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2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</xdr:rowOff>
              </xdr:from>
              <xdr:to>
                <xdr:col>6</xdr:col>
                <xdr:colOff>55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7</xdr:rowOff>
              </xdr:from>
              <xdr:to>
                <xdr:col>5</xdr:col>
                <xdr:colOff>-1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7</xdr:rowOff>
              </xdr:from>
              <xdr:to>
                <xdr:col>6</xdr:col>
                <xdr:colOff>-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3</xdr:row>
                <xdr:rowOff>44</xdr:rowOff>
              </xdr:from>
              <xdr:to>
                <xdr:col>16</xdr:col>
                <xdr:colOff>-107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3</xdr:row>
                <xdr:rowOff>23</xdr:rowOff>
              </xdr:from>
              <xdr:to>
                <xdr:col>20</xdr:col>
                <xdr:colOff>41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0</xdr:row>
                <xdr:rowOff>33</xdr:rowOff>
              </xdr:from>
              <xdr:to>
                <xdr:col>24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5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bez DPH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5301 ŽST Kadaň Prunéřov - stavební úpravy DK</t>
  </si>
  <si>
    <t xml:space="preserve">Zatřídění objektu :
(CZ-CPA)</t>
  </si>
  <si>
    <t xml:space="preserve">Číslo PS,SO</t>
  </si>
  <si>
    <t xml:space="preserve">PS/SO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6</t>
  </si>
  <si>
    <t xml:space="preserve">Úpravy povrchů, podlahy ,ostatní práce</t>
  </si>
  <si>
    <t xml:space="preserve">SD</t>
  </si>
  <si>
    <t xml:space="preserve">619995001</t>
  </si>
  <si>
    <t xml:space="preserve">Začištění /oprava/ omítek kolem oken, dveří, podlah,obkladů   </t>
  </si>
  <si>
    <t xml:space="preserve">SP</t>
  </si>
  <si>
    <t xml:space="preserve">URS</t>
  </si>
  <si>
    <t xml:space="preserve">12,4+5,20+10,0</t>
  </si>
  <si>
    <t xml:space="preserve">631990R10</t>
  </si>
  <si>
    <t xml:space="preserve">Úprava podkladu po vybourání,vyspravením stěrkou a bezprašným otryskáním-podlaha ozn.P1   </t>
  </si>
  <si>
    <t xml:space="preserve">m2</t>
  </si>
  <si>
    <t xml:space="preserve">R</t>
  </si>
  <si>
    <t xml:space="preserve">kompletní provedení uvedeno v textu položky</t>
  </si>
  <si>
    <t xml:space="preserve">631310R11</t>
  </si>
  <si>
    <t xml:space="preserve">Doplnění stáv.podlahového souvrství (poškozené plochy po vybourání)-kompletní provedení</t>
  </si>
  <si>
    <t xml:space="preserve">Kpl</t>
  </si>
  <si>
    <t xml:space="preserve">631990R11</t>
  </si>
  <si>
    <t xml:space="preserve">Litý samonivelační potěrový materiál tl.75mm s cementovým pojivem a kamenivem fr.0-8mm dle technol.postupu výrobce-podlaha ozn.P1   </t>
  </si>
  <si>
    <t xml:space="preserve">Lešení pomocné pro objekty pozemních staveb s lešeňovou podlahou v do 1,9 m zatížení do 150 kg/m2</t>
  </si>
  <si>
    <t xml:space="preserve">980000R01</t>
  </si>
  <si>
    <t xml:space="preserve">Drobné dokončující práce (veškeré zednické přípomoci pro profese,další stavební činnost)</t>
  </si>
  <si>
    <t xml:space="preserve">kpl</t>
  </si>
  <si>
    <t xml:space="preserve">630000NC1</t>
  </si>
  <si>
    <t xml:space="preserve">D+M PHP práškový P6 s hasící schopností 21A</t>
  </si>
  <si>
    <t xml:space="preserve">kus</t>
  </si>
  <si>
    <t xml:space="preserve">kompletní provedení uvedeno v textu položky-nab.cena</t>
  </si>
  <si>
    <t xml:space="preserve">630001NC1</t>
  </si>
  <si>
    <t xml:space="preserve">D+M PHP sněhový S5 s hasící schopností 89B</t>
  </si>
  <si>
    <t xml:space="preserve">Vyčištění budov při výšce podlaží přes 4 m po ukončení prací</t>
  </si>
  <si>
    <t xml:space="preserve">S</t>
  </si>
  <si>
    <t xml:space="preserve">Celkem za 6</t>
  </si>
  <si>
    <t xml:space="preserve">9</t>
  </si>
  <si>
    <t xml:space="preserve">Bourací práce,demontáže   </t>
  </si>
  <si>
    <t xml:space="preserve">952901R01</t>
  </si>
  <si>
    <t xml:space="preserve">Omytí a očištění stávajících plechových podhledů- m.č.1.02, 1.06   </t>
  </si>
  <si>
    <t xml:space="preserve">965042R02</t>
  </si>
  <si>
    <t xml:space="preserve">Bourání podkladů podlah v plném stávajícím souvrství se začištěním podél stěn (předpokl.bet.mazanina vyztužená) tl do100 mm pl přes 4 m2   </t>
  </si>
  <si>
    <t xml:space="preserve">m3</t>
  </si>
  <si>
    <t xml:space="preserve">969000R03</t>
  </si>
  <si>
    <t xml:space="preserve">Odstranění stávajících trubních rozvodů vč.zaslepení (nefunkční potrubí) m.č.1.06   </t>
  </si>
  <si>
    <t xml:space="preserve">soub</t>
  </si>
  <si>
    <t xml:space="preserve">Celkem za 9</t>
  </si>
  <si>
    <t xml:space="preserve">997</t>
  </si>
  <si>
    <t xml:space="preserve">Přesun sutě   </t>
  </si>
  <si>
    <t xml:space="preserve">13</t>
  </si>
  <si>
    <t xml:space="preserve">997013212</t>
  </si>
  <si>
    <t xml:space="preserve">Vnitrostaveništní doprava suti a vybouraných hmot pro budovy,ručně</t>
  </si>
  <si>
    <t xml:space="preserve">t</t>
  </si>
  <si>
    <t xml:space="preserve">Vodorovné doprava suti s naložením a složením na skládku do 1 km   </t>
  </si>
  <si>
    <t xml:space="preserve">Příplatek k vodorovnému přemístění suti na skládku ZKD 1 km přes 1 km   </t>
  </si>
  <si>
    <t xml:space="preserve">Celkem za 997</t>
  </si>
  <si>
    <t xml:space="preserve">O</t>
  </si>
  <si>
    <t xml:space="preserve">Poplatky za skládku   </t>
  </si>
  <si>
    <t xml:space="preserve">170101-O</t>
  </si>
  <si>
    <t xml:space="preserve">beton   </t>
  </si>
  <si>
    <t xml:space="preserve">ODPADY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množství viz TZ-tabulka odpadů </t>
  </si>
  <si>
    <t xml:space="preserve">170201-O</t>
  </si>
  <si>
    <t xml:space="preserve">dřevo,kov</t>
  </si>
  <si>
    <t xml:space="preserve">dtto</t>
  </si>
  <si>
    <t xml:space="preserve">Celkem za O</t>
  </si>
  <si>
    <t xml:space="preserve">766</t>
  </si>
  <si>
    <t xml:space="preserve">Konstrukce truhlářské   </t>
  </si>
  <si>
    <t xml:space="preserve">766691914</t>
  </si>
  <si>
    <t xml:space="preserve">Vyvěšení nebo zavěšení dřevěných křídel dveří pl do 2 m2 vč.odnosu   </t>
  </si>
  <si>
    <t xml:space="preserve">766660001</t>
  </si>
  <si>
    <t xml:space="preserve">Montáž dveřních křídel otvíravých 1křídlových š do 0,8 m do stávající ocelové zárubně   </t>
  </si>
  <si>
    <t xml:space="preserve">611617000</t>
  </si>
  <si>
    <t xml:space="preserve">dveře vnitřní hladké plné 1křídlové s polodrážkou povrchově upravené vel. 800x1970mm,bezpečnostní povrch-CPL -ozn.1/P, 1/L   </t>
  </si>
  <si>
    <t xml:space="preserve">viz text</t>
  </si>
  <si>
    <t xml:space="preserve">766660722</t>
  </si>
  <si>
    <t xml:space="preserve">Montáž dveřního kování,zámku   </t>
  </si>
  <si>
    <t xml:space="preserve">549135SC1</t>
  </si>
  <si>
    <t xml:space="preserve">dodávka kování-vrchní štítkové (klika,štítek-stříbrný kov) vč.zámku-souhrnná cena   </t>
  </si>
  <si>
    <t xml:space="preserve">viz text -souhrnná cena</t>
  </si>
  <si>
    <t xml:space="preserve">Celkem za 766</t>
  </si>
  <si>
    <t xml:space="preserve">767</t>
  </si>
  <si>
    <t xml:space="preserve">Konstrukce zámečnické   </t>
  </si>
  <si>
    <t xml:space="preserve">767662R01</t>
  </si>
  <si>
    <t xml:space="preserve">Montáž vnitřních mříží atypických dveřních,otvíravých vel.1100x2100mm kotvené chemickou kotvou do připravených otvorů ve zdivu vč.dodávky kotevního materiálu /lepené kotvy M12-8ks - ozn.Z04   </t>
  </si>
  <si>
    <t xml:space="preserve">viz text souhrnná položka</t>
  </si>
  <si>
    <t xml:space="preserve">1,10*2,10*1   </t>
  </si>
  <si>
    <t xml:space="preserve">553007R02</t>
  </si>
  <si>
    <t xml:space="preserve">zhotovení ocel.bezpečnostní mříže, složitost provedení středně těžká ( mat.pasovina 30x8mm; kulatina prům.12; profil 30x30x3mm a Jakl 100/40/3; P10 a ostatní doplňkový mat.) vč.svaru,prořezu + doprava z dílny - kilogramová cena kompletizovaného provedení   </t>
  </si>
  <si>
    <t xml:space="preserve">kg</t>
  </si>
  <si>
    <t xml:space="preserve">viz text-zhotovení-kilogramová cena</t>
  </si>
  <si>
    <t xml:space="preserve">71,30*1,12   </t>
  </si>
  <si>
    <t xml:space="preserve">553008R03</t>
  </si>
  <si>
    <t xml:space="preserve">dtto,ale povrchová úprava žárově zinkování a vrchní krycí nátěr,odstín světle šedý   </t>
  </si>
  <si>
    <t xml:space="preserve">(1,10*2,10*1)*2   </t>
  </si>
  <si>
    <t xml:space="preserve">553009R04</t>
  </si>
  <si>
    <t xml:space="preserve">dtto,ale dodávka příslušenství (závěsy,bezpečnostní zámek s vložkou)   </t>
  </si>
  <si>
    <t xml:space="preserve">Celkem za 767</t>
  </si>
  <si>
    <t xml:space="preserve">771</t>
  </si>
  <si>
    <t xml:space="preserve">Podlahy z dlaždic   </t>
  </si>
  <si>
    <t xml:space="preserve">771573810</t>
  </si>
  <si>
    <t xml:space="preserve">Demontáž dlaždic keramických lepených (odstranění lokálně poškozených ploch)-ozn.P2   </t>
  </si>
  <si>
    <t xml:space="preserve">771573913</t>
  </si>
  <si>
    <t xml:space="preserve">Oprava podlah z keramických dlaždic do flexibilní lepidla vč.penetrace podkladu (platí i pro případnou výměnu u soklíku)-ozn.P2   </t>
  </si>
  <si>
    <t xml:space="preserve">597611R01</t>
  </si>
  <si>
    <t xml:space="preserve">dlaždice keramické I. j. (velikost a odstín přizpůsobit k stávající dlažbě)   </t>
  </si>
  <si>
    <t xml:space="preserve">atyp.nabídková cena   </t>
  </si>
  <si>
    <t xml:space="preserve">Celkem za 771</t>
  </si>
  <si>
    <t xml:space="preserve">776</t>
  </si>
  <si>
    <t xml:space="preserve">Podlahy povlakové</t>
  </si>
  <si>
    <t xml:space="preserve">30</t>
  </si>
  <si>
    <t xml:space="preserve">776201R01</t>
  </si>
  <si>
    <t xml:space="preserve">Demontáž lepených povlakových podlah vč.soklíku,ručně   </t>
  </si>
  <si>
    <t xml:space="preserve">kompletní provedení uvedeno v textu položky vč.odstranění stáv.soklíku</t>
  </si>
  <si>
    <t xml:space="preserve">"fig pvc 1...m.č.1.06"  9,44*1,06   </t>
  </si>
  <si>
    <t xml:space="preserve">31</t>
  </si>
  <si>
    <t xml:space="preserve">776111115</t>
  </si>
  <si>
    <t xml:space="preserve">Broušení podkladu povlakových podlah   </t>
  </si>
  <si>
    <t xml:space="preserve">32</t>
  </si>
  <si>
    <t xml:space="preserve">776111311</t>
  </si>
  <si>
    <t xml:space="preserve">Vysátí podkladu povlakových podlah   </t>
  </si>
  <si>
    <t xml:space="preserve">33</t>
  </si>
  <si>
    <t xml:space="preserve">776141R02</t>
  </si>
  <si>
    <t xml:space="preserve">D+M vodivý nátěr a vodivá siť s Cu pásky napojenými na hlavní ochranou svorku   </t>
  </si>
  <si>
    <t xml:space="preserve">kompletní provedení uvedeno v textu položky </t>
  </si>
  <si>
    <t xml:space="preserve">34</t>
  </si>
  <si>
    <t xml:space="preserve">776221R03</t>
  </si>
  <si>
    <t xml:space="preserve">Lepení elektrostaticky vodivých čtverců z PVC standardním lepidlem s napojením   </t>
  </si>
  <si>
    <t xml:space="preserve">35</t>
  </si>
  <si>
    <t xml:space="preserve">284110460</t>
  </si>
  <si>
    <t xml:space="preserve">PVC homogenní zátěžové antistatické tl. 2,00 mm, čtverce 600x600mm, z projektu s předepsaným el. odporem   </t>
  </si>
  <si>
    <t xml:space="preserve">36</t>
  </si>
  <si>
    <t xml:space="preserve">776411112</t>
  </si>
  <si>
    <t xml:space="preserve">Montáž obvodové lišty z PVC výšky do 100 mm   </t>
  </si>
  <si>
    <t xml:space="preserve">37</t>
  </si>
  <si>
    <t xml:space="preserve">283400R01</t>
  </si>
  <si>
    <t xml:space="preserve">lišta z PVC (shodná z podlah.krytinou)   </t>
  </si>
  <si>
    <t xml:space="preserve">38</t>
  </si>
  <si>
    <t xml:space="preserve">776991141</t>
  </si>
  <si>
    <t xml:space="preserve">Pastování podlahovin ručně   </t>
  </si>
  <si>
    <t xml:space="preserve">Celkem za 776</t>
  </si>
  <si>
    <t xml:space="preserve">783</t>
  </si>
  <si>
    <t xml:space="preserve">Nátěry,malby   </t>
  </si>
  <si>
    <t xml:space="preserve">783306801</t>
  </si>
  <si>
    <t xml:space="preserve">Odstranění nátěru ze zámečnických konstrukcí obroušením (zárubně)-ozn.1/L, 1/P   </t>
  </si>
  <si>
    <t xml:space="preserve">783320R01</t>
  </si>
  <si>
    <t xml:space="preserve">Nátěr zámečnických konstrukcí 3x Herbol Protector v tl.á 120mikronů, odstín šedý   </t>
  </si>
  <si>
    <t xml:space="preserve">kompletní provedení uvedeno v textu</t>
  </si>
  <si>
    <t xml:space="preserve">784171111</t>
  </si>
  <si>
    <t xml:space="preserve">Zakrytí nemalovaných ploch včetně pozdějšího odkrytí svislých ploch např. stěn, oken, dveří,obkladů apod. v místnostech výšky do 3,80   </t>
  </si>
  <si>
    <t xml:space="preserve">"výplně otvorů"  39,60   </t>
  </si>
  <si>
    <t xml:space="preserve">784171R01</t>
  </si>
  <si>
    <t xml:space="preserve">Zakrytí ploch včetně pozdějšího odkrytí, plochy podlah nebo samostatných prvků zařízení a interiéru do 3,80m   </t>
  </si>
  <si>
    <t xml:space="preserve">"podlahy 1.02, 1.06 a část 1.05" 42,95+9,45+3,40*2,0+10   </t>
  </si>
  <si>
    <t xml:space="preserve">581248400</t>
  </si>
  <si>
    <t xml:space="preserve">fólie zakrývací pro malířské potřeby   </t>
  </si>
  <si>
    <t xml:space="preserve">SPCM</t>
  </si>
  <si>
    <t xml:space="preserve">(39,60+69,20)*1,20   </t>
  </si>
  <si>
    <t xml:space="preserve">784161R02</t>
  </si>
  <si>
    <t xml:space="preserve">Lokální vysprávka omítky /vyhlazení podkladu stěrkou/ s přebroušením   </t>
  </si>
  <si>
    <t xml:space="preserve">784111R03</t>
  </si>
  <si>
    <t xml:space="preserve">Očištění a odmaštění povrchu stěn v místnostech výšky do 3,80 m /podhledy plechové-zůstávají /   </t>
  </si>
  <si>
    <t xml:space="preserve">"fig.malba10 ...1.02,1.06, dotčená část úpravami 1.05" (8,10+5,55)*2*3,30+(3,40+2,80)*2*3,40+3,40*3,40   </t>
  </si>
  <si>
    <t xml:space="preserve">784211101</t>
  </si>
  <si>
    <t xml:space="preserve">Malby ze směsí za mokra výborně otěruvzdorných v místnostech výšky do 3,80 m (2x Primalex Standard+ 1x Primalex Polar), /podhledy plechové-zůstávají/   </t>
  </si>
  <si>
    <t xml:space="preserve">malba10   </t>
  </si>
  <si>
    <t xml:space="preserve">Celkem za 783</t>
  </si>
  <si>
    <t xml:space="preserve">VRN</t>
  </si>
  <si>
    <t xml:space="preserve">Vedlejší rozpočtové náklady</t>
  </si>
  <si>
    <t xml:space="preserve">100000060</t>
  </si>
  <si>
    <t xml:space="preserve">Náklady na zřízení a odstranění zařízení staveniště   </t>
  </si>
  <si>
    <t xml:space="preserve">Kč</t>
  </si>
  <si>
    <t xml:space="preserve">dle ZOV</t>
  </si>
  <si>
    <t xml:space="preserve">071002000</t>
  </si>
  <si>
    <t xml:space="preserve">Provozní vlivy,provoz investora   </t>
  </si>
  <si>
    <t xml:space="preserve">dle ZOV -provozní vlivy zahrnují : zvýšené náklady na provádění prací za provozu tzn.zabezpečení nepřetržitého chodu (např.průběžný úklid a ochrana využívaných místností před prašností např.zástěnami apod., uvolňování prostorů, nařízené pracovní přestávky, zvýšené nároky na koordinaci a  časového postupu jednotlivých prací atd.), náklady spojené s úplným vystěhováváním a zpětným nastěhováním nábytku a zařízení z jednotlivých místností  nebyly požadavkem investora  
</t>
  </si>
  <si>
    <t xml:space="preserve">100200200</t>
  </si>
  <si>
    <t xml:space="preserve">Projekt skutečného provedení stavby   </t>
  </si>
  <si>
    <t xml:space="preserve">Celkem za VRN</t>
  </si>
  <si>
    <t xml:space="preserve">Zdravotechnika</t>
  </si>
  <si>
    <t xml:space="preserve">713</t>
  </si>
  <si>
    <t xml:space="preserve">Izolace tepelné</t>
  </si>
  <si>
    <t xml:space="preserve">713500640</t>
  </si>
  <si>
    <t xml:space="preserve">Montáž a dodávka izolace tepelné pro potrubí do d40</t>
  </si>
  <si>
    <t xml:space="preserve">P</t>
  </si>
  <si>
    <t xml:space="preserve">Montáž a dodávka izolace D25 tl.10 mm, D32 tl 10 mm a D40 tl.10 mm</t>
  </si>
  <si>
    <t xml:space="preserve">3+8</t>
  </si>
  <si>
    <t xml:space="preserve">Celkem za 713</t>
  </si>
  <si>
    <t xml:space="preserve">721</t>
  </si>
  <si>
    <t xml:space="preserve">Vnitřní kanalizace</t>
  </si>
  <si>
    <t xml:space="preserve">722174023</t>
  </si>
  <si>
    <t xml:space="preserve">Potrubí  PPR d25x4,2 PN20</t>
  </si>
  <si>
    <t xml:space="preserve">Montáž, spojovací materiál, dodávka potrubí, zkoušky těsnosti,  kotvení</t>
  </si>
  <si>
    <t xml:space="preserve">Viz výkresová část</t>
  </si>
  <si>
    <t xml:space="preserve">722174024</t>
  </si>
  <si>
    <t xml:space="preserve">Potrubí  PPR d32x5,4 PN20</t>
  </si>
  <si>
    <t xml:space="preserve">721290111</t>
  </si>
  <si>
    <t xml:space="preserve">Zkoušky těsnosti kanalizace vodou</t>
  </si>
  <si>
    <t xml:space="preserve">Montáž, napuštění kouřem, měření, likvidace, pomocný materiál</t>
  </si>
  <si>
    <t xml:space="preserve">R721-1</t>
  </si>
  <si>
    <t xml:space="preserve">Zednic ké pomocné práce</t>
  </si>
  <si>
    <t xml:space="preserve">Sekání drážek, prorážení otvorů, manipulace se sutí, odvoz suti výměry dle výkresů</t>
  </si>
  <si>
    <t xml:space="preserve">Celkem za 721</t>
  </si>
  <si>
    <t xml:space="preserve">Elektroinstalace</t>
  </si>
  <si>
    <t xml:space="preserve">70</t>
  </si>
  <si>
    <t xml:space="preserve">Všeobecné elektro :</t>
  </si>
  <si>
    <t xml:space="preserve">702511</t>
  </si>
  <si>
    <t xml:space="preserve">PRŮRAZ ZDIVEM (PŘÍČKOU) ZDĚNÝM TLOUŠŤKY DO 45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1: spočítáno ve výkresech "SO5301_E.2.1.3_E04_ZST_Prunerov_Osvetleni, SO5301_E.2.1.3_E05_ZST_Prunerov_Tech_rozvody" </t>
  </si>
  <si>
    <t xml:space="preserve">703442</t>
  </si>
  <si>
    <t xml:space="preserve">ELEKTROINSTALAČNÍ TRUBKA OCELOVÁ VČETNĚ UPEVNĚNÍ A PŘÍSLUŠENSTVÍ DN PRŮMĚRU PŘES 25 DO 40 MM, D=32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1:změřeno ve výkresech "SO5301_E.2.1.3_E04_ZST_Prunerov_Osvetleni, SO5301_E.2.1.3_E05_ZST_Prunerov_Tech_rozvody" </t>
  </si>
  <si>
    <t xml:space="preserve">703511</t>
  </si>
  <si>
    <t xml:space="preserve">ELEKTROINSTALAČNÍ LIŠTA ŠÍŘKY DO 30 MM, LIŠTA 20x20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kryt odbočný, kryt ohybový, roh vnitřní, roh vnější
3. Způsob měření:
Měří se metr délkový.</t>
  </si>
  <si>
    <t xml:space="preserve">703511R1</t>
  </si>
  <si>
    <t xml:space="preserve">ROH VNITŘNÍ PRO ELEKTROINSTALAČNÍ LIŠTU ŠÍŘKY 20x20MM</t>
  </si>
  <si>
    <t xml:space="preserve">KS</t>
  </si>
  <si>
    <t xml:space="preserve">R1</t>
  </si>
  <si>
    <t xml:space="preserve">1. Položka obsahuje:
 – kompletní montáž, upevnění a pod. 
 – veškerý spojovací a montážní materiál 
 – pomocné mechanismy
3. Způsob měření:
Udává se počet kusů kompletní konstrukce nebo práce.</t>
  </si>
  <si>
    <t xml:space="preserve">703511R2</t>
  </si>
  <si>
    <t xml:space="preserve">KRYT ODBOČNÝ PRO ELEKTROINSTALAČNÍ LIŠTU ŠÍŘKY 20x20MM</t>
  </si>
  <si>
    <t xml:space="preserve">R2</t>
  </si>
  <si>
    <t xml:space="preserve">703511R3</t>
  </si>
  <si>
    <t xml:space="preserve">KRYT OHYBOVÝ PRO ELEKTROINSTALAČNÍ LIŠTU ŠÍŘKY 20x20MM</t>
  </si>
  <si>
    <t xml:space="preserve">R3</t>
  </si>
  <si>
    <t xml:space="preserve">703512</t>
  </si>
  <si>
    <t xml:space="preserve">ELEKTROINSTALAČNÍ LIŠTA ŠÍŘKY PŘES 30 DO 60 MM, LIŠTA 50x20MM</t>
  </si>
  <si>
    <t xml:space="preserve">703512R1</t>
  </si>
  <si>
    <t xml:space="preserve">KRYT ODBOČNÝ PRO ELEKTROINSTALAČNÍ LIŠTU ŠÍŘKY 50x20MM</t>
  </si>
  <si>
    <t xml:space="preserve">703512R2</t>
  </si>
  <si>
    <t xml:space="preserve">KRYT OHYBOVÝ PRO ELEKTROINSTALAČNÍ LIŠTU ŠÍŘKY 50x20MM</t>
  </si>
  <si>
    <t xml:space="preserve">703512R3</t>
  </si>
  <si>
    <t xml:space="preserve">ROH VNITŘNÍ PRO ELEKTROINSTALAČNÍ LIŠTU ŠÍŘKY 50x20MM</t>
  </si>
  <si>
    <t xml:space="preserve">703512R4</t>
  </si>
  <si>
    <t xml:space="preserve">ROH VNĚJŠÍ PRO ELEKTROINSTALAČNÍ LIŠTU ŠÍŘKY 50x20MM</t>
  </si>
  <si>
    <t xml:space="preserve">R4</t>
  </si>
  <si>
    <t xml:space="preserve">703512R5</t>
  </si>
  <si>
    <t xml:space="preserve">ELEKTROINSTALAČNÍ LIŠTA ŠÍŘKY PŘES 30 DO 60 MM, LIŠTA 60x40MM</t>
  </si>
  <si>
    <t xml:space="preserve">R5</t>
  </si>
  <si>
    <t xml:space="preserve">703512R6</t>
  </si>
  <si>
    <t xml:space="preserve">KRYT ODBOČNÝ PRO ELEKTROINSTALAČNÍ LIŠTU ŠÍŘKY 60x40MM</t>
  </si>
  <si>
    <t xml:space="preserve">R6</t>
  </si>
  <si>
    <t xml:space="preserve">703512R7</t>
  </si>
  <si>
    <t xml:space="preserve">ROH VNITŘNÍ PRO ELEKTROINSTALAČNÍ LIŠTU ŠÍŘKY 60x40MM</t>
  </si>
  <si>
    <t xml:space="preserve">R7</t>
  </si>
  <si>
    <t xml:space="preserve">703512R8</t>
  </si>
  <si>
    <t xml:space="preserve">ROH VNĚJŠÍ PRO ELEKTROINSTALAČNÍ LIŠTU ŠÍŘKY 60x40MM</t>
  </si>
  <si>
    <t xml:space="preserve">R8</t>
  </si>
  <si>
    <t xml:space="preserve">Celkem za 70</t>
  </si>
  <si>
    <t xml:space="preserve">74</t>
  </si>
  <si>
    <t xml:space="preserve">Silnoproud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Způsob měření:
Udává se počet kusů kompletní konstrukce nebo práce.</t>
  </si>
  <si>
    <t xml:space="preserve">741122</t>
  </si>
  <si>
    <t xml:space="preserve">KRABICE (ROZVODKA) INSTALAČNÍ ODBOČNÁ SE SVORKOVNICÍ DO 4 MM2, S VÍČKEM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,  210x310x116MM</t>
  </si>
  <si>
    <t xml:space="preserve">741211</t>
  </si>
  <si>
    <t xml:space="preserve">SPÍNAČ INSTALAČNÍ JEDNODUCHÝ KOMPLETNÍ MONTÁŽ NA KRABICI, JEDNOPÓLOVÝ VYPÍNAČ, ŘAZENÍ 1, ZAPUŠTĚNÝ, IP20</t>
  </si>
  <si>
    <t xml:space="preserve">1. Položka obsahuje:
 – kompletní přístroj vč. příslušenství
2. Způsob měření:
Udává se počet kusů kompletní konstrukce nebo práce.</t>
  </si>
  <si>
    <t xml:space="preserve">1: spočítáno ve výkrese "SO5301_E.2.1.3_E04_ZST_Prunerov_Osvetleni" </t>
  </si>
  <si>
    <t xml:space="preserve">741311</t>
  </si>
  <si>
    <t xml:space="preserve">ZÁSUVKA INSTALAČNÍ JEDNODUCHÁ, MONTÁŽ NA KRABICI, 230V/16A, IP20, ZAPUŠTĚNÁ, BÍLÁ</t>
  </si>
  <si>
    <t xml:space="preserve">1: spočítáno ve výkrese "SO5301_E.2.1.3_E05_ZST_Prunerov_Tech_rozvody" </t>
  </si>
  <si>
    <t xml:space="preserve">741311R</t>
  </si>
  <si>
    <t xml:space="preserve">ZÁSUVKA INSTALAČNÍ JEDNODUCHÁ, MONTÁŽ NA KRABICI, 230V/16A, IP20, ZAPUŠTĚNÁ, BAREVNĚ ODLIŠENÁ</t>
  </si>
  <si>
    <t xml:space="preserve">741321</t>
  </si>
  <si>
    <t xml:space="preserve">ZÁSUVKA INSTALAČNÍ JEDNODUCHÁ S PŘEPĚŤOVOU OCHRANOU, MONTÁŽ NA KRABICI, 230V/16A, IP20, S OPTICKOU SIGNALIZACÍ, ZAPUŠTĚNÁ, BÍLÁ</t>
  </si>
  <si>
    <t xml:space="preserve">741321R</t>
  </si>
  <si>
    <t xml:space="preserve">ZÁSUVKA INSTALAČNÍ JEDNODUCHÁ S PŘEPĚŤOVOU OCHRANOU, MONTÁŽ NA KRABICI, 230V/16A, IP20, S OPTICKOU SIGNALIZACÍ, ZAPUŠTĚNÁ, BAREVNĚ ODLIŠENÁ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Způsob měření:
Udává se počet kusů kompletní konstrukce nebo práce.</t>
  </si>
  <si>
    <t xml:space="preserve">741521</t>
  </si>
  <si>
    <t xml:space="preserve">SVÍTIDLO INTERIÉROVÉ ZÁŘIVKOVÉ (IP 20) VČETNĚ ZDROJE DO 60 W, ZÁŘIVKOVÉ PŘISAZENÉ PRŮMYSLOVÉ SVÍTIDLO 2x49W, KRYTÍ  IP66, S ELEKTRONICKÝM PŘEDŘADNÍKEM - OZN.A</t>
  </si>
  <si>
    <t xml:space="preserve">1. Položka obsahuje:
 – kompletní svítidlo vč. zdrojů a příslušenství
2. Způsob měření:
Udává se počet kusů kompletní konstrukce nebo práce.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1531</t>
  </si>
  <si>
    <t xml:space="preserve">SVÍTIDLO INTERIÉROVÉ LED (IP 20) DO 10 W, PŘISAZENÉ LED SVÍTIDLO 1x3W, S ELEKTRONICKÝM PŘEDŘADNÍKEM 230V/AC/DC ADRESNÝM, IP42, NAPÁJENO Z CENTRÁLNÍHO BATERIOVÉHO ZDROJE OBJEKTU - OZN.N1</t>
  </si>
  <si>
    <t xml:space="preserve">1. Položka obsahuje:
 – kompletní svítidlo vč. zdroje a příslušenství
2. Způsob měření:
Udává se počet kusů kompletní konstrukce nebo práce.</t>
  </si>
  <si>
    <t xml:space="preserve">741541</t>
  </si>
  <si>
    <t xml:space="preserve">SVÍTIDLO INTERIÉROVÉ NOUZOVÉ DO 10 W, NÁSTĚNNÉ SVÍTIDLO S JEDNOSTRANNÝM PIKTOGRAMEM 3W, S ELEKTRONICKÝM PŘEDŘADNÍKEM 230V/AC/DC ADRESNÝM, IP44, NAPÁJENO Z CENTRÁLNÍHO BATERIOVÉHO ZDROJE OBJEKTU - OZN. NO1</t>
  </si>
  <si>
    <t xml:space="preserve">741612</t>
  </si>
  <si>
    <t xml:space="preserve">PŘÍMOTOP S TERMOSTATEM PŘES 1000 DO 2000 W, 1500W</t>
  </si>
  <si>
    <t xml:space="preserve">1. Položka obsahuje:
 – připojení k napájecí síti
2. Způsob měření:
Udává se počet kusů kompletní konstrukce nebo práce.</t>
  </si>
  <si>
    <t xml:space="preserve">741612R</t>
  </si>
  <si>
    <t xml:space="preserve">PŘÍMOTOP S TERMOSTATEM PŘES 1000 DO 2000 W, 2000W</t>
  </si>
  <si>
    <t xml:space="preserve">741732</t>
  </si>
  <si>
    <t xml:space="preserve">PROSTOROVÝ TERMOSTAT 0-40 ST.C</t>
  </si>
  <si>
    <t xml:space="preserve">1. Položka obsahuje:
 – zapojení a nastavení přístroje
2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, vč.krytu
2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3. Způsob měření:
Udává se počet kusů kompletní konstrukce nebo práce.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zjištěno na stavbě</t>
  </si>
  <si>
    <t xml:space="preserve">741Z02</t>
  </si>
  <si>
    <t xml:space="preserve">DEMONTÁŽ ZÁSUVKY/SPÍNAČE/KRABICE</t>
  </si>
  <si>
    <t xml:space="preserve">742F12</t>
  </si>
  <si>
    <t xml:space="preserve">KABEL NN NEBO VODIČ JEDNOŽÍLOVÝ CU S PLASTOVOU IZOLACÍ OD 4 DO 16 MM2, CYA6 ZŽL </t>
  </si>
  <si>
    <t xml:space="preserve">1. Položka obsahuje:
 – manipulace a uložení kabelu (do země, chráničky, kanálu, pod omítku, na rošty, na TV a pod.)
2. Položka neobsahuje:
 – příchytky, spojky, koncovky, chráničky apod.
3. Způsob měření:
Měří se metr délkový.</t>
  </si>
  <si>
    <t xml:space="preserve">742F12R</t>
  </si>
  <si>
    <t xml:space="preserve">KABEL NN NEBO VODIČ JEDNOŽÍLOVÝ CU S PLASTOVOU IZOLACÍ OD 4 DO 16 MM2, CYA10 ZŽL </t>
  </si>
  <si>
    <t xml:space="preserve">742F13</t>
  </si>
  <si>
    <t xml:space="preserve">KABEL NN NEBO VODIČ JEDNOŽÍLOVÝ CU S PLASTOVOU IZOLACÍ OD 25 DO 50 MM2, CYA 25 ZŽL 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, 3x1,5MM2</t>
  </si>
  <si>
    <t xml:space="preserve">742G11R</t>
  </si>
  <si>
    <t xml:space="preserve">KABEL NN DVOU- A TŘÍŽÍLOVÝ CU S PLASTOVOU IZOLACÍ DO 2,5 MM2, 3x2,5MM2</t>
  </si>
  <si>
    <t xml:space="preserve">742G22</t>
  </si>
  <si>
    <t xml:space="preserve">KABEL NN DVOU- A TŘÍŽÍLOVÝ AL S PLASTOVOU IZOLACÍ OD 4 DO 16 MM2, 3x6MM2 </t>
  </si>
  <si>
    <t xml:space="preserve">742G31</t>
  </si>
  <si>
    <t xml:space="preserve">KABEL NN DVOU- A TŘÍŽÍLOVÝ CU S PLASTOVOU IZOLACÍ STÍNĚNÝ DO 2,5 MM2, 2x1</t>
  </si>
  <si>
    <t xml:space="preserve">1:změřeno ve výkrese "SO5301_E.2.1.3_E05_ZST_Prunerov_Tech_rozvody" </t>
  </si>
  <si>
    <t xml:space="preserve">742H11</t>
  </si>
  <si>
    <t xml:space="preserve">KABEL NN ČTYŘ- A PĚTIŽÍLOVÝ CU S PLASTOVOU IZOLACÍ DO 2,5 MM2, 5x1,5</t>
  </si>
  <si>
    <t xml:space="preserve">742H11R</t>
  </si>
  <si>
    <t xml:space="preserve">KABEL NN ČTYŘ- A PĚTIŽÍLOVÝ CU S PLASTOVOU IZOLACÍ DO 2,5 MM2, 5x2,5</t>
  </si>
  <si>
    <t xml:space="preserve">742H12</t>
  </si>
  <si>
    <t xml:space="preserve">KABEL NN ČTYŘ- A PĚTIŽÍLOVÝ CU S PLASTOVOU IZOLACÍ OD 4 DO 16 MM2, 5x10 </t>
  </si>
  <si>
    <t xml:space="preserve">742J13</t>
  </si>
  <si>
    <t xml:space="preserve">UKONČENÍ JEDNOŽÍLOVÉHO KABELU V ROZVADĚČI NEBO NA PŘÍSTROJI OD 25 DO 50 MM2 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1: spočítáno ve výkresech "SO5301_E.2.1.3_E04_ZST_Prunerov_Osvetleni, SO5301_E.2.1.3_E05_ZST_Prunerov_Tech_rozvody, SO5301_E.2.1.3_E07_ZST_Prunerov_Schéma rozvaděče RS1, SO5301_E.2.1.3_E08_ZST_Prunerov_Schéma rozvaděče R01" </t>
  </si>
  <si>
    <t xml:space="preserve">742K11</t>
  </si>
  <si>
    <t xml:space="preserve">UKONČENÍ DVOU AŽ PĚTIŽÍLOVÉHO KABELU V ROZVADĚČI NEBO NA PŘÍSTROJI DO 2,5 MM2</t>
  </si>
  <si>
    <t xml:space="preserve">1: spočítáno ve výkresech "SO5301_E.2.1.3_E04_ZST_Prunerov_Osvetleni, SO5301_E.2.1.3_E05_ZST_Prunerov_Tech_rozvody, SO5301_E.2.1.3_E07_ZST_Prunerov_Schéma rozvaděče RS1, SO5301_E.2.1.3_E08_ZST_Prunerov_Schéma rozvaděče R012" </t>
  </si>
  <si>
    <t xml:space="preserve">742K12</t>
  </si>
  <si>
    <t xml:space="preserve">UKONČENÍ DVOU AŽ PĚTIŽÍLOVÉHO KABELU V ROZVADĚČI NEBO NA PŘÍSTROJI OD 4 DO 16 MM2 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1: spočítáno ve výkresech "SO5301_E.2.1.3_E07_ZST_Prunerov_Schéma rozvaděče RS1, SO5301_E.2.1.3_E08_ZST_Prunerov_Schéma rozvaděče R01" </t>
  </si>
  <si>
    <t xml:space="preserve">744114</t>
  </si>
  <si>
    <t xml:space="preserve">ROZVODNICE NN MODULÁRNÍ, MIN. IP 30, OD 73 DO 120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1: spočítáno ve výkrese "SO5301_E.2.1.3_E08_ZST_Prunerov_Schéma rozvaděče R01" </t>
  </si>
  <si>
    <t xml:space="preserve">744116</t>
  </si>
  <si>
    <t xml:space="preserve">ROZVODNICE NN MODULÁRNÍ, MIN. IP 30, PŘES 160 MODULŮ</t>
  </si>
  <si>
    <t xml:space="preserve">1: spočítáno ve výkrese "SO5301_E.2.1.3_E07_ZST_Prunerov_Schéma rozvaděče RS1" 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Způsob měření:
Udává se počet kusů kompletní konstrukce nebo práce.</t>
  </si>
  <si>
    <t xml:space="preserve">744613</t>
  </si>
  <si>
    <t xml:space="preserve">JISTIČ JEDNOPÓLOVÝ (10 KA) OD 13 DO 20 A</t>
  </si>
  <si>
    <t xml:space="preserve">744614</t>
  </si>
  <si>
    <t xml:space="preserve">JISTIČ JEDNOPÓLOVÝ (10 KA) OD 25 DO 4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33</t>
  </si>
  <si>
    <t xml:space="preserve">JISTIČ TŘÍPÓLOVÝ (10 KA) OD 13 DO 20 A</t>
  </si>
  <si>
    <t xml:space="preserve">744711</t>
  </si>
  <si>
    <t xml:space="preserve">PROUDOVÝ CHRÁNIČ DVOUPÓLOVÝ (10 KA) DO 30 MA, DO 25 A </t>
  </si>
  <si>
    <t xml:space="preserve">744712</t>
  </si>
  <si>
    <t xml:space="preserve">PROUDOVÝ CHRÁNIČ DVOUPÓLOVÝ (10 KA) DO 30 MA, PŘES 25 A</t>
  </si>
  <si>
    <t xml:space="preserve">744811</t>
  </si>
  <si>
    <t xml:space="preserve">PROUDOVÝ CHRÁNIČ DVOUPÓLOVÝ S NADPROUDOVOU OCHRANOU (10 KA) DO 30 MA, DO 25 A </t>
  </si>
  <si>
    <t xml:space="preserve">744912</t>
  </si>
  <si>
    <t xml:space="preserve">PROUDOVÝ CHRÁNIČ ČTYŘPÓLOVÝ (10 KA) DO 30 MA, PŘES 25 DO 63 A</t>
  </si>
  <si>
    <t xml:space="preserve">744B21</t>
  </si>
  <si>
    <t xml:space="preserve">PÁČKOVÝ VYPÍNAČ DVOUPÓLOVÝ (1+N, 10 KA) DO 32 A</t>
  </si>
  <si>
    <t xml:space="preserve">744B41</t>
  </si>
  <si>
    <t xml:space="preserve">PÁČKOVÝ VYPÍNAČ ČTYŘPÓLOVÝ (3+N, 10 KA) DO 32 A</t>
  </si>
  <si>
    <t xml:space="preserve">744B42</t>
  </si>
  <si>
    <t xml:space="preserve">PÁČKOVÝ VYPÍNAČ ČTYŘPÓLOVÝ (3+N, 10 KA) PŘES 32 DO 63 A</t>
  </si>
  <si>
    <t xml:space="preserve">744C01</t>
  </si>
  <si>
    <t xml:space="preserve">POMOCNÝ SPÍNAČ K MODULÁRNÍMU PŘÍSTROJI DO 125 A </t>
  </si>
  <si>
    <t xml:space="preserve">744E11</t>
  </si>
  <si>
    <t xml:space="preserve">ODPÍNAČ PRO VÁLCOVÉ POJISTKY  JEDNOPÓLOVÝ  DO 32 A</t>
  </si>
  <si>
    <t xml:space="preserve">1: spočítáno ve výkresech "SO5301_E.2.1.3_E06_ZST_Prunerov_Doplnění rozvaděče HR, SO5301_E.2.1.3_E07_ZST_Prunerov_Schéma rozvaděče RS1" </t>
  </si>
  <si>
    <t xml:space="preserve">744E41</t>
  </si>
  <si>
    <t xml:space="preserve">ODPÍNAČ PRO VÁLCOVÉ POJISTKY  ČTYŘPÓLOVÝ  DO 32 A</t>
  </si>
  <si>
    <t xml:space="preserve">1: spočítáno ve výkrese "SO5301_E.2.1.3_E06_ZST_Prunerov_Doplnění rozvaděče HR" </t>
  </si>
  <si>
    <t xml:space="preserve">744I01</t>
  </si>
  <si>
    <t xml:space="preserve">POJISTKOVÁ VLOŽKA DO 160 A</t>
  </si>
  <si>
    <t xml:space="preserve">744K11</t>
  </si>
  <si>
    <t xml:space="preserve">STYKAČ JEDNO-DVOUPÓLOVÝ DO 20 A </t>
  </si>
  <si>
    <t xml:space="preserve">744L21</t>
  </si>
  <si>
    <t xml:space="preserve">RELÉ MODULÁRNÍ DO 16 A DO 2 SPÍNACÍCH OBVODŮ</t>
  </si>
  <si>
    <t xml:space="preserve">744M31</t>
  </si>
  <si>
    <t xml:space="preserve">OVLADAČ NOUZOVÉHO VYPNUTÍ KOMPLETNÍ (STOP TLAČÍTKO) DO 10 A</t>
  </si>
  <si>
    <t xml:space="preserve">744N01</t>
  </si>
  <si>
    <t xml:space="preserve">SIGNÁLKA INDIKAČNÍ (SVĚTELNÁ)</t>
  </si>
  <si>
    <t xml:space="preserve">1:spočítáno ve výkrese "SO5301_E.2.1.3_E05_ZST_Prunerov_Tech_rozvody" </t>
  </si>
  <si>
    <t xml:space="preserve">744Q21</t>
  </si>
  <si>
    <t xml:space="preserve">SVODIČ PŘEPĚTÍ TYP 1+2 (TŘÍDA B+C) 1-2 PÓLOVÝ</t>
  </si>
  <si>
    <t xml:space="preserve">1:spočítáno ve výkresech "SO5301_E.2.1.3_E05_ZST_Prunerov_Tech_rozvody, SO5301_E.2.1.3_E07_ZST_Prunerov_Schéma rozvaděče RS1" </t>
  </si>
  <si>
    <t xml:space="preserve">744Q22</t>
  </si>
  <si>
    <t xml:space="preserve">SVODIČ PŘEPĚTÍ TYP 1+2 (TŘÍDA B+C) 3-4 PÓLOVÝ</t>
  </si>
  <si>
    <t xml:space="preserve">744Q32</t>
  </si>
  <si>
    <t xml:space="preserve">SVODIČ PŘEPĚTÍ TYP 2 (TŘÍDA C) 3-4 PÓLOVÝ</t>
  </si>
  <si>
    <t xml:space="preserve">744R11</t>
  </si>
  <si>
    <t xml:space="preserve">SVORKA DO 2,5 MM2</t>
  </si>
  <si>
    <t xml:space="preserve">1: spočítáno ve výkresech "SO5301_E.2.1.3_E06_ZST_Prunerov_Doplnění rozvaděče HR, SO5301_E.2.1.3_E07_ZST_Prunerov_Schéma rozvaděče RS1, SO5301_E.2.1.3_E08_ZST_Prunerov_Schéma rozvaděče R01" </t>
  </si>
  <si>
    <t xml:space="preserve">744R12</t>
  </si>
  <si>
    <t xml:space="preserve">SVORKA OD 4 DO 16 MM2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4R36</t>
  </si>
  <si>
    <t xml:space="preserve">OBAL NA VÝKRESY DO ROZVADĚČE NN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1kus pro SO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1: spočítáno ve výkresech "SO5301_E.2.1.3_E04_ZST_Prunerov_Osvetleni, SO5301_E.2.1.3_E05_ZST_Prunerov_Tech_rozvody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UCPÁVKA PROTIPOŽÁRNÍ</t>
  </si>
  <si>
    <t xml:space="preserve">Celkem za 74</t>
  </si>
  <si>
    <r>
      <rPr>
        <b val="true"/>
        <sz val="10"/>
        <rFont val="Arial CE"/>
        <family val="2"/>
        <charset val="238"/>
      </rPr>
      <t xml:space="preserve">Vzduchotechnika,chlazení</t>
    </r>
    <r>
      <rPr>
        <i val="true"/>
        <sz val="10"/>
        <rFont val="Arial CE"/>
        <family val="2"/>
        <charset val="238"/>
      </rPr>
      <t xml:space="preserve"> ( zvlášť dodávka a montáž)</t>
    </r>
  </si>
  <si>
    <t xml:space="preserve">24</t>
  </si>
  <si>
    <t xml:space="preserve">ZAŘ.Č.1 chlazení</t>
  </si>
  <si>
    <t xml:space="preserve">1-1</t>
  </si>
  <si>
    <t xml:space="preserve">kondenzační jednotka chlazení, chladící výkon 7,50kW, 230V, systém twin, provoz do -15st.C, konzole pro zavěšení</t>
  </si>
  <si>
    <t xml:space="preserve">ks</t>
  </si>
  <si>
    <t xml:space="preserve">viz popis v textu položky</t>
  </si>
  <si>
    <t xml:space="preserve">1-2</t>
  </si>
  <si>
    <t xml:space="preserve">podstropní chladící jednotka chladící výkon 3,8kW k pozici 1-1, ovladač</t>
  </si>
  <si>
    <t xml:space="preserve">1-3</t>
  </si>
  <si>
    <t xml:space="preserve">kondenzační jednotka chlazení pro technickou místnost, chladící výkon 3,0kW, 230V, provoz do -15st.C, konzole pro zavěšení</t>
  </si>
  <si>
    <t xml:space="preserve">1-4</t>
  </si>
  <si>
    <t xml:space="preserve">nástěnná chladící jednotka k pozici 1-3, pevný ovladač</t>
  </si>
  <si>
    <t xml:space="preserve">1-5</t>
  </si>
  <si>
    <t xml:space="preserve">rozbočka T kus 10/16</t>
  </si>
  <si>
    <t xml:space="preserve">1-6</t>
  </si>
  <si>
    <t xml:space="preserve">Cu potrubí chladiva 6/10i, komunikační kabel </t>
  </si>
  <si>
    <t xml:space="preserve">bm</t>
  </si>
  <si>
    <t xml:space="preserve">1-7</t>
  </si>
  <si>
    <t xml:space="preserve">Cu potrubí chladiva 10/16i, komunikační kabel </t>
  </si>
  <si>
    <t xml:space="preserve">1-8</t>
  </si>
  <si>
    <t xml:space="preserve">čištění, tlakování, R410a</t>
  </si>
  <si>
    <t xml:space="preserve">1-9</t>
  </si>
  <si>
    <t xml:space="preserve">spojovací, těsnící a montážní materiál</t>
  </si>
  <si>
    <t xml:space="preserve"> </t>
  </si>
  <si>
    <t xml:space="preserve">ZAŘ.Č.2 ostatní</t>
  </si>
  <si>
    <t xml:space="preserve">1-10</t>
  </si>
  <si>
    <t xml:space="preserve">Doprava zařízení</t>
  </si>
  <si>
    <t xml:space="preserve">1-11</t>
  </si>
  <si>
    <t xml:space="preserve">Přesuny</t>
  </si>
  <si>
    <t xml:space="preserve">1-12</t>
  </si>
  <si>
    <t xml:space="preserve">Příprava ke komplexnímu vyzkoušení, oživení a vyregulování zařízení</t>
  </si>
  <si>
    <t xml:space="preserve">1-13</t>
  </si>
  <si>
    <t xml:space="preserve">Vypracování protokolu o proměření a vyregulování</t>
  </si>
  <si>
    <t xml:space="preserve">1-14</t>
  </si>
  <si>
    <t xml:space="preserve">Komplexní vyzkoušení zařízení</t>
  </si>
  <si>
    <t xml:space="preserve">hod</t>
  </si>
  <si>
    <t xml:space="preserve">1-15</t>
  </si>
  <si>
    <t xml:space="preserve">Zaškolení obsluhy</t>
  </si>
  <si>
    <t xml:space="preserve">1-16</t>
  </si>
  <si>
    <t xml:space="preserve">Vypracování provozních předpisů</t>
  </si>
  <si>
    <t xml:space="preserve">1-17</t>
  </si>
  <si>
    <t xml:space="preserve">Projekt skutečného provedení</t>
  </si>
  <si>
    <t xml:space="preserve">Celkem za 24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0.00_ ;[RED]\-0.00\ "/>
    <numFmt numFmtId="173" formatCode="#,##0.00"/>
    <numFmt numFmtId="174" formatCode="\$#,##0_);[RED]&quot;($&quot;#,##0\)"/>
    <numFmt numFmtId="175" formatCode="\$#,##0_);[RED]&quot;($&quot;#,##0\)"/>
    <numFmt numFmtId="176" formatCode="\$#,##0.00_);[RED]&quot;($&quot;#,##0.00\)"/>
    <numFmt numFmtId="177" formatCode="\$#,##0.00_);[RED]&quot;($&quot;#,##0.00\)"/>
    <numFmt numFmtId="178" formatCode="0"/>
    <numFmt numFmtId="179" formatCode="[$-409]d\-mmm\-yy"/>
    <numFmt numFmtId="180" formatCode="d/\ mmm\ yy"/>
    <numFmt numFmtId="181" formatCode="d\-mmm\-yy&quot;   &quot;h:mm"/>
    <numFmt numFmtId="182" formatCode="d\-mmm\-yy&quot;   &quot;h:mm"/>
    <numFmt numFmtId="183" formatCode="#,##0.0_);\(#,##0.0\)"/>
    <numFmt numFmtId="184" formatCode="[$-409]#,##0.00_);\(#,##0.00\)"/>
    <numFmt numFmtId="185" formatCode="#,##0.00;\-#,##0.00"/>
    <numFmt numFmtId="186" formatCode="#,##0.000_);\(#,##0.000\)"/>
    <numFmt numFmtId="187" formatCode="_ * #,##0_ ;_ * \-#,##0_ ;_ * \-_ ;_ @_ "/>
    <numFmt numFmtId="188" formatCode="_ * #,##0.00_ ;_ * \-#,##0.00_ ;_ * \-??_ ;_ @_ "/>
    <numFmt numFmtId="189" formatCode="0%"/>
    <numFmt numFmtId="190" formatCode="_-* #,##0_-;\-* #,##0_-;_-* \-_-;_-@_-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mmm\-yy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#,##0.000;\-#,##0.000"/>
    <numFmt numFmtId="206" formatCode="00##"/>
    <numFmt numFmtId="207" formatCode="[$-409]#,##0_);[RED]\(#,##0\)"/>
    <numFmt numFmtId="208" formatCode="#,##0;[RED]\-#,##0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_-* #,##0.00\ _K_č_-;\-* #,##0.00\ _K_č_-;_-* \-??\ _K_č_-;_-@_-"/>
    <numFmt numFmtId="220" formatCode="_-* #,##0\ _K_č_-;\-* #,##0\ _K_č_-;_-* &quot;- &quot;_K_č_-;_-@_-"/>
    <numFmt numFmtId="221" formatCode="0.00000"/>
    <numFmt numFmtId="222" formatCode="0.000"/>
    <numFmt numFmtId="223" formatCode="#,##0"/>
    <numFmt numFmtId="224" formatCode="[$-409]m/d/yyyy"/>
    <numFmt numFmtId="225" formatCode="#,##0.000"/>
    <numFmt numFmtId="226" formatCode="[$-409]h:mm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10"/>
      <color rgb="FFEAEAEA"/>
      <name val="Arial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Black"/>
      <family val="2"/>
      <charset val="238"/>
    </font>
    <font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2"/>
      <color rgb="FF000000"/>
      <name val="formata"/>
      <family val="0"/>
    </font>
    <font>
      <b val="true"/>
      <sz val="10"/>
      <name val="Arial Narrow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haroni"/>
      <family val="0"/>
      <charset val="177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sz val="11"/>
      <color rgb="FF000000"/>
      <name val="Calibri"/>
      <family val="2"/>
    </font>
    <font>
      <sz val="12"/>
      <name val="formata"/>
      <family val="0"/>
      <charset val="238"/>
    </font>
    <font>
      <sz val="8"/>
      <name val="Trebuchet MS"/>
      <family val="2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formata"/>
      <family val="0"/>
    </font>
    <font>
      <sz val="8"/>
      <color rgb="FF00000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8"/>
      <color rgb="FF339966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66CC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i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applyFont="true" applyBorder="false" applyAlignment="true" applyProtection="false">
      <alignment horizontal="right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4" fontId="0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0" borderId="0" applyFont="true" applyBorder="false" applyAlignment="false" applyProtection="false"/>
    <xf numFmtId="177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7" fillId="0" borderId="5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7" fillId="0" borderId="0" applyFont="true" applyBorder="false" applyAlignment="false" applyProtection="false"/>
    <xf numFmtId="180" fontId="7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6" applyFont="true" applyBorder="true" applyAlignment="true" applyProtection="false">
      <alignment horizontal="center" vertical="top" textRotation="0" wrapText="true" indent="0" shrinkToFit="false"/>
    </xf>
    <xf numFmtId="183" fontId="0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7" fillId="0" borderId="0" applyFont="true" applyBorder="false" applyAlignment="false" applyProtection="false"/>
    <xf numFmtId="185" fontId="7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83" fontId="5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95" fontId="5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98" fontId="7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2" fontId="25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9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6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8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3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3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3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2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2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0" borderId="3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4" fillId="2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4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4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2" fontId="8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5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5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5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8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8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2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4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4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4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8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8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5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5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2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8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5" fontId="8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2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2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2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2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2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4" fillId="2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5" fontId="85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4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4" fillId="2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2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4" fillId="2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2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2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2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5" fontId="84" fillId="2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25" fontId="84" fillId="2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84" fillId="2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5" fontId="85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4" fillId="0" borderId="3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5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8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25" fontId="8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4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5" fontId="84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4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8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85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8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25" fontId="8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4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5" fontId="84" fillId="2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85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5" fontId="8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8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0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6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5" fontId="8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8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5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5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25" fontId="8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5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5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8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8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8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5" fillId="2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8" fontId="8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8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84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9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17" xfId="50"/>
    <cellStyle name="20 % – Zvýraznění1 2 2" xfId="51"/>
    <cellStyle name="20 % – Zvýraznění1 2 3" xfId="52"/>
    <cellStyle name="20 % – Zvýraznění1 2 4" xfId="53"/>
    <cellStyle name="20 % – Zvýraznění1 2 5" xfId="54"/>
    <cellStyle name="20 % – Zvýraznění1 2 6" xfId="55"/>
    <cellStyle name="20 % – Zvýraznění1 2 7" xfId="56"/>
    <cellStyle name="20 % – Zvýraznění1 2 8" xfId="57"/>
    <cellStyle name="20 % – Zvýraznění1 2 9" xfId="58"/>
    <cellStyle name="20 % – Zvýraznění1 3" xfId="59"/>
    <cellStyle name="20 % – Zvýraznění1 3 10" xfId="60"/>
    <cellStyle name="20 % – Zvýraznění1 3 11" xfId="61"/>
    <cellStyle name="20 % – Zvýraznění1 3 12" xfId="62"/>
    <cellStyle name="20 % – Zvýraznění1 3 2" xfId="63"/>
    <cellStyle name="20 % – Zvýraznění1 3 3" xfId="64"/>
    <cellStyle name="20 % – Zvýraznění1 3 4" xfId="65"/>
    <cellStyle name="20 % – Zvýraznění1 3 5" xfId="66"/>
    <cellStyle name="20 % – Zvýraznění1 3 6" xfId="67"/>
    <cellStyle name="20 % – Zvýraznění1 3 7" xfId="68"/>
    <cellStyle name="20 % – Zvýraznění1 3 8" xfId="69"/>
    <cellStyle name="20 % – Zvýraznění1 3 9" xfId="70"/>
    <cellStyle name="20 % – Zvýraznění1 4" xfId="71"/>
    <cellStyle name="20 % – Zvýraznění1 4 10" xfId="72"/>
    <cellStyle name="20 % – Zvýraznění1 4 11" xfId="73"/>
    <cellStyle name="20 % – Zvýraznění1 4 2" xfId="74"/>
    <cellStyle name="20 % – Zvýraznění1 4 3" xfId="75"/>
    <cellStyle name="20 % – Zvýraznění1 4 4" xfId="76"/>
    <cellStyle name="20 % – Zvýraznění1 4 5" xfId="77"/>
    <cellStyle name="20 % – Zvýraznění1 4 6" xfId="78"/>
    <cellStyle name="20 % – Zvýraznění1 4 7" xfId="79"/>
    <cellStyle name="20 % – Zvýraznění1 4 8" xfId="80"/>
    <cellStyle name="20 % – Zvýraznění1 4 9" xfId="81"/>
    <cellStyle name="20 % – Zvýraznění2 2" xfId="82"/>
    <cellStyle name="20 % – Zvýraznění2 2 10" xfId="83"/>
    <cellStyle name="20 % – Zvýraznění2 2 11" xfId="84"/>
    <cellStyle name="20 % – Zvýraznění2 2 12" xfId="85"/>
    <cellStyle name="20 % – Zvýraznění2 2 13" xfId="86"/>
    <cellStyle name="20 % – Zvýraznění2 2 14" xfId="87"/>
    <cellStyle name="20 % – Zvýraznění2 2 15" xfId="88"/>
    <cellStyle name="20 % – Zvýraznění2 2 16" xfId="89"/>
    <cellStyle name="20 % – Zvýraznění2 2 17" xfId="90"/>
    <cellStyle name="20 % – Zvýraznění2 2 2" xfId="91"/>
    <cellStyle name="20 % – Zvýraznění2 2 3" xfId="92"/>
    <cellStyle name="20 % – Zvýraznění2 2 4" xfId="93"/>
    <cellStyle name="20 % – Zvýraznění2 2 5" xfId="94"/>
    <cellStyle name="20 % – Zvýraznění2 2 6" xfId="95"/>
    <cellStyle name="20 % – Zvýraznění2 2 7" xfId="96"/>
    <cellStyle name="20 % – Zvýraznění2 2 8" xfId="97"/>
    <cellStyle name="20 % – Zvýraznění2 2 9" xfId="98"/>
    <cellStyle name="20 % – Zvýraznění2 3" xfId="99"/>
    <cellStyle name="20 % – Zvýraznění2 3 10" xfId="100"/>
    <cellStyle name="20 % – Zvýraznění2 3 11" xfId="101"/>
    <cellStyle name="20 % – Zvýraznění2 3 12" xfId="102"/>
    <cellStyle name="20 % – Zvýraznění2 3 2" xfId="103"/>
    <cellStyle name="20 % – Zvýraznění2 3 3" xfId="104"/>
    <cellStyle name="20 % – Zvýraznění2 3 4" xfId="105"/>
    <cellStyle name="20 % – Zvýraznění2 3 5" xfId="106"/>
    <cellStyle name="20 % – Zvýraznění2 3 6" xfId="107"/>
    <cellStyle name="20 % – Zvýraznění2 3 7" xfId="108"/>
    <cellStyle name="20 % – Zvýraznění2 3 8" xfId="109"/>
    <cellStyle name="20 % – Zvýraznění2 3 9" xfId="110"/>
    <cellStyle name="20 % – Zvýraznění2 4" xfId="111"/>
    <cellStyle name="20 % – Zvýraznění2 4 10" xfId="112"/>
    <cellStyle name="20 % – Zvýraznění2 4 11" xfId="113"/>
    <cellStyle name="20 % – Zvýraznění2 4 2" xfId="114"/>
    <cellStyle name="20 % – Zvýraznění2 4 3" xfId="115"/>
    <cellStyle name="20 % – Zvýraznění2 4 4" xfId="116"/>
    <cellStyle name="20 % – Zvýraznění2 4 5" xfId="117"/>
    <cellStyle name="20 % – Zvýraznění2 4 6" xfId="118"/>
    <cellStyle name="20 % – Zvýraznění2 4 7" xfId="119"/>
    <cellStyle name="20 % – Zvýraznění2 4 8" xfId="120"/>
    <cellStyle name="20 % – Zvýraznění2 4 9" xfId="121"/>
    <cellStyle name="20 % – Zvýraznění3 2" xfId="122"/>
    <cellStyle name="20 % – Zvýraznění3 2 10" xfId="123"/>
    <cellStyle name="20 % – Zvýraznění3 2 11" xfId="124"/>
    <cellStyle name="20 % – Zvýraznění3 2 12" xfId="125"/>
    <cellStyle name="20 % – Zvýraznění3 2 13" xfId="126"/>
    <cellStyle name="20 % – Zvýraznění3 2 14" xfId="127"/>
    <cellStyle name="20 % – Zvýraznění3 2 15" xfId="128"/>
    <cellStyle name="20 % – Zvýraznění3 2 16" xfId="129"/>
    <cellStyle name="20 % – Zvýraznění3 2 17" xfId="130"/>
    <cellStyle name="20 % – Zvýraznění3 2 2" xfId="131"/>
    <cellStyle name="20 % – Zvýraznění3 2 3" xfId="132"/>
    <cellStyle name="20 % – Zvýraznění3 2 4" xfId="133"/>
    <cellStyle name="20 % – Zvýraznění3 2 5" xfId="134"/>
    <cellStyle name="20 % – Zvýraznění3 2 6" xfId="135"/>
    <cellStyle name="20 % – Zvýraznění3 2 7" xfId="136"/>
    <cellStyle name="20 % – Zvýraznění3 2 8" xfId="137"/>
    <cellStyle name="20 % – Zvýraznění3 2 9" xfId="138"/>
    <cellStyle name="20 % – Zvýraznění3 3" xfId="139"/>
    <cellStyle name="20 % – Zvýraznění3 3 10" xfId="140"/>
    <cellStyle name="20 % – Zvýraznění3 3 11" xfId="141"/>
    <cellStyle name="20 % – Zvýraznění3 3 12" xfId="142"/>
    <cellStyle name="20 % – Zvýraznění3 3 2" xfId="143"/>
    <cellStyle name="20 % – Zvýraznění3 3 3" xfId="144"/>
    <cellStyle name="20 % – Zvýraznění3 3 4" xfId="145"/>
    <cellStyle name="20 % – Zvýraznění3 3 5" xfId="146"/>
    <cellStyle name="20 % – Zvýraznění3 3 6" xfId="147"/>
    <cellStyle name="20 % – Zvýraznění3 3 7" xfId="148"/>
    <cellStyle name="20 % – Zvýraznění3 3 8" xfId="149"/>
    <cellStyle name="20 % – Zvýraznění3 3 9" xfId="150"/>
    <cellStyle name="20 % – Zvýraznění3 4" xfId="151"/>
    <cellStyle name="20 % – Zvýraznění3 4 10" xfId="152"/>
    <cellStyle name="20 % – Zvýraznění3 4 11" xfId="153"/>
    <cellStyle name="20 % – Zvýraznění3 4 2" xfId="154"/>
    <cellStyle name="20 % – Zvýraznění3 4 3" xfId="155"/>
    <cellStyle name="20 % – Zvýraznění3 4 4" xfId="156"/>
    <cellStyle name="20 % – Zvýraznění3 4 5" xfId="157"/>
    <cellStyle name="20 % – Zvýraznění3 4 6" xfId="158"/>
    <cellStyle name="20 % – Zvýraznění3 4 7" xfId="159"/>
    <cellStyle name="20 % – Zvýraznění3 4 8" xfId="160"/>
    <cellStyle name="20 % – Zvýraznění3 4 9" xfId="161"/>
    <cellStyle name="20 % – Zvýraznění4 2" xfId="162"/>
    <cellStyle name="20 % – Zvýraznění4 2 10" xfId="163"/>
    <cellStyle name="20 % – Zvýraznění4 2 11" xfId="164"/>
    <cellStyle name="20 % – Zvýraznění4 2 12" xfId="165"/>
    <cellStyle name="20 % – Zvýraznění4 2 13" xfId="166"/>
    <cellStyle name="20 % – Zvýraznění4 2 14" xfId="167"/>
    <cellStyle name="20 % – Zvýraznění4 2 15" xfId="168"/>
    <cellStyle name="20 % – Zvýraznění4 2 16" xfId="169"/>
    <cellStyle name="20 % – Zvýraznění4 2 17" xfId="170"/>
    <cellStyle name="20 % – Zvýraznění4 2 2" xfId="171"/>
    <cellStyle name="20 % – Zvýraznění4 2 3" xfId="172"/>
    <cellStyle name="20 % – Zvýraznění4 2 4" xfId="173"/>
    <cellStyle name="20 % – Zvýraznění4 2 5" xfId="174"/>
    <cellStyle name="20 % – Zvýraznění4 2 6" xfId="175"/>
    <cellStyle name="20 % – Zvýraznění4 2 7" xfId="176"/>
    <cellStyle name="20 % – Zvýraznění4 2 8" xfId="177"/>
    <cellStyle name="20 % – Zvýraznění4 2 9" xfId="178"/>
    <cellStyle name="20 % – Zvýraznění4 3" xfId="179"/>
    <cellStyle name="20 % – Zvýraznění4 3 10" xfId="180"/>
    <cellStyle name="20 % – Zvýraznění4 3 11" xfId="181"/>
    <cellStyle name="20 % – Zvýraznění4 3 12" xfId="182"/>
    <cellStyle name="20 % – Zvýraznění4 3 2" xfId="183"/>
    <cellStyle name="20 % – Zvýraznění4 3 3" xfId="184"/>
    <cellStyle name="20 % – Zvýraznění4 3 4" xfId="185"/>
    <cellStyle name="20 % – Zvýraznění4 3 5" xfId="186"/>
    <cellStyle name="20 % – Zvýraznění4 3 6" xfId="187"/>
    <cellStyle name="20 % – Zvýraznění4 3 7" xfId="188"/>
    <cellStyle name="20 % – Zvýraznění4 3 8" xfId="189"/>
    <cellStyle name="20 % – Zvýraznění4 3 9" xfId="190"/>
    <cellStyle name="20 % – Zvýraznění4 4" xfId="191"/>
    <cellStyle name="20 % – Zvýraznění4 4 10" xfId="192"/>
    <cellStyle name="20 % – Zvýraznění4 4 11" xfId="193"/>
    <cellStyle name="20 % – Zvýraznění4 4 2" xfId="194"/>
    <cellStyle name="20 % – Zvýraznění4 4 3" xfId="195"/>
    <cellStyle name="20 % – Zvýraznění4 4 4" xfId="196"/>
    <cellStyle name="20 % – Zvýraznění4 4 5" xfId="197"/>
    <cellStyle name="20 % – Zvýraznění4 4 6" xfId="198"/>
    <cellStyle name="20 % – Zvýraznění4 4 7" xfId="199"/>
    <cellStyle name="20 % – Zvýraznění4 4 8" xfId="200"/>
    <cellStyle name="20 % – Zvýraznění4 4 9" xfId="201"/>
    <cellStyle name="20 % – Zvýraznění5 2" xfId="202"/>
    <cellStyle name="20 % – Zvýraznění5 2 10" xfId="203"/>
    <cellStyle name="20 % – Zvýraznění5 2 11" xfId="204"/>
    <cellStyle name="20 % – Zvýraznění5 2 12" xfId="205"/>
    <cellStyle name="20 % – Zvýraznění5 2 13" xfId="206"/>
    <cellStyle name="20 % – Zvýraznění5 2 14" xfId="207"/>
    <cellStyle name="20 % – Zvýraznění5 2 15" xfId="208"/>
    <cellStyle name="20 % – Zvýraznění5 2 16" xfId="209"/>
    <cellStyle name="20 % – Zvýraznění5 2 17" xfId="210"/>
    <cellStyle name="20 % – Zvýraznění5 2 2" xfId="211"/>
    <cellStyle name="20 % – Zvýraznění5 2 3" xfId="212"/>
    <cellStyle name="20 % – Zvýraznění5 2 4" xfId="213"/>
    <cellStyle name="20 % – Zvýraznění5 2 5" xfId="214"/>
    <cellStyle name="20 % – Zvýraznění5 2 6" xfId="215"/>
    <cellStyle name="20 % – Zvýraznění5 2 7" xfId="216"/>
    <cellStyle name="20 % – Zvýraznění5 2 8" xfId="217"/>
    <cellStyle name="20 % – Zvýraznění5 2 9" xfId="218"/>
    <cellStyle name="20 % – Zvýraznění5 3" xfId="219"/>
    <cellStyle name="20 % – Zvýraznění5 3 10" xfId="220"/>
    <cellStyle name="20 % – Zvýraznění5 3 11" xfId="221"/>
    <cellStyle name="20 % – Zvýraznění5 3 12" xfId="222"/>
    <cellStyle name="20 % – Zvýraznění5 3 2" xfId="223"/>
    <cellStyle name="20 % – Zvýraznění5 3 3" xfId="224"/>
    <cellStyle name="20 % – Zvýraznění5 3 4" xfId="225"/>
    <cellStyle name="20 % – Zvýraznění5 3 5" xfId="226"/>
    <cellStyle name="20 % – Zvýraznění5 3 6" xfId="227"/>
    <cellStyle name="20 % – Zvýraznění5 3 7" xfId="228"/>
    <cellStyle name="20 % – Zvýraznění5 3 8" xfId="229"/>
    <cellStyle name="20 % – Zvýraznění5 3 9" xfId="230"/>
    <cellStyle name="20 % – Zvýraznění5 4" xfId="231"/>
    <cellStyle name="20 % – Zvýraznění5 4 10" xfId="232"/>
    <cellStyle name="20 % – Zvýraznění5 4 11" xfId="233"/>
    <cellStyle name="20 % – Zvýraznění5 4 2" xfId="234"/>
    <cellStyle name="20 % – Zvýraznění5 4 3" xfId="235"/>
    <cellStyle name="20 % – Zvýraznění5 4 4" xfId="236"/>
    <cellStyle name="20 % – Zvýraznění5 4 5" xfId="237"/>
    <cellStyle name="20 % – Zvýraznění5 4 6" xfId="238"/>
    <cellStyle name="20 % – Zvýraznění5 4 7" xfId="239"/>
    <cellStyle name="20 % – Zvýraznění5 4 8" xfId="240"/>
    <cellStyle name="20 % – Zvýraznění5 4 9" xfId="241"/>
    <cellStyle name="20 % – Zvýraznění6 2" xfId="242"/>
    <cellStyle name="20 % – Zvýraznění6 2 10" xfId="243"/>
    <cellStyle name="20 % – Zvýraznění6 2 11" xfId="244"/>
    <cellStyle name="20 % – Zvýraznění6 2 12" xfId="245"/>
    <cellStyle name="20 % – Zvýraznění6 2 13" xfId="246"/>
    <cellStyle name="20 % – Zvýraznění6 2 14" xfId="247"/>
    <cellStyle name="20 % – Zvýraznění6 2 15" xfId="248"/>
    <cellStyle name="20 % – Zvýraznění6 2 16" xfId="249"/>
    <cellStyle name="20 % – Zvýraznění6 2 17" xfId="250"/>
    <cellStyle name="20 % – Zvýraznění6 2 2" xfId="251"/>
    <cellStyle name="20 % – Zvýraznění6 2 3" xfId="252"/>
    <cellStyle name="20 % – Zvýraznění6 2 4" xfId="253"/>
    <cellStyle name="20 % – Zvýraznění6 2 5" xfId="254"/>
    <cellStyle name="20 % – Zvýraznění6 2 6" xfId="255"/>
    <cellStyle name="20 % – Zvýraznění6 2 7" xfId="256"/>
    <cellStyle name="20 % – Zvýraznění6 2 8" xfId="257"/>
    <cellStyle name="20 % – Zvýraznění6 2 9" xfId="258"/>
    <cellStyle name="20 % – Zvýraznění6 3" xfId="259"/>
    <cellStyle name="20 % – Zvýraznění6 3 10" xfId="260"/>
    <cellStyle name="20 % – Zvýraznění6 3 11" xfId="261"/>
    <cellStyle name="20 % – Zvýraznění6 3 12" xfId="262"/>
    <cellStyle name="20 % – Zvýraznění6 3 2" xfId="263"/>
    <cellStyle name="20 % – Zvýraznění6 3 3" xfId="264"/>
    <cellStyle name="20 % – Zvýraznění6 3 4" xfId="265"/>
    <cellStyle name="20 % – Zvýraznění6 3 5" xfId="266"/>
    <cellStyle name="20 % – Zvýraznění6 3 6" xfId="267"/>
    <cellStyle name="20 % – Zvýraznění6 3 7" xfId="268"/>
    <cellStyle name="20 % – Zvýraznění6 3 8" xfId="269"/>
    <cellStyle name="20 % – Zvýraznění6 3 9" xfId="270"/>
    <cellStyle name="20 % – Zvýraznění6 4" xfId="271"/>
    <cellStyle name="20 % – Zvýraznění6 4 10" xfId="272"/>
    <cellStyle name="20 % – Zvýraznění6 4 11" xfId="273"/>
    <cellStyle name="20 % – Zvýraznění6 4 2" xfId="274"/>
    <cellStyle name="20 % – Zvýraznění6 4 3" xfId="275"/>
    <cellStyle name="20 % – Zvýraznění6 4 4" xfId="276"/>
    <cellStyle name="20 % – Zvýraznění6 4 5" xfId="277"/>
    <cellStyle name="20 % – Zvýraznění6 4 6" xfId="278"/>
    <cellStyle name="20 % – Zvýraznění6 4 7" xfId="279"/>
    <cellStyle name="20 % – Zvýraznění6 4 8" xfId="280"/>
    <cellStyle name="20 % – Zvýraznění6 4 9" xfId="281"/>
    <cellStyle name="40 % – Zvýraznění1 2" xfId="282"/>
    <cellStyle name="40 % – Zvýraznění1 2 10" xfId="283"/>
    <cellStyle name="40 % – Zvýraznění1 2 11" xfId="284"/>
    <cellStyle name="40 % – Zvýraznění1 2 12" xfId="285"/>
    <cellStyle name="40 % – Zvýraznění1 2 13" xfId="286"/>
    <cellStyle name="40 % – Zvýraznění1 2 14" xfId="287"/>
    <cellStyle name="40 % – Zvýraznění1 2 15" xfId="288"/>
    <cellStyle name="40 % – Zvýraznění1 2 16" xfId="289"/>
    <cellStyle name="40 % – Zvýraznění1 2 17" xfId="290"/>
    <cellStyle name="40 % – Zvýraznění1 2 2" xfId="291"/>
    <cellStyle name="40 % – Zvýraznění1 2 3" xfId="292"/>
    <cellStyle name="40 % – Zvýraznění1 2 4" xfId="293"/>
    <cellStyle name="40 % – Zvýraznění1 2 5" xfId="294"/>
    <cellStyle name="40 % – Zvýraznění1 2 6" xfId="295"/>
    <cellStyle name="40 % – Zvýraznění1 2 7" xfId="296"/>
    <cellStyle name="40 % – Zvýraznění1 2 8" xfId="297"/>
    <cellStyle name="40 % – Zvýraznění1 2 9" xfId="298"/>
    <cellStyle name="40 % – Zvýraznění1 3" xfId="299"/>
    <cellStyle name="40 % – Zvýraznění1 3 10" xfId="300"/>
    <cellStyle name="40 % – Zvýraznění1 3 11" xfId="301"/>
    <cellStyle name="40 % – Zvýraznění1 3 12" xfId="302"/>
    <cellStyle name="40 % – Zvýraznění1 3 2" xfId="303"/>
    <cellStyle name="40 % – Zvýraznění1 3 3" xfId="304"/>
    <cellStyle name="40 % – Zvýraznění1 3 4" xfId="305"/>
    <cellStyle name="40 % – Zvýraznění1 3 5" xfId="306"/>
    <cellStyle name="40 % – Zvýraznění1 3 6" xfId="307"/>
    <cellStyle name="40 % – Zvýraznění1 3 7" xfId="308"/>
    <cellStyle name="40 % – Zvýraznění1 3 8" xfId="309"/>
    <cellStyle name="40 % – Zvýraznění1 3 9" xfId="310"/>
    <cellStyle name="40 % – Zvýraznění1 4" xfId="311"/>
    <cellStyle name="40 % – Zvýraznění1 4 10" xfId="312"/>
    <cellStyle name="40 % – Zvýraznění1 4 11" xfId="313"/>
    <cellStyle name="40 % – Zvýraznění1 4 2" xfId="314"/>
    <cellStyle name="40 % – Zvýraznění1 4 3" xfId="315"/>
    <cellStyle name="40 % – Zvýraznění1 4 4" xfId="316"/>
    <cellStyle name="40 % – Zvýraznění1 4 5" xfId="317"/>
    <cellStyle name="40 % – Zvýraznění1 4 6" xfId="318"/>
    <cellStyle name="40 % – Zvýraznění1 4 7" xfId="319"/>
    <cellStyle name="40 % – Zvýraznění1 4 8" xfId="320"/>
    <cellStyle name="40 % – Zvýraznění1 4 9" xfId="321"/>
    <cellStyle name="40 % – Zvýraznění2 2" xfId="322"/>
    <cellStyle name="40 % – Zvýraznění2 2 10" xfId="323"/>
    <cellStyle name="40 % – Zvýraznění2 2 11" xfId="324"/>
    <cellStyle name="40 % – Zvýraznění2 2 12" xfId="325"/>
    <cellStyle name="40 % – Zvýraznění2 2 13" xfId="326"/>
    <cellStyle name="40 % – Zvýraznění2 2 14" xfId="327"/>
    <cellStyle name="40 % – Zvýraznění2 2 15" xfId="328"/>
    <cellStyle name="40 % – Zvýraznění2 2 16" xfId="329"/>
    <cellStyle name="40 % – Zvýraznění2 2 17" xfId="330"/>
    <cellStyle name="40 % – Zvýraznění2 2 2" xfId="331"/>
    <cellStyle name="40 % – Zvýraznění2 2 3" xfId="332"/>
    <cellStyle name="40 % – Zvýraznění2 2 4" xfId="333"/>
    <cellStyle name="40 % – Zvýraznění2 2 5" xfId="334"/>
    <cellStyle name="40 % – Zvýraznění2 2 6" xfId="335"/>
    <cellStyle name="40 % – Zvýraznění2 2 7" xfId="336"/>
    <cellStyle name="40 % – Zvýraznění2 2 8" xfId="337"/>
    <cellStyle name="40 % – Zvýraznění2 2 9" xfId="338"/>
    <cellStyle name="40 % – Zvýraznění2 3" xfId="339"/>
    <cellStyle name="40 % – Zvýraznění2 3 10" xfId="340"/>
    <cellStyle name="40 % – Zvýraznění2 3 11" xfId="341"/>
    <cellStyle name="40 % – Zvýraznění2 3 12" xfId="342"/>
    <cellStyle name="40 % – Zvýraznění2 3 2" xfId="343"/>
    <cellStyle name="40 % – Zvýraznění2 3 3" xfId="344"/>
    <cellStyle name="40 % – Zvýraznění2 3 4" xfId="345"/>
    <cellStyle name="40 % – Zvýraznění2 3 5" xfId="346"/>
    <cellStyle name="40 % – Zvýraznění2 3 6" xfId="347"/>
    <cellStyle name="40 % – Zvýraznění2 3 7" xfId="348"/>
    <cellStyle name="40 % – Zvýraznění2 3 8" xfId="349"/>
    <cellStyle name="40 % – Zvýraznění2 3 9" xfId="350"/>
    <cellStyle name="40 % – Zvýraznění2 4" xfId="351"/>
    <cellStyle name="40 % – Zvýraznění2 4 10" xfId="352"/>
    <cellStyle name="40 % – Zvýraznění2 4 11" xfId="353"/>
    <cellStyle name="40 % – Zvýraznění2 4 2" xfId="354"/>
    <cellStyle name="40 % – Zvýraznění2 4 3" xfId="355"/>
    <cellStyle name="40 % – Zvýraznění2 4 4" xfId="356"/>
    <cellStyle name="40 % – Zvýraznění2 4 5" xfId="357"/>
    <cellStyle name="40 % – Zvýraznění2 4 6" xfId="358"/>
    <cellStyle name="40 % – Zvýraznění2 4 7" xfId="359"/>
    <cellStyle name="40 % – Zvýraznění2 4 8" xfId="360"/>
    <cellStyle name="40 % – Zvýraznění2 4 9" xfId="361"/>
    <cellStyle name="40 % – Zvýraznění3 2" xfId="362"/>
    <cellStyle name="40 % – Zvýraznění3 2 10" xfId="363"/>
    <cellStyle name="40 % – Zvýraznění3 2 11" xfId="364"/>
    <cellStyle name="40 % – Zvýraznění3 2 12" xfId="365"/>
    <cellStyle name="40 % – Zvýraznění3 2 13" xfId="366"/>
    <cellStyle name="40 % – Zvýraznění3 2 14" xfId="367"/>
    <cellStyle name="40 % – Zvýraznění3 2 15" xfId="368"/>
    <cellStyle name="40 % – Zvýraznění3 2 16" xfId="369"/>
    <cellStyle name="40 % – Zvýraznění3 2 17" xfId="370"/>
    <cellStyle name="40 % – Zvýraznění3 2 2" xfId="371"/>
    <cellStyle name="40 % – Zvýraznění3 2 3" xfId="372"/>
    <cellStyle name="40 % – Zvýraznění3 2 4" xfId="373"/>
    <cellStyle name="40 % – Zvýraznění3 2 5" xfId="374"/>
    <cellStyle name="40 % – Zvýraznění3 2 6" xfId="375"/>
    <cellStyle name="40 % – Zvýraznění3 2 7" xfId="376"/>
    <cellStyle name="40 % – Zvýraznění3 2 8" xfId="377"/>
    <cellStyle name="40 % – Zvýraznění3 2 9" xfId="378"/>
    <cellStyle name="40 % – Zvýraznění3 3" xfId="379"/>
    <cellStyle name="40 % – Zvýraznění3 3 10" xfId="380"/>
    <cellStyle name="40 % – Zvýraznění3 3 11" xfId="381"/>
    <cellStyle name="40 % – Zvýraznění3 3 12" xfId="382"/>
    <cellStyle name="40 % – Zvýraznění3 3 2" xfId="383"/>
    <cellStyle name="40 % – Zvýraznění3 3 3" xfId="384"/>
    <cellStyle name="40 % – Zvýraznění3 3 4" xfId="385"/>
    <cellStyle name="40 % – Zvýraznění3 3 5" xfId="386"/>
    <cellStyle name="40 % – Zvýraznění3 3 6" xfId="387"/>
    <cellStyle name="40 % – Zvýraznění3 3 7" xfId="388"/>
    <cellStyle name="40 % – Zvýraznění3 3 8" xfId="389"/>
    <cellStyle name="40 % – Zvýraznění3 3 9" xfId="390"/>
    <cellStyle name="40 % – Zvýraznění3 4" xfId="391"/>
    <cellStyle name="40 % – Zvýraznění3 4 10" xfId="392"/>
    <cellStyle name="40 % – Zvýraznění3 4 11" xfId="393"/>
    <cellStyle name="40 % – Zvýraznění3 4 2" xfId="394"/>
    <cellStyle name="40 % – Zvýraznění3 4 3" xfId="395"/>
    <cellStyle name="40 % – Zvýraznění3 4 4" xfId="396"/>
    <cellStyle name="40 % – Zvýraznění3 4 5" xfId="397"/>
    <cellStyle name="40 % – Zvýraznění3 4 6" xfId="398"/>
    <cellStyle name="40 % – Zvýraznění3 4 7" xfId="399"/>
    <cellStyle name="40 % – Zvýraznění3 4 8" xfId="400"/>
    <cellStyle name="40 % – Zvýraznění3 4 9" xfId="401"/>
    <cellStyle name="40 % – Zvýraznění4 2" xfId="402"/>
    <cellStyle name="40 % – Zvýraznění4 2 10" xfId="403"/>
    <cellStyle name="40 % – Zvýraznění4 2 11" xfId="404"/>
    <cellStyle name="40 % – Zvýraznění4 2 12" xfId="405"/>
    <cellStyle name="40 % – Zvýraznění4 2 13" xfId="406"/>
    <cellStyle name="40 % – Zvýraznění4 2 14" xfId="407"/>
    <cellStyle name="40 % – Zvýraznění4 2 15" xfId="408"/>
    <cellStyle name="40 % – Zvýraznění4 2 16" xfId="409"/>
    <cellStyle name="40 % – Zvýraznění4 2 17" xfId="410"/>
    <cellStyle name="40 % – Zvýraznění4 2 2" xfId="411"/>
    <cellStyle name="40 % – Zvýraznění4 2 3" xfId="412"/>
    <cellStyle name="40 % – Zvýraznění4 2 4" xfId="413"/>
    <cellStyle name="40 % – Zvýraznění4 2 5" xfId="414"/>
    <cellStyle name="40 % – Zvýraznění4 2 6" xfId="415"/>
    <cellStyle name="40 % – Zvýraznění4 2 7" xfId="416"/>
    <cellStyle name="40 % – Zvýraznění4 2 8" xfId="417"/>
    <cellStyle name="40 % – Zvýraznění4 2 9" xfId="418"/>
    <cellStyle name="40 % – Zvýraznění4 3" xfId="419"/>
    <cellStyle name="40 % – Zvýraznění4 3 10" xfId="420"/>
    <cellStyle name="40 % – Zvýraznění4 3 11" xfId="421"/>
    <cellStyle name="40 % – Zvýraznění4 3 12" xfId="422"/>
    <cellStyle name="40 % – Zvýraznění4 3 2" xfId="423"/>
    <cellStyle name="40 % – Zvýraznění4 3 3" xfId="424"/>
    <cellStyle name="40 % – Zvýraznění4 3 4" xfId="425"/>
    <cellStyle name="40 % – Zvýraznění4 3 5" xfId="426"/>
    <cellStyle name="40 % – Zvýraznění4 3 6" xfId="427"/>
    <cellStyle name="40 % – Zvýraznění4 3 7" xfId="428"/>
    <cellStyle name="40 % – Zvýraznění4 3 8" xfId="429"/>
    <cellStyle name="40 % – Zvýraznění4 3 9" xfId="430"/>
    <cellStyle name="40 % – Zvýraznění4 4" xfId="431"/>
    <cellStyle name="40 % – Zvýraznění4 4 10" xfId="432"/>
    <cellStyle name="40 % – Zvýraznění4 4 11" xfId="433"/>
    <cellStyle name="40 % – Zvýraznění4 4 2" xfId="434"/>
    <cellStyle name="40 % – Zvýraznění4 4 3" xfId="435"/>
    <cellStyle name="40 % – Zvýraznění4 4 4" xfId="436"/>
    <cellStyle name="40 % – Zvýraznění4 4 5" xfId="437"/>
    <cellStyle name="40 % – Zvýraznění4 4 6" xfId="438"/>
    <cellStyle name="40 % – Zvýraznění4 4 7" xfId="439"/>
    <cellStyle name="40 % – Zvýraznění4 4 8" xfId="440"/>
    <cellStyle name="40 % – Zvýraznění4 4 9" xfId="441"/>
    <cellStyle name="40 % – Zvýraznění5 2" xfId="442"/>
    <cellStyle name="40 % – Zvýraznění5 2 10" xfId="443"/>
    <cellStyle name="40 % – Zvýraznění5 2 11" xfId="444"/>
    <cellStyle name="40 % – Zvýraznění5 2 12" xfId="445"/>
    <cellStyle name="40 % – Zvýraznění5 2 13" xfId="446"/>
    <cellStyle name="40 % – Zvýraznění5 2 14" xfId="447"/>
    <cellStyle name="40 % – Zvýraznění5 2 15" xfId="448"/>
    <cellStyle name="40 % – Zvýraznění5 2 16" xfId="449"/>
    <cellStyle name="40 % – Zvýraznění5 2 17" xfId="450"/>
    <cellStyle name="40 % – Zvýraznění5 2 2" xfId="451"/>
    <cellStyle name="40 % – Zvýraznění5 2 3" xfId="452"/>
    <cellStyle name="40 % – Zvýraznění5 2 4" xfId="453"/>
    <cellStyle name="40 % – Zvýraznění5 2 5" xfId="454"/>
    <cellStyle name="40 % – Zvýraznění5 2 6" xfId="455"/>
    <cellStyle name="40 % – Zvýraznění5 2 7" xfId="456"/>
    <cellStyle name="40 % – Zvýraznění5 2 8" xfId="457"/>
    <cellStyle name="40 % – Zvýraznění5 2 9" xfId="458"/>
    <cellStyle name="40 % – Zvýraznění5 3" xfId="459"/>
    <cellStyle name="40 % – Zvýraznění5 3 10" xfId="460"/>
    <cellStyle name="40 % – Zvýraznění5 3 11" xfId="461"/>
    <cellStyle name="40 % – Zvýraznění5 3 12" xfId="462"/>
    <cellStyle name="40 % – Zvýraznění5 3 2" xfId="463"/>
    <cellStyle name="40 % – Zvýraznění5 3 3" xfId="464"/>
    <cellStyle name="40 % – Zvýraznění5 3 4" xfId="465"/>
    <cellStyle name="40 % – Zvýraznění5 3 5" xfId="466"/>
    <cellStyle name="40 % – Zvýraznění5 3 6" xfId="467"/>
    <cellStyle name="40 % – Zvýraznění5 3 7" xfId="468"/>
    <cellStyle name="40 % – Zvýraznění5 3 8" xfId="469"/>
    <cellStyle name="40 % – Zvýraznění5 3 9" xfId="470"/>
    <cellStyle name="40 % – Zvýraznění5 4" xfId="471"/>
    <cellStyle name="40 % – Zvýraznění5 4 10" xfId="472"/>
    <cellStyle name="40 % – Zvýraznění5 4 11" xfId="473"/>
    <cellStyle name="40 % – Zvýraznění5 4 2" xfId="474"/>
    <cellStyle name="40 % – Zvýraznění5 4 3" xfId="475"/>
    <cellStyle name="40 % – Zvýraznění5 4 4" xfId="476"/>
    <cellStyle name="40 % – Zvýraznění5 4 5" xfId="477"/>
    <cellStyle name="40 % – Zvýraznění5 4 6" xfId="478"/>
    <cellStyle name="40 % – Zvýraznění5 4 7" xfId="479"/>
    <cellStyle name="40 % – Zvýraznění5 4 8" xfId="480"/>
    <cellStyle name="40 % – Zvýraznění5 4 9" xfId="481"/>
    <cellStyle name="40 % – Zvýraznění6 2" xfId="482"/>
    <cellStyle name="40 % – Zvýraznění6 2 10" xfId="483"/>
    <cellStyle name="40 % – Zvýraznění6 2 11" xfId="484"/>
    <cellStyle name="40 % – Zvýraznění6 2 12" xfId="485"/>
    <cellStyle name="40 % – Zvýraznění6 2 13" xfId="486"/>
    <cellStyle name="40 % – Zvýraznění6 2 14" xfId="487"/>
    <cellStyle name="40 % – Zvýraznění6 2 15" xfId="488"/>
    <cellStyle name="40 % – Zvýraznění6 2 16" xfId="489"/>
    <cellStyle name="40 % – Zvýraznění6 2 17" xfId="490"/>
    <cellStyle name="40 % – Zvýraznění6 2 2" xfId="491"/>
    <cellStyle name="40 % – Zvýraznění6 2 3" xfId="492"/>
    <cellStyle name="40 % – Zvýraznění6 2 4" xfId="493"/>
    <cellStyle name="40 % – Zvýraznění6 2 5" xfId="494"/>
    <cellStyle name="40 % – Zvýraznění6 2 6" xfId="495"/>
    <cellStyle name="40 % – Zvýraznění6 2 7" xfId="496"/>
    <cellStyle name="40 % – Zvýraznění6 2 8" xfId="497"/>
    <cellStyle name="40 % – Zvýraznění6 2 9" xfId="498"/>
    <cellStyle name="40 % – Zvýraznění6 3" xfId="499"/>
    <cellStyle name="40 % – Zvýraznění6 3 10" xfId="500"/>
    <cellStyle name="40 % – Zvýraznění6 3 11" xfId="501"/>
    <cellStyle name="40 % – Zvýraznění6 3 12" xfId="502"/>
    <cellStyle name="40 % – Zvýraznění6 3 2" xfId="503"/>
    <cellStyle name="40 % – Zvýraznění6 3 2 2" xfId="504"/>
    <cellStyle name="40 % – Zvýraznění6 3 3" xfId="505"/>
    <cellStyle name="40 % – Zvýraznění6 3 3 2" xfId="506"/>
    <cellStyle name="40 % – Zvýraznění6 3 4" xfId="507"/>
    <cellStyle name="40 % – Zvýraznění6 3 5" xfId="508"/>
    <cellStyle name="40 % – Zvýraznění6 3 6" xfId="509"/>
    <cellStyle name="40 % – Zvýraznění6 3 7" xfId="510"/>
    <cellStyle name="40 % – Zvýraznění6 3 8" xfId="511"/>
    <cellStyle name="40 % – Zvýraznění6 3 9" xfId="512"/>
    <cellStyle name="40 % – Zvýraznění6 4" xfId="513"/>
    <cellStyle name="40 % – Zvýraznění6 4 10" xfId="514"/>
    <cellStyle name="40 % – Zvýraznění6 4 11" xfId="515"/>
    <cellStyle name="40 % – Zvýraznění6 4 2" xfId="516"/>
    <cellStyle name="40 % – Zvýraznění6 4 3" xfId="517"/>
    <cellStyle name="40 % – Zvýraznění6 4 4" xfId="518"/>
    <cellStyle name="40 % – Zvýraznění6 4 5" xfId="519"/>
    <cellStyle name="40 % – Zvýraznění6 4 6" xfId="520"/>
    <cellStyle name="40 % – Zvýraznění6 4 7" xfId="521"/>
    <cellStyle name="40 % – Zvýraznění6 4 8" xfId="522"/>
    <cellStyle name="40 % – Zvýraznění6 4 9" xfId="523"/>
    <cellStyle name="5" xfId="524"/>
    <cellStyle name="5 10" xfId="525"/>
    <cellStyle name="5 11" xfId="526"/>
    <cellStyle name="5 12" xfId="527"/>
    <cellStyle name="5 13" xfId="528"/>
    <cellStyle name="5 14" xfId="529"/>
    <cellStyle name="5 15" xfId="530"/>
    <cellStyle name="5 16" xfId="531"/>
    <cellStyle name="5 17" xfId="532"/>
    <cellStyle name="5 18" xfId="533"/>
    <cellStyle name="5 19" xfId="534"/>
    <cellStyle name="5 2" xfId="535"/>
    <cellStyle name="5 20" xfId="536"/>
    <cellStyle name="5 21" xfId="537"/>
    <cellStyle name="5 22" xfId="538"/>
    <cellStyle name="5 3" xfId="539"/>
    <cellStyle name="5 4" xfId="540"/>
    <cellStyle name="5 5" xfId="541"/>
    <cellStyle name="5 6" xfId="542"/>
    <cellStyle name="5 7" xfId="543"/>
    <cellStyle name="5 8" xfId="544"/>
    <cellStyle name="5 9" xfId="545"/>
    <cellStyle name="60 % – Zvýraznění1 2" xfId="546"/>
    <cellStyle name="60 % – Zvýraznění1 2 10" xfId="547"/>
    <cellStyle name="60 % – Zvýraznění1 2 11" xfId="548"/>
    <cellStyle name="60 % – Zvýraznění1 2 12" xfId="549"/>
    <cellStyle name="60 % – Zvýraznění1 2 13" xfId="550"/>
    <cellStyle name="60 % – Zvýraznění1 2 14" xfId="551"/>
    <cellStyle name="60 % – Zvýraznění1 2 15" xfId="552"/>
    <cellStyle name="60 % – Zvýraznění1 2 16" xfId="553"/>
    <cellStyle name="60 % – Zvýraznění1 2 17" xfId="554"/>
    <cellStyle name="60 % – Zvýraznění1 2 2" xfId="555"/>
    <cellStyle name="60 % – Zvýraznění1 2 3" xfId="556"/>
    <cellStyle name="60 % – Zvýraznění1 2 4" xfId="557"/>
    <cellStyle name="60 % – Zvýraznění1 2 5" xfId="558"/>
    <cellStyle name="60 % – Zvýraznění1 2 6" xfId="559"/>
    <cellStyle name="60 % – Zvýraznění1 2 7" xfId="560"/>
    <cellStyle name="60 % – Zvýraznění1 2 8" xfId="561"/>
    <cellStyle name="60 % – Zvýraznění1 2 9" xfId="562"/>
    <cellStyle name="60 % – Zvýraznění1 3" xfId="563"/>
    <cellStyle name="60 % – Zvýraznění1 3 10" xfId="564"/>
    <cellStyle name="60 % – Zvýraznění1 3 11" xfId="565"/>
    <cellStyle name="60 % – Zvýraznění1 3 12" xfId="566"/>
    <cellStyle name="60 % – Zvýraznění1 3 2" xfId="567"/>
    <cellStyle name="60 % – Zvýraznění1 3 3" xfId="568"/>
    <cellStyle name="60 % – Zvýraznění1 3 4" xfId="569"/>
    <cellStyle name="60 % – Zvýraznění1 3 5" xfId="570"/>
    <cellStyle name="60 % – Zvýraznění1 3 6" xfId="571"/>
    <cellStyle name="60 % – Zvýraznění1 3 7" xfId="572"/>
    <cellStyle name="60 % – Zvýraznění1 3 8" xfId="573"/>
    <cellStyle name="60 % – Zvýraznění1 3 9" xfId="574"/>
    <cellStyle name="60 % – Zvýraznění1 4" xfId="575"/>
    <cellStyle name="60 % – Zvýraznění1 4 10" xfId="576"/>
    <cellStyle name="60 % – Zvýraznění1 4 11" xfId="577"/>
    <cellStyle name="60 % – Zvýraznění1 4 2" xfId="578"/>
    <cellStyle name="60 % – Zvýraznění1 4 3" xfId="579"/>
    <cellStyle name="60 % – Zvýraznění1 4 4" xfId="580"/>
    <cellStyle name="60 % – Zvýraznění1 4 5" xfId="581"/>
    <cellStyle name="60 % – Zvýraznění1 4 6" xfId="582"/>
    <cellStyle name="60 % – Zvýraznění1 4 7" xfId="583"/>
    <cellStyle name="60 % – Zvýraznění1 4 8" xfId="584"/>
    <cellStyle name="60 % – Zvýraznění1 4 9" xfId="585"/>
    <cellStyle name="60 % – Zvýraznění2 2" xfId="586"/>
    <cellStyle name="60 % – Zvýraznění2 2 10" xfId="587"/>
    <cellStyle name="60 % – Zvýraznění2 2 11" xfId="588"/>
    <cellStyle name="60 % – Zvýraznění2 2 12" xfId="589"/>
    <cellStyle name="60 % – Zvýraznění2 2 13" xfId="590"/>
    <cellStyle name="60 % – Zvýraznění2 2 14" xfId="591"/>
    <cellStyle name="60 % – Zvýraznění2 2 15" xfId="592"/>
    <cellStyle name="60 % – Zvýraznění2 2 16" xfId="593"/>
    <cellStyle name="60 % – Zvýraznění2 2 17" xfId="594"/>
    <cellStyle name="60 % – Zvýraznění2 2 2" xfId="595"/>
    <cellStyle name="60 % – Zvýraznění2 2 3" xfId="596"/>
    <cellStyle name="60 % – Zvýraznění2 2 4" xfId="597"/>
    <cellStyle name="60 % – Zvýraznění2 2 5" xfId="598"/>
    <cellStyle name="60 % – Zvýraznění2 2 6" xfId="599"/>
    <cellStyle name="60 % – Zvýraznění2 2 7" xfId="600"/>
    <cellStyle name="60 % – Zvýraznění2 2 8" xfId="601"/>
    <cellStyle name="60 % – Zvýraznění2 2 9" xfId="602"/>
    <cellStyle name="60 % – Zvýraznění2 3" xfId="603"/>
    <cellStyle name="60 % – Zvýraznění2 3 10" xfId="604"/>
    <cellStyle name="60 % – Zvýraznění2 3 11" xfId="605"/>
    <cellStyle name="60 % – Zvýraznění2 3 12" xfId="606"/>
    <cellStyle name="60 % – Zvýraznění2 3 2" xfId="607"/>
    <cellStyle name="60 % – Zvýraznění2 3 3" xfId="608"/>
    <cellStyle name="60 % – Zvýraznění2 3 4" xfId="609"/>
    <cellStyle name="60 % – Zvýraznění2 3 5" xfId="610"/>
    <cellStyle name="60 % – Zvýraznění2 3 6" xfId="611"/>
    <cellStyle name="60 % – Zvýraznění2 3 7" xfId="612"/>
    <cellStyle name="60 % – Zvýraznění2 3 8" xfId="613"/>
    <cellStyle name="60 % – Zvýraznění2 3 9" xfId="614"/>
    <cellStyle name="60 % – Zvýraznění2 4" xfId="615"/>
    <cellStyle name="60 % – Zvýraznění2 4 10" xfId="616"/>
    <cellStyle name="60 % – Zvýraznění2 4 11" xfId="617"/>
    <cellStyle name="60 % – Zvýraznění2 4 2" xfId="618"/>
    <cellStyle name="60 % – Zvýraznění2 4 3" xfId="619"/>
    <cellStyle name="60 % – Zvýraznění2 4 4" xfId="620"/>
    <cellStyle name="60 % – Zvýraznění2 4 5" xfId="621"/>
    <cellStyle name="60 % – Zvýraznění2 4 6" xfId="622"/>
    <cellStyle name="60 % – Zvýraznění2 4 7" xfId="623"/>
    <cellStyle name="60 % – Zvýraznění2 4 8" xfId="624"/>
    <cellStyle name="60 % – Zvýraznění2 4 9" xfId="625"/>
    <cellStyle name="60 % – Zvýraznění3 2" xfId="626"/>
    <cellStyle name="60 % – Zvýraznění3 2 10" xfId="627"/>
    <cellStyle name="60 % – Zvýraznění3 2 11" xfId="628"/>
    <cellStyle name="60 % – Zvýraznění3 2 12" xfId="629"/>
    <cellStyle name="60 % – Zvýraznění3 2 13" xfId="630"/>
    <cellStyle name="60 % – Zvýraznění3 2 14" xfId="631"/>
    <cellStyle name="60 % – Zvýraznění3 2 15" xfId="632"/>
    <cellStyle name="60 % – Zvýraznění3 2 16" xfId="633"/>
    <cellStyle name="60 % – Zvýraznění3 2 17" xfId="634"/>
    <cellStyle name="60 % – Zvýraznění3 2 2" xfId="635"/>
    <cellStyle name="60 % – Zvýraznění3 2 3" xfId="636"/>
    <cellStyle name="60 % – Zvýraznění3 2 4" xfId="637"/>
    <cellStyle name="60 % – Zvýraznění3 2 5" xfId="638"/>
    <cellStyle name="60 % – Zvýraznění3 2 6" xfId="639"/>
    <cellStyle name="60 % – Zvýraznění3 2 7" xfId="640"/>
    <cellStyle name="60 % – Zvýraznění3 2 8" xfId="641"/>
    <cellStyle name="60 % – Zvýraznění3 2 9" xfId="642"/>
    <cellStyle name="60 % – Zvýraznění3 3" xfId="643"/>
    <cellStyle name="60 % – Zvýraznění3 3 10" xfId="644"/>
    <cellStyle name="60 % – Zvýraznění3 3 11" xfId="645"/>
    <cellStyle name="60 % – Zvýraznění3 3 12" xfId="646"/>
    <cellStyle name="60 % – Zvýraznění3 3 2" xfId="647"/>
    <cellStyle name="60 % – Zvýraznění3 3 3" xfId="648"/>
    <cellStyle name="60 % – Zvýraznění3 3 4" xfId="649"/>
    <cellStyle name="60 % – Zvýraznění3 3 5" xfId="650"/>
    <cellStyle name="60 % – Zvýraznění3 3 6" xfId="651"/>
    <cellStyle name="60 % – Zvýraznění3 3 7" xfId="652"/>
    <cellStyle name="60 % – Zvýraznění3 3 8" xfId="653"/>
    <cellStyle name="60 % – Zvýraznění3 3 9" xfId="654"/>
    <cellStyle name="60 % – Zvýraznění3 4" xfId="655"/>
    <cellStyle name="60 % – Zvýraznění3 4 10" xfId="656"/>
    <cellStyle name="60 % – Zvýraznění3 4 11" xfId="657"/>
    <cellStyle name="60 % – Zvýraznění3 4 2" xfId="658"/>
    <cellStyle name="60 % – Zvýraznění3 4 3" xfId="659"/>
    <cellStyle name="60 % – Zvýraznění3 4 4" xfId="660"/>
    <cellStyle name="60 % – Zvýraznění3 4 5" xfId="661"/>
    <cellStyle name="60 % – Zvýraznění3 4 6" xfId="662"/>
    <cellStyle name="60 % – Zvýraznění3 4 7" xfId="663"/>
    <cellStyle name="60 % – Zvýraznění3 4 8" xfId="664"/>
    <cellStyle name="60 % – Zvýraznění3 4 9" xfId="665"/>
    <cellStyle name="60 % – Zvýraznění4 2" xfId="666"/>
    <cellStyle name="60 % – Zvýraznění4 2 10" xfId="667"/>
    <cellStyle name="60 % – Zvýraznění4 2 11" xfId="668"/>
    <cellStyle name="60 % – Zvýraznění4 2 12" xfId="669"/>
    <cellStyle name="60 % – Zvýraznění4 2 13" xfId="670"/>
    <cellStyle name="60 % – Zvýraznění4 2 14" xfId="671"/>
    <cellStyle name="60 % – Zvýraznění4 2 15" xfId="672"/>
    <cellStyle name="60 % – Zvýraznění4 2 16" xfId="673"/>
    <cellStyle name="60 % – Zvýraznění4 2 17" xfId="674"/>
    <cellStyle name="60 % – Zvýraznění4 2 2" xfId="675"/>
    <cellStyle name="60 % – Zvýraznění4 2 3" xfId="676"/>
    <cellStyle name="60 % – Zvýraznění4 2 4" xfId="677"/>
    <cellStyle name="60 % – Zvýraznění4 2 5" xfId="678"/>
    <cellStyle name="60 % – Zvýraznění4 2 6" xfId="679"/>
    <cellStyle name="60 % – Zvýraznění4 2 7" xfId="680"/>
    <cellStyle name="60 % – Zvýraznění4 2 8" xfId="681"/>
    <cellStyle name="60 % – Zvýraznění4 2 9" xfId="682"/>
    <cellStyle name="60 % – Zvýraznění4 3" xfId="683"/>
    <cellStyle name="60 % – Zvýraznění4 3 10" xfId="684"/>
    <cellStyle name="60 % – Zvýraznění4 3 11" xfId="685"/>
    <cellStyle name="60 % – Zvýraznění4 3 12" xfId="686"/>
    <cellStyle name="60 % – Zvýraznění4 3 2" xfId="687"/>
    <cellStyle name="60 % – Zvýraznění4 3 3" xfId="688"/>
    <cellStyle name="60 % – Zvýraznění4 3 4" xfId="689"/>
    <cellStyle name="60 % – Zvýraznění4 3 5" xfId="690"/>
    <cellStyle name="60 % – Zvýraznění4 3 6" xfId="691"/>
    <cellStyle name="60 % – Zvýraznění4 3 7" xfId="692"/>
    <cellStyle name="60 % – Zvýraznění4 3 8" xfId="693"/>
    <cellStyle name="60 % – Zvýraznění4 3 9" xfId="694"/>
    <cellStyle name="60 % – Zvýraznění4 4" xfId="695"/>
    <cellStyle name="60 % – Zvýraznění4 4 10" xfId="696"/>
    <cellStyle name="60 % – Zvýraznění4 4 11" xfId="697"/>
    <cellStyle name="60 % – Zvýraznění4 4 2" xfId="698"/>
    <cellStyle name="60 % – Zvýraznění4 4 3" xfId="699"/>
    <cellStyle name="60 % – Zvýraznění4 4 4" xfId="700"/>
    <cellStyle name="60 % – Zvýraznění4 4 5" xfId="701"/>
    <cellStyle name="60 % – Zvýraznění4 4 6" xfId="702"/>
    <cellStyle name="60 % – Zvýraznění4 4 7" xfId="703"/>
    <cellStyle name="60 % – Zvýraznění4 4 8" xfId="704"/>
    <cellStyle name="60 % – Zvýraznění4 4 9" xfId="705"/>
    <cellStyle name="60 % – Zvýraznění5 2" xfId="706"/>
    <cellStyle name="60 % – Zvýraznění5 2 10" xfId="707"/>
    <cellStyle name="60 % – Zvýraznění5 2 11" xfId="708"/>
    <cellStyle name="60 % – Zvýraznění5 2 12" xfId="709"/>
    <cellStyle name="60 % – Zvýraznění5 2 13" xfId="710"/>
    <cellStyle name="60 % – Zvýraznění5 2 14" xfId="711"/>
    <cellStyle name="60 % – Zvýraznění5 2 15" xfId="712"/>
    <cellStyle name="60 % – Zvýraznění5 2 16" xfId="713"/>
    <cellStyle name="60 % – Zvýraznění5 2 17" xfId="714"/>
    <cellStyle name="60 % – Zvýraznění5 2 2" xfId="715"/>
    <cellStyle name="60 % – Zvýraznění5 2 3" xfId="716"/>
    <cellStyle name="60 % – Zvýraznění5 2 4" xfId="717"/>
    <cellStyle name="60 % – Zvýraznění5 2 5" xfId="718"/>
    <cellStyle name="60 % – Zvýraznění5 2 6" xfId="719"/>
    <cellStyle name="60 % – Zvýraznění5 2 7" xfId="720"/>
    <cellStyle name="60 % – Zvýraznění5 2 8" xfId="721"/>
    <cellStyle name="60 % – Zvýraznění5 2 9" xfId="722"/>
    <cellStyle name="60 % – Zvýraznění5 3" xfId="723"/>
    <cellStyle name="60 % – Zvýraznění5 3 10" xfId="724"/>
    <cellStyle name="60 % – Zvýraznění5 3 11" xfId="725"/>
    <cellStyle name="60 % – Zvýraznění5 3 12" xfId="726"/>
    <cellStyle name="60 % – Zvýraznění5 3 2" xfId="727"/>
    <cellStyle name="60 % – Zvýraznění5 3 3" xfId="728"/>
    <cellStyle name="60 % – Zvýraznění5 3 4" xfId="729"/>
    <cellStyle name="60 % – Zvýraznění5 3 5" xfId="730"/>
    <cellStyle name="60 % – Zvýraznění5 3 6" xfId="731"/>
    <cellStyle name="60 % – Zvýraznění5 3 7" xfId="732"/>
    <cellStyle name="60 % – Zvýraznění5 3 8" xfId="733"/>
    <cellStyle name="60 % – Zvýraznění5 3 9" xfId="734"/>
    <cellStyle name="60 % – Zvýraznění5 4" xfId="735"/>
    <cellStyle name="60 % – Zvýraznění5 4 10" xfId="736"/>
    <cellStyle name="60 % – Zvýraznění5 4 11" xfId="737"/>
    <cellStyle name="60 % – Zvýraznění5 4 2" xfId="738"/>
    <cellStyle name="60 % – Zvýraznění5 4 3" xfId="739"/>
    <cellStyle name="60 % – Zvýraznění5 4 4" xfId="740"/>
    <cellStyle name="60 % – Zvýraznění5 4 5" xfId="741"/>
    <cellStyle name="60 % – Zvýraznění5 4 6" xfId="742"/>
    <cellStyle name="60 % – Zvýraznění5 4 7" xfId="743"/>
    <cellStyle name="60 % – Zvýraznění5 4 8" xfId="744"/>
    <cellStyle name="60 % – Zvýraznění5 4 9" xfId="745"/>
    <cellStyle name="60 % – Zvýraznění6 2" xfId="746"/>
    <cellStyle name="60 % – Zvýraznění6 2 10" xfId="747"/>
    <cellStyle name="60 % – Zvýraznění6 2 11" xfId="748"/>
    <cellStyle name="60 % – Zvýraznění6 2 12" xfId="749"/>
    <cellStyle name="60 % – Zvýraznění6 2 13" xfId="750"/>
    <cellStyle name="60 % – Zvýraznění6 2 14" xfId="751"/>
    <cellStyle name="60 % – Zvýraznění6 2 15" xfId="752"/>
    <cellStyle name="60 % – Zvýraznění6 2 16" xfId="753"/>
    <cellStyle name="60 % – Zvýraznění6 2 17" xfId="754"/>
    <cellStyle name="60 % – Zvýraznění6 2 2" xfId="755"/>
    <cellStyle name="60 % – Zvýraznění6 2 3" xfId="756"/>
    <cellStyle name="60 % – Zvýraznění6 2 4" xfId="757"/>
    <cellStyle name="60 % – Zvýraznění6 2 5" xfId="758"/>
    <cellStyle name="60 % – Zvýraznění6 2 6" xfId="759"/>
    <cellStyle name="60 % – Zvýraznění6 2 7" xfId="760"/>
    <cellStyle name="60 % – Zvýraznění6 2 8" xfId="761"/>
    <cellStyle name="60 % – Zvýraznění6 2 9" xfId="762"/>
    <cellStyle name="60 % – Zvýraznění6 3" xfId="763"/>
    <cellStyle name="60 % – Zvýraznění6 3 10" xfId="764"/>
    <cellStyle name="60 % – Zvýraznění6 3 11" xfId="765"/>
    <cellStyle name="60 % – Zvýraznění6 3 12" xfId="766"/>
    <cellStyle name="60 % – Zvýraznění6 3 2" xfId="767"/>
    <cellStyle name="60 % – Zvýraznění6 3 3" xfId="768"/>
    <cellStyle name="60 % – Zvýraznění6 3 4" xfId="769"/>
    <cellStyle name="60 % – Zvýraznění6 3 5" xfId="770"/>
    <cellStyle name="60 % – Zvýraznění6 3 6" xfId="771"/>
    <cellStyle name="60 % – Zvýraznění6 3 7" xfId="772"/>
    <cellStyle name="60 % – Zvýraznění6 3 8" xfId="773"/>
    <cellStyle name="60 % – Zvýraznění6 3 9" xfId="774"/>
    <cellStyle name="60 % – Zvýraznění6 4" xfId="775"/>
    <cellStyle name="60 % – Zvýraznění6 4 10" xfId="776"/>
    <cellStyle name="60 % – Zvýraznění6 4 11" xfId="777"/>
    <cellStyle name="60 % – Zvýraznění6 4 2" xfId="778"/>
    <cellStyle name="60 % – Zvýraznění6 4 3" xfId="779"/>
    <cellStyle name="60 % – Zvýraznění6 4 4" xfId="780"/>
    <cellStyle name="60 % – Zvýraznění6 4 5" xfId="781"/>
    <cellStyle name="60 % – Zvýraznění6 4 6" xfId="782"/>
    <cellStyle name="60 % – Zvýraznění6 4 7" xfId="783"/>
    <cellStyle name="60 % – Zvýraznění6 4 8" xfId="784"/>
    <cellStyle name="60 % – Zvýraznění6 4 9" xfId="785"/>
    <cellStyle name="_156_PP_0101_ZTP_SP_00" xfId="786"/>
    <cellStyle name="_156_PP_0101_ZTP_SP_00 2" xfId="787"/>
    <cellStyle name="_156_PP_0101_ZTP_SP_00 3" xfId="788"/>
    <cellStyle name="_156_PP_0101_ZTP_SP_00 4" xfId="789"/>
    <cellStyle name="_156_PP_0101_ZTP_SP_00 5" xfId="790"/>
    <cellStyle name="_156_PP_0101_ZTP_SP_00 6" xfId="791"/>
    <cellStyle name="_156_PP_0801_PIS_VV_00" xfId="792"/>
    <cellStyle name="_156_PP_0801_PIS_VV_00 2" xfId="793"/>
    <cellStyle name="_156_PP_0801_PIS_VV_00 3" xfId="794"/>
    <cellStyle name="_156_PP_0801_PIS_VV_00 4" xfId="795"/>
    <cellStyle name="_156_PP_0801_PIS_VV_00 5" xfId="796"/>
    <cellStyle name="_156_PP_0801_PIS_VV_00 6" xfId="797"/>
    <cellStyle name="_271_R_RD Čížek" xfId="798"/>
    <cellStyle name="_271_R_RD Čížek 2" xfId="799"/>
    <cellStyle name="_271_R_RD Čížek 3" xfId="800"/>
    <cellStyle name="_271_R_RD Čížek 4" xfId="801"/>
    <cellStyle name="_271_R_RD Čížek 5" xfId="802"/>
    <cellStyle name="_271_R_RD Čížek 6" xfId="803"/>
    <cellStyle name="_271_R_RD Čížek 7" xfId="804"/>
    <cellStyle name="_Babice_rozp2" xfId="805"/>
    <cellStyle name="_CCTV" xfId="806"/>
    <cellStyle name="_cina_rozp" xfId="807"/>
    <cellStyle name="_CZ_9_2003_D" xfId="808"/>
    <cellStyle name="_D 7.1_silnoproud" xfId="809"/>
    <cellStyle name="_DT" xfId="810"/>
    <cellStyle name="_Dubový mlýn_rozp" xfId="811"/>
    <cellStyle name="_Dubový mlýn_rozp 2" xfId="812"/>
    <cellStyle name="_e) Silnoproud" xfId="813"/>
    <cellStyle name="_EBC_vykaz_vymer" xfId="814"/>
    <cellStyle name="_EZS" xfId="815"/>
    <cellStyle name="_f) Slaboproud" xfId="816"/>
    <cellStyle name="_g) Hromosvod" xfId="817"/>
    <cellStyle name="_Holýšov_rozp" xfId="818"/>
    <cellStyle name="_IATCC_rozp" xfId="819"/>
    <cellStyle name="_l) Technologické soubory - Park.systém+STA" xfId="820"/>
    <cellStyle name="_Ladronka_2_VV-DVD_kontrola_FINAL" xfId="821"/>
    <cellStyle name="_Ladronka_2_VV-DVD_kontrola_FINAL 2" xfId="822"/>
    <cellStyle name="_Ladronka_2_VV-DVD_kontrola_FINAL 3" xfId="823"/>
    <cellStyle name="_Ladronka_2_VV-DVD_kontrola_FINAL 4" xfId="824"/>
    <cellStyle name="_Ladronka_2_VV-DVD_kontrola_FINAL_cel_vzor" xfId="825"/>
    <cellStyle name="_N02117-ELSYCO SK Socialnu Poistvnu Zilina SK" xfId="826"/>
    <cellStyle name="_N02129-Johnson Controls-EUROPAPIR Bratislava" xfId="827"/>
    <cellStyle name="_N02132-Johnson Controls-UNIPHARMA Bratislava - CCTV, ACCES" xfId="828"/>
    <cellStyle name="_N0214X-ROSS-EUROPAPIR Bratislava" xfId="829"/>
    <cellStyle name="_N0467_03 - nemocnice Ústí nad Orlicí - Energie -bez RV a mont.m" xfId="830"/>
    <cellStyle name="_N0467_03 - nemocnice Ústí nad Orlicí - Energie -bez RV a mont.m 2" xfId="831"/>
    <cellStyle name="_N06022-VATECH, Hotel Diplomat Plzeň" xfId="832"/>
    <cellStyle name="_N06156-1-Zimní stadion, Uherský Ostroh" xfId="833"/>
    <cellStyle name="_N07086-ESTE,ASKO Praha-Štěrboholy, slaboproud" xfId="834"/>
    <cellStyle name="_N0789_03 eml" xfId="835"/>
    <cellStyle name="_N0789_03 eml 2" xfId="836"/>
    <cellStyle name="_N0XXXX-Nabídky-vzor- new" xfId="837"/>
    <cellStyle name="_nabLS_co_2" xfId="838"/>
    <cellStyle name="_Nabídka KV SiPass" xfId="839"/>
    <cellStyle name="_NXXXXX-Johnson Controls -vzor cen pro SK, EZS, EPS" xfId="840"/>
    <cellStyle name="_PCR_rozp" xfId="841"/>
    <cellStyle name="_PERSONAL" xfId="842"/>
    <cellStyle name="_PERSONAL 2" xfId="843"/>
    <cellStyle name="_PERSONAL 3" xfId="844"/>
    <cellStyle name="_PERSONAL 4" xfId="845"/>
    <cellStyle name="_PERSONAL 5" xfId="846"/>
    <cellStyle name="_PERSONAL 6" xfId="847"/>
    <cellStyle name="_PERSONAL 7" xfId="848"/>
    <cellStyle name="_PERSONAL_1" xfId="849"/>
    <cellStyle name="_PERSONAL_1 2" xfId="850"/>
    <cellStyle name="_PERSONAL_1 3" xfId="851"/>
    <cellStyle name="_PERSONAL_1 4" xfId="852"/>
    <cellStyle name="_PERSONAL_1 5" xfId="853"/>
    <cellStyle name="_PERSONAL_1 6" xfId="854"/>
    <cellStyle name="_PERSONAL_1 7" xfId="855"/>
    <cellStyle name="_PleasHB_rozp" xfId="856"/>
    <cellStyle name="_Q-Sadovky-výkaz-2003-07-01" xfId="857"/>
    <cellStyle name="_Q-Sadovky-výkaz-2003-07-01 10" xfId="858"/>
    <cellStyle name="_Q-Sadovky-výkaz-2003-07-01 10 2" xfId="859"/>
    <cellStyle name="_Q-Sadovky-výkaz-2003-07-01 10 3" xfId="860"/>
    <cellStyle name="_Q-Sadovky-výkaz-2003-07-01 10 4" xfId="861"/>
    <cellStyle name="_Q-Sadovky-výkaz-2003-07-01 10 5" xfId="862"/>
    <cellStyle name="_Q-Sadovky-výkaz-2003-07-01 10 6" xfId="863"/>
    <cellStyle name="_Q-Sadovky-výkaz-2003-07-01 11" xfId="864"/>
    <cellStyle name="_Q-Sadovky-výkaz-2003-07-01 11 2" xfId="865"/>
    <cellStyle name="_Q-Sadovky-výkaz-2003-07-01 11 3" xfId="866"/>
    <cellStyle name="_Q-Sadovky-výkaz-2003-07-01 11 4" xfId="867"/>
    <cellStyle name="_Q-Sadovky-výkaz-2003-07-01 11 5" xfId="868"/>
    <cellStyle name="_Q-Sadovky-výkaz-2003-07-01 11 6" xfId="869"/>
    <cellStyle name="_Q-Sadovky-výkaz-2003-07-01 12" xfId="870"/>
    <cellStyle name="_Q-Sadovky-výkaz-2003-07-01 12 2" xfId="871"/>
    <cellStyle name="_Q-Sadovky-výkaz-2003-07-01 12 3" xfId="872"/>
    <cellStyle name="_Q-Sadovky-výkaz-2003-07-01 12 4" xfId="873"/>
    <cellStyle name="_Q-Sadovky-výkaz-2003-07-01 12 5" xfId="874"/>
    <cellStyle name="_Q-Sadovky-výkaz-2003-07-01 12 6" xfId="875"/>
    <cellStyle name="_Q-Sadovky-výkaz-2003-07-01 13" xfId="876"/>
    <cellStyle name="_Q-Sadovky-výkaz-2003-07-01 13 2" xfId="877"/>
    <cellStyle name="_Q-Sadovky-výkaz-2003-07-01 13 3" xfId="878"/>
    <cellStyle name="_Q-Sadovky-výkaz-2003-07-01 13 4" xfId="879"/>
    <cellStyle name="_Q-Sadovky-výkaz-2003-07-01 13 5" xfId="880"/>
    <cellStyle name="_Q-Sadovky-výkaz-2003-07-01 13 6" xfId="881"/>
    <cellStyle name="_Q-Sadovky-výkaz-2003-07-01 14" xfId="882"/>
    <cellStyle name="_Q-Sadovky-výkaz-2003-07-01 14 2" xfId="883"/>
    <cellStyle name="_Q-Sadovky-výkaz-2003-07-01 14 3" xfId="884"/>
    <cellStyle name="_Q-Sadovky-výkaz-2003-07-01 14 4" xfId="885"/>
    <cellStyle name="_Q-Sadovky-výkaz-2003-07-01 14 5" xfId="886"/>
    <cellStyle name="_Q-Sadovky-výkaz-2003-07-01 14 6" xfId="887"/>
    <cellStyle name="_Q-Sadovky-výkaz-2003-07-01 15" xfId="888"/>
    <cellStyle name="_Q-Sadovky-výkaz-2003-07-01 15 2" xfId="889"/>
    <cellStyle name="_Q-Sadovky-výkaz-2003-07-01 15 3" xfId="890"/>
    <cellStyle name="_Q-Sadovky-výkaz-2003-07-01 15 4" xfId="891"/>
    <cellStyle name="_Q-Sadovky-výkaz-2003-07-01 15 5" xfId="892"/>
    <cellStyle name="_Q-Sadovky-výkaz-2003-07-01 15 6" xfId="893"/>
    <cellStyle name="_Q-Sadovky-výkaz-2003-07-01 16" xfId="894"/>
    <cellStyle name="_Q-Sadovky-výkaz-2003-07-01 16 2" xfId="895"/>
    <cellStyle name="_Q-Sadovky-výkaz-2003-07-01 16 3" xfId="896"/>
    <cellStyle name="_Q-Sadovky-výkaz-2003-07-01 16 4" xfId="897"/>
    <cellStyle name="_Q-Sadovky-výkaz-2003-07-01 16 5" xfId="898"/>
    <cellStyle name="_Q-Sadovky-výkaz-2003-07-01 16 6" xfId="899"/>
    <cellStyle name="_Q-Sadovky-výkaz-2003-07-01 17" xfId="900"/>
    <cellStyle name="_Q-Sadovky-výkaz-2003-07-01 17 2" xfId="901"/>
    <cellStyle name="_Q-Sadovky-výkaz-2003-07-01 17 3" xfId="902"/>
    <cellStyle name="_Q-Sadovky-výkaz-2003-07-01 17 4" xfId="903"/>
    <cellStyle name="_Q-Sadovky-výkaz-2003-07-01 17 5" xfId="904"/>
    <cellStyle name="_Q-Sadovky-výkaz-2003-07-01 17 6" xfId="905"/>
    <cellStyle name="_Q-Sadovky-výkaz-2003-07-01 18" xfId="906"/>
    <cellStyle name="_Q-Sadovky-výkaz-2003-07-01 18 2" xfId="907"/>
    <cellStyle name="_Q-Sadovky-výkaz-2003-07-01 18 3" xfId="908"/>
    <cellStyle name="_Q-Sadovky-výkaz-2003-07-01 18 4" xfId="909"/>
    <cellStyle name="_Q-Sadovky-výkaz-2003-07-01 18 5" xfId="910"/>
    <cellStyle name="_Q-Sadovky-výkaz-2003-07-01 18 6" xfId="911"/>
    <cellStyle name="_Q-Sadovky-výkaz-2003-07-01 19" xfId="912"/>
    <cellStyle name="_Q-Sadovky-výkaz-2003-07-01 19 2" xfId="913"/>
    <cellStyle name="_Q-Sadovky-výkaz-2003-07-01 19 3" xfId="914"/>
    <cellStyle name="_Q-Sadovky-výkaz-2003-07-01 19 4" xfId="915"/>
    <cellStyle name="_Q-Sadovky-výkaz-2003-07-01 19 5" xfId="916"/>
    <cellStyle name="_Q-Sadovky-výkaz-2003-07-01 19 6" xfId="917"/>
    <cellStyle name="_Q-Sadovky-výkaz-2003-07-01 2" xfId="918"/>
    <cellStyle name="_Q-Sadovky-výkaz-2003-07-01 2 2" xfId="919"/>
    <cellStyle name="_Q-Sadovky-výkaz-2003-07-01 2 3" xfId="920"/>
    <cellStyle name="_Q-Sadovky-výkaz-2003-07-01 2 4" xfId="921"/>
    <cellStyle name="_Q-Sadovky-výkaz-2003-07-01 2 5" xfId="922"/>
    <cellStyle name="_Q-Sadovky-výkaz-2003-07-01 2 6" xfId="923"/>
    <cellStyle name="_Q-Sadovky-výkaz-2003-07-01 20" xfId="924"/>
    <cellStyle name="_Q-Sadovky-výkaz-2003-07-01 20 2" xfId="925"/>
    <cellStyle name="_Q-Sadovky-výkaz-2003-07-01 20 3" xfId="926"/>
    <cellStyle name="_Q-Sadovky-výkaz-2003-07-01 20 4" xfId="927"/>
    <cellStyle name="_Q-Sadovky-výkaz-2003-07-01 20 5" xfId="928"/>
    <cellStyle name="_Q-Sadovky-výkaz-2003-07-01 20 6" xfId="929"/>
    <cellStyle name="_Q-Sadovky-výkaz-2003-07-01 21" xfId="930"/>
    <cellStyle name="_Q-Sadovky-výkaz-2003-07-01 21 2" xfId="931"/>
    <cellStyle name="_Q-Sadovky-výkaz-2003-07-01 21 3" xfId="932"/>
    <cellStyle name="_Q-Sadovky-výkaz-2003-07-01 21 4" xfId="933"/>
    <cellStyle name="_Q-Sadovky-výkaz-2003-07-01 21 5" xfId="934"/>
    <cellStyle name="_Q-Sadovky-výkaz-2003-07-01 21 6" xfId="935"/>
    <cellStyle name="_Q-Sadovky-výkaz-2003-07-01 22" xfId="936"/>
    <cellStyle name="_Q-Sadovky-výkaz-2003-07-01 22 2" xfId="937"/>
    <cellStyle name="_Q-Sadovky-výkaz-2003-07-01 22 3" xfId="938"/>
    <cellStyle name="_Q-Sadovky-výkaz-2003-07-01 22 4" xfId="939"/>
    <cellStyle name="_Q-Sadovky-výkaz-2003-07-01 22 5" xfId="940"/>
    <cellStyle name="_Q-Sadovky-výkaz-2003-07-01 22 6" xfId="941"/>
    <cellStyle name="_Q-Sadovky-výkaz-2003-07-01 23" xfId="942"/>
    <cellStyle name="_Q-Sadovky-výkaz-2003-07-01 23 2" xfId="943"/>
    <cellStyle name="_Q-Sadovky-výkaz-2003-07-01 23 3" xfId="944"/>
    <cellStyle name="_Q-Sadovky-výkaz-2003-07-01 23 4" xfId="945"/>
    <cellStyle name="_Q-Sadovky-výkaz-2003-07-01 23 5" xfId="946"/>
    <cellStyle name="_Q-Sadovky-výkaz-2003-07-01 23 6" xfId="947"/>
    <cellStyle name="_Q-Sadovky-výkaz-2003-07-01 24" xfId="948"/>
    <cellStyle name="_Q-Sadovky-výkaz-2003-07-01 25" xfId="949"/>
    <cellStyle name="_Q-Sadovky-výkaz-2003-07-01 26" xfId="950"/>
    <cellStyle name="_Q-Sadovky-výkaz-2003-07-01 27" xfId="951"/>
    <cellStyle name="_Q-Sadovky-výkaz-2003-07-01 28" xfId="952"/>
    <cellStyle name="_Q-Sadovky-výkaz-2003-07-01 3" xfId="953"/>
    <cellStyle name="_Q-Sadovky-výkaz-2003-07-01 3 2" xfId="954"/>
    <cellStyle name="_Q-Sadovky-výkaz-2003-07-01 3 3" xfId="955"/>
    <cellStyle name="_Q-Sadovky-výkaz-2003-07-01 3 4" xfId="956"/>
    <cellStyle name="_Q-Sadovky-výkaz-2003-07-01 3 5" xfId="957"/>
    <cellStyle name="_Q-Sadovky-výkaz-2003-07-01 3 6" xfId="958"/>
    <cellStyle name="_Q-Sadovky-výkaz-2003-07-01 4" xfId="959"/>
    <cellStyle name="_Q-Sadovky-výkaz-2003-07-01 4 2" xfId="960"/>
    <cellStyle name="_Q-Sadovky-výkaz-2003-07-01 4 3" xfId="961"/>
    <cellStyle name="_Q-Sadovky-výkaz-2003-07-01 4 4" xfId="962"/>
    <cellStyle name="_Q-Sadovky-výkaz-2003-07-01 4 5" xfId="963"/>
    <cellStyle name="_Q-Sadovky-výkaz-2003-07-01 4 6" xfId="964"/>
    <cellStyle name="_Q-Sadovky-výkaz-2003-07-01 5" xfId="965"/>
    <cellStyle name="_Q-Sadovky-výkaz-2003-07-01 5 2" xfId="966"/>
    <cellStyle name="_Q-Sadovky-výkaz-2003-07-01 5 3" xfId="967"/>
    <cellStyle name="_Q-Sadovky-výkaz-2003-07-01 5 4" xfId="968"/>
    <cellStyle name="_Q-Sadovky-výkaz-2003-07-01 5 5" xfId="969"/>
    <cellStyle name="_Q-Sadovky-výkaz-2003-07-01 5 6" xfId="970"/>
    <cellStyle name="_Q-Sadovky-výkaz-2003-07-01 6" xfId="971"/>
    <cellStyle name="_Q-Sadovky-výkaz-2003-07-01 6 2" xfId="972"/>
    <cellStyle name="_Q-Sadovky-výkaz-2003-07-01 6 3" xfId="973"/>
    <cellStyle name="_Q-Sadovky-výkaz-2003-07-01 6 4" xfId="974"/>
    <cellStyle name="_Q-Sadovky-výkaz-2003-07-01 6 5" xfId="975"/>
    <cellStyle name="_Q-Sadovky-výkaz-2003-07-01 6 6" xfId="976"/>
    <cellStyle name="_Q-Sadovky-výkaz-2003-07-01 7" xfId="977"/>
    <cellStyle name="_Q-Sadovky-výkaz-2003-07-01 7 2" xfId="978"/>
    <cellStyle name="_Q-Sadovky-výkaz-2003-07-01 7 3" xfId="979"/>
    <cellStyle name="_Q-Sadovky-výkaz-2003-07-01 7 4" xfId="980"/>
    <cellStyle name="_Q-Sadovky-výkaz-2003-07-01 7 5" xfId="981"/>
    <cellStyle name="_Q-Sadovky-výkaz-2003-07-01 7 6" xfId="982"/>
    <cellStyle name="_Q-Sadovky-výkaz-2003-07-01 8" xfId="983"/>
    <cellStyle name="_Q-Sadovky-výkaz-2003-07-01 8 2" xfId="984"/>
    <cellStyle name="_Q-Sadovky-výkaz-2003-07-01 8 3" xfId="985"/>
    <cellStyle name="_Q-Sadovky-výkaz-2003-07-01 8 4" xfId="986"/>
    <cellStyle name="_Q-Sadovky-výkaz-2003-07-01 8 5" xfId="987"/>
    <cellStyle name="_Q-Sadovky-výkaz-2003-07-01 8 6" xfId="988"/>
    <cellStyle name="_Q-Sadovky-výkaz-2003-07-01 9" xfId="989"/>
    <cellStyle name="_Q-Sadovky-výkaz-2003-07-01 9 2" xfId="990"/>
    <cellStyle name="_Q-Sadovky-výkaz-2003-07-01 9 3" xfId="991"/>
    <cellStyle name="_Q-Sadovky-výkaz-2003-07-01 9 4" xfId="992"/>
    <cellStyle name="_Q-Sadovky-výkaz-2003-07-01 9 5" xfId="993"/>
    <cellStyle name="_Q-Sadovky-výkaz-2003-07-01 9 6" xfId="994"/>
    <cellStyle name="_Q-Sadovky-výkaz-2003-07-01_1" xfId="995"/>
    <cellStyle name="_Q-Sadovky-výkaz-2003-07-01_1 2" xfId="996"/>
    <cellStyle name="_Q-Sadovky-výkaz-2003-07-01_1 3" xfId="997"/>
    <cellStyle name="_Q-Sadovky-výkaz-2003-07-01_1 4" xfId="998"/>
    <cellStyle name="_Q-Sadovky-výkaz-2003-07-01_1 5" xfId="999"/>
    <cellStyle name="_Q-Sadovky-výkaz-2003-07-01_1 6" xfId="1000"/>
    <cellStyle name="_Q-Sadovky-výkaz-2003-07-01_2" xfId="1001"/>
    <cellStyle name="_Q-Sadovky-výkaz-2003-07-01_2 10" xfId="1002"/>
    <cellStyle name="_Q-Sadovky-výkaz-2003-07-01_2 10 2" xfId="1003"/>
    <cellStyle name="_Q-Sadovky-výkaz-2003-07-01_2 10 3" xfId="1004"/>
    <cellStyle name="_Q-Sadovky-výkaz-2003-07-01_2 10 4" xfId="1005"/>
    <cellStyle name="_Q-Sadovky-výkaz-2003-07-01_2 11" xfId="1006"/>
    <cellStyle name="_Q-Sadovky-výkaz-2003-07-01_2 11 2" xfId="1007"/>
    <cellStyle name="_Q-Sadovky-výkaz-2003-07-01_2 11 3" xfId="1008"/>
    <cellStyle name="_Q-Sadovky-výkaz-2003-07-01_2 11 4" xfId="1009"/>
    <cellStyle name="_Q-Sadovky-výkaz-2003-07-01_2 12" xfId="1010"/>
    <cellStyle name="_Q-Sadovky-výkaz-2003-07-01_2 12 2" xfId="1011"/>
    <cellStyle name="_Q-Sadovky-výkaz-2003-07-01_2 12 3" xfId="1012"/>
    <cellStyle name="_Q-Sadovky-výkaz-2003-07-01_2 12 4" xfId="1013"/>
    <cellStyle name="_Q-Sadovky-výkaz-2003-07-01_2 13" xfId="1014"/>
    <cellStyle name="_Q-Sadovky-výkaz-2003-07-01_2 13 2" xfId="1015"/>
    <cellStyle name="_Q-Sadovky-výkaz-2003-07-01_2 13 3" xfId="1016"/>
    <cellStyle name="_Q-Sadovky-výkaz-2003-07-01_2 13 4" xfId="1017"/>
    <cellStyle name="_Q-Sadovky-výkaz-2003-07-01_2 14" xfId="1018"/>
    <cellStyle name="_Q-Sadovky-výkaz-2003-07-01_2 14 2" xfId="1019"/>
    <cellStyle name="_Q-Sadovky-výkaz-2003-07-01_2 14 3" xfId="1020"/>
    <cellStyle name="_Q-Sadovky-výkaz-2003-07-01_2 14 4" xfId="1021"/>
    <cellStyle name="_Q-Sadovky-výkaz-2003-07-01_2 15" xfId="1022"/>
    <cellStyle name="_Q-Sadovky-výkaz-2003-07-01_2 15 2" xfId="1023"/>
    <cellStyle name="_Q-Sadovky-výkaz-2003-07-01_2 15 3" xfId="1024"/>
    <cellStyle name="_Q-Sadovky-výkaz-2003-07-01_2 15 4" xfId="1025"/>
    <cellStyle name="_Q-Sadovky-výkaz-2003-07-01_2 16" xfId="1026"/>
    <cellStyle name="_Q-Sadovky-výkaz-2003-07-01_2 16 2" xfId="1027"/>
    <cellStyle name="_Q-Sadovky-výkaz-2003-07-01_2 16 3" xfId="1028"/>
    <cellStyle name="_Q-Sadovky-výkaz-2003-07-01_2 16 4" xfId="1029"/>
    <cellStyle name="_Q-Sadovky-výkaz-2003-07-01_2 17" xfId="1030"/>
    <cellStyle name="_Q-Sadovky-výkaz-2003-07-01_2 17 2" xfId="1031"/>
    <cellStyle name="_Q-Sadovky-výkaz-2003-07-01_2 17 3" xfId="1032"/>
    <cellStyle name="_Q-Sadovky-výkaz-2003-07-01_2 17 4" xfId="1033"/>
    <cellStyle name="_Q-Sadovky-výkaz-2003-07-01_2 18" xfId="1034"/>
    <cellStyle name="_Q-Sadovky-výkaz-2003-07-01_2 18 2" xfId="1035"/>
    <cellStyle name="_Q-Sadovky-výkaz-2003-07-01_2 18 3" xfId="1036"/>
    <cellStyle name="_Q-Sadovky-výkaz-2003-07-01_2 18 4" xfId="1037"/>
    <cellStyle name="_Q-Sadovky-výkaz-2003-07-01_2 19" xfId="1038"/>
    <cellStyle name="_Q-Sadovky-výkaz-2003-07-01_2 19 2" xfId="1039"/>
    <cellStyle name="_Q-Sadovky-výkaz-2003-07-01_2 19 3" xfId="1040"/>
    <cellStyle name="_Q-Sadovky-výkaz-2003-07-01_2 19 4" xfId="1041"/>
    <cellStyle name="_Q-Sadovky-výkaz-2003-07-01_2 2" xfId="1042"/>
    <cellStyle name="_Q-Sadovky-výkaz-2003-07-01_2 2 2" xfId="1043"/>
    <cellStyle name="_Q-Sadovky-výkaz-2003-07-01_2 2 3" xfId="1044"/>
    <cellStyle name="_Q-Sadovky-výkaz-2003-07-01_2 2 4" xfId="1045"/>
    <cellStyle name="_Q-Sadovky-výkaz-2003-07-01_2 20" xfId="1046"/>
    <cellStyle name="_Q-Sadovky-výkaz-2003-07-01_2 20 2" xfId="1047"/>
    <cellStyle name="_Q-Sadovky-výkaz-2003-07-01_2 20 3" xfId="1048"/>
    <cellStyle name="_Q-Sadovky-výkaz-2003-07-01_2 20 4" xfId="1049"/>
    <cellStyle name="_Q-Sadovky-výkaz-2003-07-01_2 21" xfId="1050"/>
    <cellStyle name="_Q-Sadovky-výkaz-2003-07-01_2 21 2" xfId="1051"/>
    <cellStyle name="_Q-Sadovky-výkaz-2003-07-01_2 21 3" xfId="1052"/>
    <cellStyle name="_Q-Sadovky-výkaz-2003-07-01_2 21 4" xfId="1053"/>
    <cellStyle name="_Q-Sadovky-výkaz-2003-07-01_2 22" xfId="1054"/>
    <cellStyle name="_Q-Sadovky-výkaz-2003-07-01_2 22 2" xfId="1055"/>
    <cellStyle name="_Q-Sadovky-výkaz-2003-07-01_2 22 3" xfId="1056"/>
    <cellStyle name="_Q-Sadovky-výkaz-2003-07-01_2 22 4" xfId="1057"/>
    <cellStyle name="_Q-Sadovky-výkaz-2003-07-01_2 23" xfId="1058"/>
    <cellStyle name="_Q-Sadovky-výkaz-2003-07-01_2 23 2" xfId="1059"/>
    <cellStyle name="_Q-Sadovky-výkaz-2003-07-01_2 23 3" xfId="1060"/>
    <cellStyle name="_Q-Sadovky-výkaz-2003-07-01_2 23 4" xfId="1061"/>
    <cellStyle name="_Q-Sadovky-výkaz-2003-07-01_2 24" xfId="1062"/>
    <cellStyle name="_Q-Sadovky-výkaz-2003-07-01_2 25" xfId="1063"/>
    <cellStyle name="_Q-Sadovky-výkaz-2003-07-01_2 26" xfId="1064"/>
    <cellStyle name="_Q-Sadovky-výkaz-2003-07-01_2 27" xfId="1065"/>
    <cellStyle name="_Q-Sadovky-výkaz-2003-07-01_2 28" xfId="1066"/>
    <cellStyle name="_Q-Sadovky-výkaz-2003-07-01_2 29" xfId="1067"/>
    <cellStyle name="_Q-Sadovky-výkaz-2003-07-01_2 3" xfId="1068"/>
    <cellStyle name="_Q-Sadovky-výkaz-2003-07-01_2 3 2" xfId="1069"/>
    <cellStyle name="_Q-Sadovky-výkaz-2003-07-01_2 3 3" xfId="1070"/>
    <cellStyle name="_Q-Sadovky-výkaz-2003-07-01_2 3 4" xfId="1071"/>
    <cellStyle name="_Q-Sadovky-výkaz-2003-07-01_2 4" xfId="1072"/>
    <cellStyle name="_Q-Sadovky-výkaz-2003-07-01_2 4 2" xfId="1073"/>
    <cellStyle name="_Q-Sadovky-výkaz-2003-07-01_2 4 3" xfId="1074"/>
    <cellStyle name="_Q-Sadovky-výkaz-2003-07-01_2 4 4" xfId="1075"/>
    <cellStyle name="_Q-Sadovky-výkaz-2003-07-01_2 5" xfId="1076"/>
    <cellStyle name="_Q-Sadovky-výkaz-2003-07-01_2 5 2" xfId="1077"/>
    <cellStyle name="_Q-Sadovky-výkaz-2003-07-01_2 5 3" xfId="1078"/>
    <cellStyle name="_Q-Sadovky-výkaz-2003-07-01_2 5 4" xfId="1079"/>
    <cellStyle name="_Q-Sadovky-výkaz-2003-07-01_2 6" xfId="1080"/>
    <cellStyle name="_Q-Sadovky-výkaz-2003-07-01_2 6 2" xfId="1081"/>
    <cellStyle name="_Q-Sadovky-výkaz-2003-07-01_2 6 3" xfId="1082"/>
    <cellStyle name="_Q-Sadovky-výkaz-2003-07-01_2 6 4" xfId="1083"/>
    <cellStyle name="_Q-Sadovky-výkaz-2003-07-01_2 7" xfId="1084"/>
    <cellStyle name="_Q-Sadovky-výkaz-2003-07-01_2 7 2" xfId="1085"/>
    <cellStyle name="_Q-Sadovky-výkaz-2003-07-01_2 7 3" xfId="1086"/>
    <cellStyle name="_Q-Sadovky-výkaz-2003-07-01_2 7 4" xfId="1087"/>
    <cellStyle name="_Q-Sadovky-výkaz-2003-07-01_2 8" xfId="1088"/>
    <cellStyle name="_Q-Sadovky-výkaz-2003-07-01_2 8 2" xfId="1089"/>
    <cellStyle name="_Q-Sadovky-výkaz-2003-07-01_2 8 3" xfId="1090"/>
    <cellStyle name="_Q-Sadovky-výkaz-2003-07-01_2 8 4" xfId="1091"/>
    <cellStyle name="_Q-Sadovky-výkaz-2003-07-01_2 9" xfId="1092"/>
    <cellStyle name="_Q-Sadovky-výkaz-2003-07-01_2 9 2" xfId="1093"/>
    <cellStyle name="_Q-Sadovky-výkaz-2003-07-01_2 9 3" xfId="1094"/>
    <cellStyle name="_Q-Sadovky-výkaz-2003-07-01_2 9 4" xfId="1095"/>
    <cellStyle name="_Q-Sadovky-výkaz-2003-07-01_3" xfId="1096"/>
    <cellStyle name="_Q-Sadovky-výkaz-2003-07-01_3 2" xfId="1097"/>
    <cellStyle name="_Q-Sadovky-výkaz-2003-07-01_3 3" xfId="1098"/>
    <cellStyle name="_Q-Sadovky-výkaz-2003-07-01_3 4" xfId="1099"/>
    <cellStyle name="_Q-Sadovky-výkaz-2003-07-01_3 5" xfId="1100"/>
    <cellStyle name="_Q-Sadovky-výkaz-2003-07-01_3 6" xfId="1101"/>
    <cellStyle name="_rekapitulace ELEKTRO-Imperial" xfId="1102"/>
    <cellStyle name="_River Diamond_D-Polyfunkční dům_VV_2.kolo_změny040820051" xfId="1103"/>
    <cellStyle name="_SO 02.06.02 M+R" xfId="1104"/>
    <cellStyle name="_spec_sil_04_2003" xfId="1105"/>
    <cellStyle name="_spec_sil_04_2003 2" xfId="1106"/>
    <cellStyle name="_spec_sil_04_2003 3" xfId="1107"/>
    <cellStyle name="_spec_sil_04_2003 4" xfId="1108"/>
    <cellStyle name="_spec_sil_04_2003 5" xfId="1109"/>
    <cellStyle name="_spec_sil_04_2003 6" xfId="1110"/>
    <cellStyle name="_spec_sil_04_2003 7" xfId="1111"/>
    <cellStyle name="_stav" xfId="1112"/>
    <cellStyle name="_teco" xfId="1113"/>
    <cellStyle name="_u) Areálové osvětlení" xfId="1114"/>
    <cellStyle name="_v) Veřejné osvětlení" xfId="1115"/>
    <cellStyle name="_vyhodnocení-1.kolo" xfId="1116"/>
    <cellStyle name="_vyhodnocení-2.kolo" xfId="1117"/>
    <cellStyle name="_vyhodnocení-3.kolo " xfId="1118"/>
    <cellStyle name="_vyhodnocení-3.kolo _1" xfId="1119"/>
    <cellStyle name="_vyhodnocení-3.kolo _1_0-SZ-rozpočet" xfId="1120"/>
    <cellStyle name="_vyhodnocení-3.kolo _1_0-SZ-rozpočet_0-SZ-SO08.2-Rozpočet" xfId="1121"/>
    <cellStyle name="_VŠEOBECNÉ PODMÍNKY" xfId="1122"/>
    <cellStyle name="_VŠEOBECNÉ PODMÍNKY 2" xfId="1123"/>
    <cellStyle name="_VŠEOBECNÉ PODMÍNKY 3" xfId="1124"/>
    <cellStyle name="_VŠEOBECNÉ PODMÍNKY 4" xfId="1125"/>
    <cellStyle name="_VŠEOBECNÉ PODMÍNKY 5" xfId="1126"/>
    <cellStyle name="_VŠEOBECNÉ PODMÍNKY 6" xfId="1127"/>
    <cellStyle name="_VŠEOBECNÉ PODMÍNKY 7" xfId="1128"/>
    <cellStyle name="_ZPA Jinonice_rozp" xfId="1129"/>
    <cellStyle name="_ZPA Jinonice_rozp 2" xfId="1130"/>
    <cellStyle name="B-NR" xfId="1131"/>
    <cellStyle name="blokcen" xfId="1132"/>
    <cellStyle name="Bold 11" xfId="1133"/>
    <cellStyle name="Bold 11 2" xfId="1134"/>
    <cellStyle name="Bold 11 3" xfId="1135"/>
    <cellStyle name="Bold 11 4" xfId="1136"/>
    <cellStyle name="Bold 11 5" xfId="1137"/>
    <cellStyle name="Bold 11 6" xfId="1138"/>
    <cellStyle name="cary" xfId="1139"/>
    <cellStyle name="cary 2" xfId="1140"/>
    <cellStyle name="Celkem 2" xfId="1141"/>
    <cellStyle name="Celkem 2 10" xfId="1142"/>
    <cellStyle name="Celkem 2 11" xfId="1143"/>
    <cellStyle name="Celkem 2 12" xfId="1144"/>
    <cellStyle name="Celkem 2 13" xfId="1145"/>
    <cellStyle name="Celkem 2 14" xfId="1146"/>
    <cellStyle name="Celkem 2 15" xfId="1147"/>
    <cellStyle name="Celkem 2 16" xfId="1148"/>
    <cellStyle name="Celkem 2 17" xfId="1149"/>
    <cellStyle name="Celkem 2 2" xfId="1150"/>
    <cellStyle name="Celkem 2 3" xfId="1151"/>
    <cellStyle name="Celkem 2 4" xfId="1152"/>
    <cellStyle name="Celkem 2 5" xfId="1153"/>
    <cellStyle name="Celkem 2 6" xfId="1154"/>
    <cellStyle name="Celkem 2 7" xfId="1155"/>
    <cellStyle name="Celkem 2 8" xfId="1156"/>
    <cellStyle name="Celkem 2 9" xfId="1157"/>
    <cellStyle name="Celkem 3" xfId="1158"/>
    <cellStyle name="Celkem 3 10" xfId="1159"/>
    <cellStyle name="Celkem 3 11" xfId="1160"/>
    <cellStyle name="Celkem 3 12" xfId="1161"/>
    <cellStyle name="Celkem 3 2" xfId="1162"/>
    <cellStyle name="Celkem 3 3" xfId="1163"/>
    <cellStyle name="Celkem 3 4" xfId="1164"/>
    <cellStyle name="Celkem 3 5" xfId="1165"/>
    <cellStyle name="Celkem 3 6" xfId="1166"/>
    <cellStyle name="Celkem 3 7" xfId="1167"/>
    <cellStyle name="Celkem 3 8" xfId="1168"/>
    <cellStyle name="Celkem 3 9" xfId="1169"/>
    <cellStyle name="Celkem 4" xfId="1170"/>
    <cellStyle name="Celkem 4 10" xfId="1171"/>
    <cellStyle name="Celkem 4 11" xfId="1172"/>
    <cellStyle name="Celkem 4 2" xfId="1173"/>
    <cellStyle name="Celkem 4 3" xfId="1174"/>
    <cellStyle name="Celkem 4 4" xfId="1175"/>
    <cellStyle name="Celkem 4 5" xfId="1176"/>
    <cellStyle name="Celkem 4 6" xfId="1177"/>
    <cellStyle name="Celkem 4 7" xfId="1178"/>
    <cellStyle name="Celkem 4 8" xfId="1179"/>
    <cellStyle name="Celkem 4 9" xfId="1180"/>
    <cellStyle name="cena" xfId="1181"/>
    <cellStyle name="cena modulu" xfId="1182"/>
    <cellStyle name="CenaJednPolozky" xfId="1183"/>
    <cellStyle name="CenaJednPolozky 2" xfId="1184"/>
    <cellStyle name="CenaJednPolozky 3" xfId="1185"/>
    <cellStyle name="CenaJednPolozky 4" xfId="1186"/>
    <cellStyle name="CenaJednPolozky 5" xfId="1187"/>
    <cellStyle name="CenaJednPolozky 6" xfId="1188"/>
    <cellStyle name="ceník" xfId="1189"/>
    <cellStyle name="ceník 2" xfId="1190"/>
    <cellStyle name="ceník 3" xfId="1191"/>
    <cellStyle name="ceník 4" xfId="1192"/>
    <cellStyle name="ceník 4 2" xfId="1193"/>
    <cellStyle name="ceník 5" xfId="1194"/>
    <cellStyle name="ceník 5 2" xfId="1195"/>
    <cellStyle name="ceník 6" xfId="1196"/>
    <cellStyle name="ceník 6 2" xfId="1197"/>
    <cellStyle name="ceník 7" xfId="1198"/>
    <cellStyle name="Chybně 2" xfId="1199"/>
    <cellStyle name="Chybně 2 10" xfId="1200"/>
    <cellStyle name="Chybně 2 11" xfId="1201"/>
    <cellStyle name="Chybně 2 12" xfId="1202"/>
    <cellStyle name="Chybně 2 13" xfId="1203"/>
    <cellStyle name="Chybně 2 14" xfId="1204"/>
    <cellStyle name="Chybně 2 15" xfId="1205"/>
    <cellStyle name="Chybně 2 16" xfId="1206"/>
    <cellStyle name="Chybně 2 17" xfId="1207"/>
    <cellStyle name="Chybně 2 2" xfId="1208"/>
    <cellStyle name="Chybně 2 3" xfId="1209"/>
    <cellStyle name="Chybně 2 4" xfId="1210"/>
    <cellStyle name="Chybně 2 4 10" xfId="1211"/>
    <cellStyle name="Chybně 2 4 11" xfId="1212"/>
    <cellStyle name="Chybně 2 4 2" xfId="1213"/>
    <cellStyle name="Chybně 2 4 3" xfId="1214"/>
    <cellStyle name="Chybně 2 4 4" xfId="1215"/>
    <cellStyle name="Chybně 2 4 5" xfId="1216"/>
    <cellStyle name="Chybně 2 4 6" xfId="1217"/>
    <cellStyle name="Chybně 2 4 7" xfId="1218"/>
    <cellStyle name="Chybně 2 4 8" xfId="1219"/>
    <cellStyle name="Chybně 2 4 9" xfId="1220"/>
    <cellStyle name="Chybně 2 5" xfId="1221"/>
    <cellStyle name="Chybně 2 5 10" xfId="1222"/>
    <cellStyle name="Chybně 2 5 11" xfId="1223"/>
    <cellStyle name="Chybně 2 5 2" xfId="1224"/>
    <cellStyle name="Chybně 2 5 3" xfId="1225"/>
    <cellStyle name="Chybně 2 5 4" xfId="1226"/>
    <cellStyle name="Chybně 2 5 5" xfId="1227"/>
    <cellStyle name="Chybně 2 5 6" xfId="1228"/>
    <cellStyle name="Chybně 2 5 7" xfId="1229"/>
    <cellStyle name="Chybně 2 5 8" xfId="1230"/>
    <cellStyle name="Chybně 2 5 9" xfId="1231"/>
    <cellStyle name="Chybně 2 6" xfId="1232"/>
    <cellStyle name="Chybně 2 6 10" xfId="1233"/>
    <cellStyle name="Chybně 2 6 11" xfId="1234"/>
    <cellStyle name="Chybně 2 6 2" xfId="1235"/>
    <cellStyle name="Chybně 2 6 3" xfId="1236"/>
    <cellStyle name="Chybně 2 6 4" xfId="1237"/>
    <cellStyle name="Chybně 2 6 5" xfId="1238"/>
    <cellStyle name="Chybně 2 6 6" xfId="1239"/>
    <cellStyle name="Chybně 2 6 7" xfId="1240"/>
    <cellStyle name="Chybně 2 6 8" xfId="1241"/>
    <cellStyle name="Chybně 2 6 9" xfId="1242"/>
    <cellStyle name="Chybně 2 7" xfId="1243"/>
    <cellStyle name="Chybně 2 8" xfId="1244"/>
    <cellStyle name="Chybně 2 9" xfId="1245"/>
    <cellStyle name="Chybně 3" xfId="1246"/>
    <cellStyle name="Chybně 3 10" xfId="1247"/>
    <cellStyle name="Chybně 3 11" xfId="1248"/>
    <cellStyle name="Chybně 3 12" xfId="1249"/>
    <cellStyle name="Chybně 3 2" xfId="1250"/>
    <cellStyle name="Chybně 3 3" xfId="1251"/>
    <cellStyle name="Chybně 3 4" xfId="1252"/>
    <cellStyle name="Chybně 3 5" xfId="1253"/>
    <cellStyle name="Chybně 3 6" xfId="1254"/>
    <cellStyle name="Chybně 3 7" xfId="1255"/>
    <cellStyle name="Chybně 3 8" xfId="1256"/>
    <cellStyle name="Chybně 3 9" xfId="1257"/>
    <cellStyle name="Chybně 4" xfId="1258"/>
    <cellStyle name="Chybně 4 10" xfId="1259"/>
    <cellStyle name="Chybně 4 11" xfId="1260"/>
    <cellStyle name="Chybně 4 2" xfId="1261"/>
    <cellStyle name="Chybně 4 3" xfId="1262"/>
    <cellStyle name="Chybně 4 4" xfId="1263"/>
    <cellStyle name="Chybně 4 5" xfId="1264"/>
    <cellStyle name="Chybně 4 6" xfId="1265"/>
    <cellStyle name="Chybně 4 7" xfId="1266"/>
    <cellStyle name="Chybně 4 8" xfId="1267"/>
    <cellStyle name="Chybně 4 9" xfId="1268"/>
    <cellStyle name="Currency (0)" xfId="1269"/>
    <cellStyle name="Currency (0) 2" xfId="1270"/>
    <cellStyle name="Currency (0) 3" xfId="1271"/>
    <cellStyle name="Currency (0) 4" xfId="1272"/>
    <cellStyle name="Currency (0) 5" xfId="1273"/>
    <cellStyle name="Currency (0) 6" xfId="1274"/>
    <cellStyle name="Currency (2)" xfId="1275"/>
    <cellStyle name="Currency (2) 2" xfId="1276"/>
    <cellStyle name="Currency (2) 3" xfId="1277"/>
    <cellStyle name="Currency (2) 4" xfId="1278"/>
    <cellStyle name="Currency (2) 5" xfId="1279"/>
    <cellStyle name="Currency (2) 6" xfId="1280"/>
    <cellStyle name="cárkyd" xfId="1281"/>
    <cellStyle name="Date" xfId="1282"/>
    <cellStyle name="Date 2" xfId="1283"/>
    <cellStyle name="Date 3" xfId="1284"/>
    <cellStyle name="Date 4" xfId="1285"/>
    <cellStyle name="Date 5" xfId="1286"/>
    <cellStyle name="Date 6" xfId="1287"/>
    <cellStyle name="Date-Time" xfId="1288"/>
    <cellStyle name="Date-Time 2" xfId="1289"/>
    <cellStyle name="Date-Time 3" xfId="1290"/>
    <cellStyle name="Date-Time 4" xfId="1291"/>
    <cellStyle name="Date-Time 5" xfId="1292"/>
    <cellStyle name="Date-Time 6" xfId="1293"/>
    <cellStyle name="daten" xfId="1294"/>
    <cellStyle name="Decimal 1" xfId="1295"/>
    <cellStyle name="Decimal 1 2" xfId="1296"/>
    <cellStyle name="Decimal 1 3" xfId="1297"/>
    <cellStyle name="Decimal 1 4" xfId="1298"/>
    <cellStyle name="Decimal 1 5" xfId="1299"/>
    <cellStyle name="Decimal 1 6" xfId="1300"/>
    <cellStyle name="Decimal 2" xfId="1301"/>
    <cellStyle name="Decimal 2 2" xfId="1302"/>
    <cellStyle name="Decimal 2 3" xfId="1303"/>
    <cellStyle name="Decimal 2 4" xfId="1304"/>
    <cellStyle name="Decimal 2 5" xfId="1305"/>
    <cellStyle name="Decimal 2 6" xfId="1306"/>
    <cellStyle name="Decimal 2 7" xfId="1307"/>
    <cellStyle name="Decimal 3" xfId="1308"/>
    <cellStyle name="Decimal 3 2" xfId="1309"/>
    <cellStyle name="Decimal 3 3" xfId="1310"/>
    <cellStyle name="Decimal 3 4" xfId="1311"/>
    <cellStyle name="Decimal 3 5" xfId="1312"/>
    <cellStyle name="Decimal 3 6" xfId="1313"/>
    <cellStyle name="Dezimal [0]_Tabelle1" xfId="1314"/>
    <cellStyle name="Dezimal_Tabelle1" xfId="1315"/>
    <cellStyle name="DPH (odst. 8)" xfId="1316"/>
    <cellStyle name="Dziesiętny [0]_laroux" xfId="1317"/>
    <cellStyle name="Dziesiętny_laroux" xfId="1318"/>
    <cellStyle name="Euro" xfId="1319"/>
    <cellStyle name="Firma" xfId="1320"/>
    <cellStyle name="Halere" xfId="1321"/>
    <cellStyle name="Halere 2" xfId="1322"/>
    <cellStyle name="Halere 2 2" xfId="1323"/>
    <cellStyle name="Halere 3" xfId="1324"/>
    <cellStyle name="Hlavní nadpis" xfId="1325"/>
    <cellStyle name="Hypertextový odkaz 2" xfId="1326"/>
    <cellStyle name="Hypertextový odkaz 2 2" xfId="1327"/>
    <cellStyle name="Hypertextový odkaz 3" xfId="1328"/>
    <cellStyle name="Hypertextový odkaz 4" xfId="1329"/>
    <cellStyle name="Input" xfId="1330"/>
    <cellStyle name="Input %" xfId="1331"/>
    <cellStyle name="Input % 2" xfId="1332"/>
    <cellStyle name="Input % 3" xfId="1333"/>
    <cellStyle name="Input % 4" xfId="1334"/>
    <cellStyle name="Input % 5" xfId="1335"/>
    <cellStyle name="Input % 6" xfId="1336"/>
    <cellStyle name="Input 1" xfId="1337"/>
    <cellStyle name="Input 1 2" xfId="1338"/>
    <cellStyle name="Input 1 3" xfId="1339"/>
    <cellStyle name="Input 1 4" xfId="1340"/>
    <cellStyle name="Input 2" xfId="1341"/>
    <cellStyle name="Input 3" xfId="1342"/>
    <cellStyle name="Input 3 2" xfId="1343"/>
    <cellStyle name="Input 3 3" xfId="1344"/>
    <cellStyle name="Input 3 4" xfId="1345"/>
    <cellStyle name="Input 3 5" xfId="1346"/>
    <cellStyle name="Input 3 6" xfId="1347"/>
    <cellStyle name="Input 4" xfId="1348"/>
    <cellStyle name="Input 5" xfId="1349"/>
    <cellStyle name="Input 6" xfId="1350"/>
    <cellStyle name="Input 7" xfId="1351"/>
    <cellStyle name="Kontrolní buňka 2" xfId="1352"/>
    <cellStyle name="Kontrolní buňka 2 10" xfId="1353"/>
    <cellStyle name="Kontrolní buňka 2 11" xfId="1354"/>
    <cellStyle name="Kontrolní buňka 2 12" xfId="1355"/>
    <cellStyle name="Kontrolní buňka 2 13" xfId="1356"/>
    <cellStyle name="Kontrolní buňka 2 14" xfId="1357"/>
    <cellStyle name="Kontrolní buňka 2 15" xfId="1358"/>
    <cellStyle name="Kontrolní buňka 2 16" xfId="1359"/>
    <cellStyle name="Kontrolní buňka 2 17" xfId="1360"/>
    <cellStyle name="Kontrolní buňka 2 2" xfId="1361"/>
    <cellStyle name="Kontrolní buňka 2 3" xfId="1362"/>
    <cellStyle name="Kontrolní buňka 2 4" xfId="1363"/>
    <cellStyle name="Kontrolní buňka 2 4 10" xfId="1364"/>
    <cellStyle name="Kontrolní buňka 2 4 11" xfId="1365"/>
    <cellStyle name="Kontrolní buňka 2 4 2" xfId="1366"/>
    <cellStyle name="Kontrolní buňka 2 4 3" xfId="1367"/>
    <cellStyle name="Kontrolní buňka 2 4 4" xfId="1368"/>
    <cellStyle name="Kontrolní buňka 2 4 5" xfId="1369"/>
    <cellStyle name="Kontrolní buňka 2 4 6" xfId="1370"/>
    <cellStyle name="Kontrolní buňka 2 4 7" xfId="1371"/>
    <cellStyle name="Kontrolní buňka 2 4 8" xfId="1372"/>
    <cellStyle name="Kontrolní buňka 2 4 9" xfId="1373"/>
    <cellStyle name="Kontrolní buňka 2 5" xfId="1374"/>
    <cellStyle name="Kontrolní buňka 2 5 10" xfId="1375"/>
    <cellStyle name="Kontrolní buňka 2 5 11" xfId="1376"/>
    <cellStyle name="Kontrolní buňka 2 5 2" xfId="1377"/>
    <cellStyle name="Kontrolní buňka 2 5 3" xfId="1378"/>
    <cellStyle name="Kontrolní buňka 2 5 4" xfId="1379"/>
    <cellStyle name="Kontrolní buňka 2 5 5" xfId="1380"/>
    <cellStyle name="Kontrolní buňka 2 5 6" xfId="1381"/>
    <cellStyle name="Kontrolní buňka 2 5 7" xfId="1382"/>
    <cellStyle name="Kontrolní buňka 2 5 8" xfId="1383"/>
    <cellStyle name="Kontrolní buňka 2 5 9" xfId="1384"/>
    <cellStyle name="Kontrolní buňka 2 6" xfId="1385"/>
    <cellStyle name="Kontrolní buňka 2 6 10" xfId="1386"/>
    <cellStyle name="Kontrolní buňka 2 6 11" xfId="1387"/>
    <cellStyle name="Kontrolní buňka 2 6 2" xfId="1388"/>
    <cellStyle name="Kontrolní buňka 2 6 3" xfId="1389"/>
    <cellStyle name="Kontrolní buňka 2 6 4" xfId="1390"/>
    <cellStyle name="Kontrolní buňka 2 6 5" xfId="1391"/>
    <cellStyle name="Kontrolní buňka 2 6 6" xfId="1392"/>
    <cellStyle name="Kontrolní buňka 2 6 7" xfId="1393"/>
    <cellStyle name="Kontrolní buňka 2 6 8" xfId="1394"/>
    <cellStyle name="Kontrolní buňka 2 6 9" xfId="1395"/>
    <cellStyle name="Kontrolní buňka 2 7" xfId="1396"/>
    <cellStyle name="Kontrolní buňka 2 8" xfId="1397"/>
    <cellStyle name="Kontrolní buňka 2 9" xfId="1398"/>
    <cellStyle name="Kontrolní buňka 3" xfId="1399"/>
    <cellStyle name="Kontrolní buňka 3 10" xfId="1400"/>
    <cellStyle name="Kontrolní buňka 3 11" xfId="1401"/>
    <cellStyle name="Kontrolní buňka 3 12" xfId="1402"/>
    <cellStyle name="Kontrolní buňka 3 2" xfId="1403"/>
    <cellStyle name="Kontrolní buňka 3 3" xfId="1404"/>
    <cellStyle name="Kontrolní buňka 3 4" xfId="1405"/>
    <cellStyle name="Kontrolní buňka 3 5" xfId="1406"/>
    <cellStyle name="Kontrolní buňka 3 6" xfId="1407"/>
    <cellStyle name="Kontrolní buňka 3 7" xfId="1408"/>
    <cellStyle name="Kontrolní buňka 3 8" xfId="1409"/>
    <cellStyle name="Kontrolní buňka 3 9" xfId="1410"/>
    <cellStyle name="Kontrolní buňka 4" xfId="1411"/>
    <cellStyle name="Kontrolní buňka 4 10" xfId="1412"/>
    <cellStyle name="Kontrolní buňka 4 11" xfId="1413"/>
    <cellStyle name="Kontrolní buňka 4 2" xfId="1414"/>
    <cellStyle name="Kontrolní buňka 4 3" xfId="1415"/>
    <cellStyle name="Kontrolní buňka 4 4" xfId="1416"/>
    <cellStyle name="Kontrolní buňka 4 5" xfId="1417"/>
    <cellStyle name="Kontrolní buňka 4 6" xfId="1418"/>
    <cellStyle name="Kontrolní buňka 4 7" xfId="1419"/>
    <cellStyle name="Kontrolní buňka 4 8" xfId="1420"/>
    <cellStyle name="Kontrolní buňka 4 9" xfId="1421"/>
    <cellStyle name="lehký dolní okraj" xfId="1422"/>
    <cellStyle name="lehký dolní okraj 10" xfId="1423"/>
    <cellStyle name="lehký dolní okraj 11" xfId="1424"/>
    <cellStyle name="lehký dolní okraj 12" xfId="1425"/>
    <cellStyle name="lehký dolní okraj 13" xfId="1426"/>
    <cellStyle name="lehký dolní okraj 14" xfId="1427"/>
    <cellStyle name="lehký dolní okraj 15" xfId="1428"/>
    <cellStyle name="lehký dolní okraj 16" xfId="1429"/>
    <cellStyle name="lehký dolní okraj 17" xfId="1430"/>
    <cellStyle name="lehký dolní okraj 18" xfId="1431"/>
    <cellStyle name="lehký dolní okraj 19" xfId="1432"/>
    <cellStyle name="lehký dolní okraj 2" xfId="1433"/>
    <cellStyle name="lehký dolní okraj 20" xfId="1434"/>
    <cellStyle name="lehký dolní okraj 21" xfId="1435"/>
    <cellStyle name="lehký dolní okraj 22" xfId="1436"/>
    <cellStyle name="lehký dolní okraj 23" xfId="1437"/>
    <cellStyle name="lehký dolní okraj 24" xfId="1438"/>
    <cellStyle name="lehký dolní okraj 25" xfId="1439"/>
    <cellStyle name="lehký dolní okraj 26" xfId="1440"/>
    <cellStyle name="lehký dolní okraj 27" xfId="1441"/>
    <cellStyle name="lehký dolní okraj 28" xfId="1442"/>
    <cellStyle name="lehký dolní okraj 29" xfId="1443"/>
    <cellStyle name="lehký dolní okraj 3" xfId="1444"/>
    <cellStyle name="lehký dolní okraj 30" xfId="1445"/>
    <cellStyle name="lehký dolní okraj 31" xfId="1446"/>
    <cellStyle name="lehký dolní okraj 32" xfId="1447"/>
    <cellStyle name="lehký dolní okraj 33" xfId="1448"/>
    <cellStyle name="lehký dolní okraj 34" xfId="1449"/>
    <cellStyle name="lehký dolní okraj 35" xfId="1450"/>
    <cellStyle name="lehký dolní okraj 36" xfId="1451"/>
    <cellStyle name="lehký dolní okraj 37" xfId="1452"/>
    <cellStyle name="lehký dolní okraj 38" xfId="1453"/>
    <cellStyle name="lehký dolní okraj 39" xfId="1454"/>
    <cellStyle name="lehký dolní okraj 4" xfId="1455"/>
    <cellStyle name="lehký dolní okraj 40" xfId="1456"/>
    <cellStyle name="lehký dolní okraj 41" xfId="1457"/>
    <cellStyle name="lehký dolní okraj 42" xfId="1458"/>
    <cellStyle name="lehký dolní okraj 43" xfId="1459"/>
    <cellStyle name="lehký dolní okraj 44" xfId="1460"/>
    <cellStyle name="lehký dolní okraj 5" xfId="1461"/>
    <cellStyle name="lehký dolní okraj 6" xfId="1462"/>
    <cellStyle name="lehký dolní okraj 7" xfId="1463"/>
    <cellStyle name="lehký dolní okraj 8" xfId="1464"/>
    <cellStyle name="lehký dolní okraj 9" xfId="1465"/>
    <cellStyle name="množství" xfId="1466"/>
    <cellStyle name="Month" xfId="1467"/>
    <cellStyle name="Month 2" xfId="1468"/>
    <cellStyle name="Month 3" xfId="1469"/>
    <cellStyle name="Month 4" xfId="1470"/>
    <cellStyle name="Month 5" xfId="1471"/>
    <cellStyle name="Month 6" xfId="1472"/>
    <cellStyle name="Měna 2" xfId="1473"/>
    <cellStyle name="Měna 2 2" xfId="1474"/>
    <cellStyle name="Měna 3" xfId="1475"/>
    <cellStyle name="měny 2" xfId="1476"/>
    <cellStyle name="měny 2 2" xfId="1477"/>
    <cellStyle name="měny 2 3" xfId="1478"/>
    <cellStyle name="měny 2 4" xfId="1479"/>
    <cellStyle name="měny 2 5" xfId="1480"/>
    <cellStyle name="měny 2 6" xfId="1481"/>
    <cellStyle name="měny 3" xfId="1482"/>
    <cellStyle name="nadpis" xfId="1483"/>
    <cellStyle name="Nadpis - ceny (odst. 5-7)" xfId="1484"/>
    <cellStyle name="Nadpis - popis (odst. 1-4)" xfId="1485"/>
    <cellStyle name="Nadpis 1 2" xfId="1486"/>
    <cellStyle name="Nadpis 1 2 10" xfId="1487"/>
    <cellStyle name="Nadpis 1 2 11" xfId="1488"/>
    <cellStyle name="Nadpis 1 2 12" xfId="1489"/>
    <cellStyle name="Nadpis 1 2 13" xfId="1490"/>
    <cellStyle name="Nadpis 1 2 14" xfId="1491"/>
    <cellStyle name="Nadpis 1 2 15" xfId="1492"/>
    <cellStyle name="Nadpis 1 2 16" xfId="1493"/>
    <cellStyle name="Nadpis 1 2 17" xfId="1494"/>
    <cellStyle name="Nadpis 1 2 2" xfId="1495"/>
    <cellStyle name="Nadpis 1 2 3" xfId="1496"/>
    <cellStyle name="Nadpis 1 2 4" xfId="1497"/>
    <cellStyle name="Nadpis 1 2 4 10" xfId="1498"/>
    <cellStyle name="Nadpis 1 2 4 11" xfId="1499"/>
    <cellStyle name="Nadpis 1 2 4 2" xfId="1500"/>
    <cellStyle name="Nadpis 1 2 4 3" xfId="1501"/>
    <cellStyle name="Nadpis 1 2 4 4" xfId="1502"/>
    <cellStyle name="Nadpis 1 2 4 5" xfId="1503"/>
    <cellStyle name="Nadpis 1 2 4 6" xfId="1504"/>
    <cellStyle name="Nadpis 1 2 4 7" xfId="1505"/>
    <cellStyle name="Nadpis 1 2 4 8" xfId="1506"/>
    <cellStyle name="Nadpis 1 2 4 9" xfId="1507"/>
    <cellStyle name="Nadpis 1 2 5" xfId="1508"/>
    <cellStyle name="Nadpis 1 2 5 10" xfId="1509"/>
    <cellStyle name="Nadpis 1 2 5 11" xfId="1510"/>
    <cellStyle name="Nadpis 1 2 5 2" xfId="1511"/>
    <cellStyle name="Nadpis 1 2 5 3" xfId="1512"/>
    <cellStyle name="Nadpis 1 2 5 4" xfId="1513"/>
    <cellStyle name="Nadpis 1 2 5 5" xfId="1514"/>
    <cellStyle name="Nadpis 1 2 5 6" xfId="1515"/>
    <cellStyle name="Nadpis 1 2 5 7" xfId="1516"/>
    <cellStyle name="Nadpis 1 2 5 8" xfId="1517"/>
    <cellStyle name="Nadpis 1 2 5 9" xfId="1518"/>
    <cellStyle name="Nadpis 1 2 6" xfId="1519"/>
    <cellStyle name="Nadpis 1 2 6 10" xfId="1520"/>
    <cellStyle name="Nadpis 1 2 6 11" xfId="1521"/>
    <cellStyle name="Nadpis 1 2 6 2" xfId="1522"/>
    <cellStyle name="Nadpis 1 2 6 3" xfId="1523"/>
    <cellStyle name="Nadpis 1 2 6 4" xfId="1524"/>
    <cellStyle name="Nadpis 1 2 6 5" xfId="1525"/>
    <cellStyle name="Nadpis 1 2 6 6" xfId="1526"/>
    <cellStyle name="Nadpis 1 2 6 7" xfId="1527"/>
    <cellStyle name="Nadpis 1 2 6 8" xfId="1528"/>
    <cellStyle name="Nadpis 1 2 6 9" xfId="1529"/>
    <cellStyle name="Nadpis 1 2 7" xfId="1530"/>
    <cellStyle name="Nadpis 1 2 8" xfId="1531"/>
    <cellStyle name="Nadpis 1 2 9" xfId="1532"/>
    <cellStyle name="Nadpis 1 3" xfId="1533"/>
    <cellStyle name="Nadpis 1 3 10" xfId="1534"/>
    <cellStyle name="Nadpis 1 3 11" xfId="1535"/>
    <cellStyle name="Nadpis 1 3 12" xfId="1536"/>
    <cellStyle name="Nadpis 1 3 2" xfId="1537"/>
    <cellStyle name="Nadpis 1 3 3" xfId="1538"/>
    <cellStyle name="Nadpis 1 3 4" xfId="1539"/>
    <cellStyle name="Nadpis 1 3 5" xfId="1540"/>
    <cellStyle name="Nadpis 1 3 6" xfId="1541"/>
    <cellStyle name="Nadpis 1 3 7" xfId="1542"/>
    <cellStyle name="Nadpis 1 3 8" xfId="1543"/>
    <cellStyle name="Nadpis 1 3 9" xfId="1544"/>
    <cellStyle name="Nadpis 1 4" xfId="1545"/>
    <cellStyle name="Nadpis 1 4 10" xfId="1546"/>
    <cellStyle name="Nadpis 1 4 11" xfId="1547"/>
    <cellStyle name="Nadpis 1 4 2" xfId="1548"/>
    <cellStyle name="Nadpis 1 4 3" xfId="1549"/>
    <cellStyle name="Nadpis 1 4 4" xfId="1550"/>
    <cellStyle name="Nadpis 1 4 5" xfId="1551"/>
    <cellStyle name="Nadpis 1 4 6" xfId="1552"/>
    <cellStyle name="Nadpis 1 4 7" xfId="1553"/>
    <cellStyle name="Nadpis 1 4 8" xfId="1554"/>
    <cellStyle name="Nadpis 1 4 9" xfId="1555"/>
    <cellStyle name="Nadpis 2 2" xfId="0"/>
    <cellStyle name="Nadpis 2 2 10" xfId="0"/>
    <cellStyle name="Nadpis 2 2 11" xfId="0"/>
    <cellStyle name="Nadpis 2 2 12" xfId="0"/>
    <cellStyle name="Nadpis 2 2 13" xfId="0"/>
    <cellStyle name="Nadpis 2 2 14" xfId="0"/>
    <cellStyle name="Nadpis 2 2 15" xfId="0"/>
    <cellStyle name="Nadpis 2 2 16" xfId="0"/>
    <cellStyle name="Nadpis 2 2 17" xfId="0"/>
    <cellStyle name="Nadpis 2 2 2" xfId="0"/>
    <cellStyle name="Nadpis 2 2 3" xfId="0"/>
    <cellStyle name="Nadpis 2 2 4" xfId="0"/>
    <cellStyle name="Nadpis 2 2 4 10" xfId="0"/>
    <cellStyle name="Nadpis 2 2 4 11" xfId="0"/>
    <cellStyle name="Nadpis 2 2 4 2" xfId="0"/>
    <cellStyle name="Nadpis 2 2 4 3" xfId="0"/>
    <cellStyle name="Nadpis 2 2 4 4" xfId="0"/>
    <cellStyle name="Nadpis 2 2 4 5" xfId="0"/>
    <cellStyle name="Nadpis 2 2 4 6" xfId="0"/>
    <cellStyle name="Nadpis 2 2 4 7" xfId="0"/>
    <cellStyle name="Nadpis 2 2 4 8" xfId="0"/>
    <cellStyle name="Nadpis 2 2 4 9" xfId="0"/>
    <cellStyle name="Nadpis 2 2 5" xfId="0"/>
    <cellStyle name="Nadpis 2 2 5 10" xfId="0"/>
    <cellStyle name="Nadpis 2 2 5 11" xfId="0"/>
    <cellStyle name="Nadpis 2 2 5 2" xfId="0"/>
    <cellStyle name="Nadpis 2 2 5 3" xfId="0"/>
    <cellStyle name="Nadpis 2 2 5 4" xfId="0"/>
    <cellStyle name="Nadpis 2 2 5 5" xfId="0"/>
    <cellStyle name="Nadpis 2 2 5 6" xfId="0"/>
    <cellStyle name="Nadpis 2 2 5 7" xfId="0"/>
    <cellStyle name="Nadpis 2 2 5 8" xfId="0"/>
    <cellStyle name="Nadpis 2 2 5 9" xfId="0"/>
    <cellStyle name="Nadpis 2 2 6" xfId="0"/>
    <cellStyle name="Nadpis 2 2 6 10" xfId="0"/>
    <cellStyle name="Nadpis 2 2 6 11" xfId="0"/>
    <cellStyle name="Nadpis 2 2 6 2" xfId="0"/>
    <cellStyle name="Nadpis 2 2 6 3" xfId="0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12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17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12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17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12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17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12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_Ceník99IC" xfId="0"/>
    <cellStyle name="Normalny_laroux" xfId="0"/>
    <cellStyle name="Normální 10" xfId="0"/>
    <cellStyle name="normální 10 2" xfId="0"/>
    <cellStyle name="Normální 10 2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2" xfId="0"/>
    <cellStyle name="normální 12 2" xfId="0"/>
    <cellStyle name="normální 12 3" xfId="0"/>
    <cellStyle name="Normální 12 4" xfId="0"/>
    <cellStyle name="Normální 121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0 2 2" xfId="0"/>
    <cellStyle name="Normální 2 10 3" xfId="0"/>
    <cellStyle name="Normální 2 11" xfId="0"/>
    <cellStyle name="Normální 2 12" xfId="0"/>
    <cellStyle name="Normální 2 12 2" xfId="0"/>
    <cellStyle name="Normální 2 12 2 2" xfId="0"/>
    <cellStyle name="Normální 2 12 3" xfId="0"/>
    <cellStyle name="Normální 2 13" xfId="0"/>
    <cellStyle name="Normální 2 13 2" xfId="0"/>
    <cellStyle name="Normální 2 14" xfId="0"/>
    <cellStyle name="Normální 2 14 2" xfId="0"/>
    <cellStyle name="Normální 2 15" xfId="0"/>
    <cellStyle name="Normální 2 16" xfId="0"/>
    <cellStyle name="normální 2 17" xfId="0"/>
    <cellStyle name="normální 2 18" xfId="0"/>
    <cellStyle name="Normální 2 2" xfId="0"/>
    <cellStyle name="Normální 2 2 10" xfId="0"/>
    <cellStyle name="Normální 2 2 10 2" xfId="0"/>
    <cellStyle name="Normální 2 2 10 2 2" xfId="0"/>
    <cellStyle name="Normální 2 2 10 3" xfId="0"/>
    <cellStyle name="normální 2 2 11" xfId="0"/>
    <cellStyle name="Normální 2 2 12" xfId="0"/>
    <cellStyle name="Normální 2 2 12 2" xfId="0"/>
    <cellStyle name="Normální 2 2 12 2 2" xfId="0"/>
    <cellStyle name="Normální 2 2 12 3" xfId="0"/>
    <cellStyle name="Normální 2 2 13" xfId="0"/>
    <cellStyle name="Normální 2 2 13 2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5 2 2 2" xfId="0"/>
    <cellStyle name="Normální 2 2 5 2 3" xfId="0"/>
    <cellStyle name="Normální 2 2 6" xfId="0"/>
    <cellStyle name="Normální 2 2 6 2" xfId="0"/>
    <cellStyle name="Normální 2 2 6 2 2" xfId="0"/>
    <cellStyle name="Normální 2 2 6 3" xfId="0"/>
    <cellStyle name="Normální 2 2 7" xfId="0"/>
    <cellStyle name="Normální 2 2 7 2" xfId="0"/>
    <cellStyle name="Normální 2 2 7 2 2" xfId="0"/>
    <cellStyle name="Normální 2 2 7 3" xfId="0"/>
    <cellStyle name="Normální 2 2 8" xfId="0"/>
    <cellStyle name="Normální 2 2 8 2" xfId="0"/>
    <cellStyle name="Normální 2 2 8 2 2" xfId="0"/>
    <cellStyle name="Normální 2 2 8 3" xfId="0"/>
    <cellStyle name="Normální 2 2 9" xfId="0"/>
    <cellStyle name="Normální 2 2 9 2" xfId="0"/>
    <cellStyle name="Normální 2 2 9 2 2" xfId="0"/>
    <cellStyle name="Normální 2 2 9 3" xfId="0"/>
    <cellStyle name="normální 2 3" xfId="0"/>
    <cellStyle name="normální 2 3 2" xfId="0"/>
    <cellStyle name="normální 2 4" xfId="0"/>
    <cellStyle name="normální 2 5" xfId="0"/>
    <cellStyle name="Normální 2 6" xfId="0"/>
    <cellStyle name="Normální 2 6 2" xfId="0"/>
    <cellStyle name="Normální 2 6 2 2" xfId="0"/>
    <cellStyle name="Normální 2 6 3" xfId="0"/>
    <cellStyle name="Normální 2 7" xfId="0"/>
    <cellStyle name="Normální 2 7 2" xfId="0"/>
    <cellStyle name="Normální 2 7 2 2" xfId="0"/>
    <cellStyle name="Normální 2 7 2 2 2" xfId="0"/>
    <cellStyle name="Normální 2 7 2 3" xfId="0"/>
    <cellStyle name="Normální 2 8" xfId="0"/>
    <cellStyle name="Normální 2 8 2" xfId="0"/>
    <cellStyle name="Normální 2 8 2 2" xfId="0"/>
    <cellStyle name="Normální 2 8 2 2 2" xfId="0"/>
    <cellStyle name="Normální 2 8 2 3" xfId="0"/>
    <cellStyle name="Normální 2 9" xfId="0"/>
    <cellStyle name="Normální 2 9 2" xfId="0"/>
    <cellStyle name="Normální 2 9 2 2" xfId="0"/>
    <cellStyle name="Normální 2 9 3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2" xfId="0"/>
    <cellStyle name="normální 3 20" xfId="0"/>
    <cellStyle name="normální 3 21" xfId="0"/>
    <cellStyle name="normální 3 22" xfId="0"/>
    <cellStyle name="normální 3 22 2" xfId="0"/>
    <cellStyle name="normální 3 22 2 2" xfId="0"/>
    <cellStyle name="normální 3 22 3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69" xfId="0"/>
    <cellStyle name="normální 3 7" xfId="0"/>
    <cellStyle name="Normální 3 70" xfId="0"/>
    <cellStyle name="Normální 3 71" xfId="0"/>
    <cellStyle name="normální 3 72" xfId="0"/>
    <cellStyle name="normální 3 73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1 4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21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4 4" xfId="0"/>
    <cellStyle name="Normální 35" xfId="0"/>
    <cellStyle name="normální 35 2" xfId="0"/>
    <cellStyle name="normální 35 3" xfId="0"/>
    <cellStyle name="Normální 35 4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2" xfId="0"/>
    <cellStyle name="normální 4 13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2" xfId="0"/>
    <cellStyle name="normální 5 2 2" xfId="0"/>
    <cellStyle name="Normální 5 2 3" xfId="0"/>
    <cellStyle name="normální 5 3" xfId="0"/>
    <cellStyle name="normální 5 3 2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12" xfId="0"/>
    <cellStyle name="Normální 6 2" xfId="0"/>
    <cellStyle name="normální 6 2 2" xfId="0"/>
    <cellStyle name="Normální 6 2 3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8" xfId="0"/>
    <cellStyle name="normální 68 2" xfId="0"/>
    <cellStyle name="normální 68 3" xfId="0"/>
    <cellStyle name="normální 68 4" xfId="0"/>
    <cellStyle name="Normální 69" xfId="0"/>
    <cellStyle name="normální 69 2" xfId="0"/>
    <cellStyle name="normální 69 3" xfId="0"/>
    <cellStyle name="Normální 7" xfId="0"/>
    <cellStyle name="Normální 7 10" xfId="0"/>
    <cellStyle name="Normální 7 11" xfId="0"/>
    <cellStyle name="Normální 7 12" xfId="0"/>
    <cellStyle name="Normální 7 2" xfId="0"/>
    <cellStyle name="normální 7 2 10" xfId="0"/>
    <cellStyle name="Normální 7 2 11" xfId="0"/>
    <cellStyle name="Normální 7 2 12" xfId="0"/>
    <cellStyle name="Normální 7 2 13" xfId="0"/>
    <cellStyle name="Normální 7 2 14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2" xfId="0"/>
    <cellStyle name="normální 70 3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9" xfId="0"/>
    <cellStyle name="Normální 9 10" xfId="0"/>
    <cellStyle name="Normální 9 11" xfId="0"/>
    <cellStyle name="Normální 9 12" xfId="0"/>
    <cellStyle name="Normální 9 2" xfId="0"/>
    <cellStyle name="normální 9 2 2" xfId="0"/>
    <cellStyle name="Normální 9 2 3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z_SZDC_2010" xfId="0"/>
    <cellStyle name="normální_POL.XLS" xfId="0"/>
    <cellStyle name="normální_POL.XLS 2" xfId="0"/>
    <cellStyle name="normální_POL.XLS 2 2" xfId="0"/>
    <cellStyle name="normální_POL.XLS 3" xfId="0"/>
    <cellStyle name="normální_POL.XLS 3 2" xfId="0"/>
    <cellStyle name="normální_POL.XLS 4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17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12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užitý hypertextový odkaz 2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3 7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2 9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3 7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4 2 2" xfId="0"/>
    <cellStyle name="Specifikace 4 3" xfId="0"/>
    <cellStyle name="Specifikace 5" xfId="0"/>
    <cellStyle name="Specifikace 6" xfId="0"/>
    <cellStyle name="Specifikace 6 2" xfId="0"/>
    <cellStyle name="Specifikace 7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2 9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3 7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2 9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3 7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2 2" xfId="0"/>
    <cellStyle name="time 2 3" xfId="0"/>
    <cellStyle name="time 2 3 2" xfId="0"/>
    <cellStyle name="time 2 4" xfId="0"/>
    <cellStyle name="time 2 4 2" xfId="0"/>
    <cellStyle name="time 2 5" xfId="0"/>
    <cellStyle name="time 2 5 2" xfId="0"/>
    <cellStyle name="time 2 6" xfId="0"/>
    <cellStyle name="time 2 6 2" xfId="0"/>
    <cellStyle name="time 2 7" xfId="0"/>
    <cellStyle name="time 3" xfId="0"/>
    <cellStyle name="time 3 2" xfId="0"/>
    <cellStyle name="time 3 2 2" xfId="0"/>
    <cellStyle name="time 3 3" xfId="0"/>
    <cellStyle name="time 3 3 2" xfId="0"/>
    <cellStyle name="time 3 4" xfId="0"/>
    <cellStyle name="time 3 4 2" xfId="0"/>
    <cellStyle name="time 3 5" xfId="0"/>
    <cellStyle name="time 3 5 2" xfId="0"/>
    <cellStyle name="time 3 6" xfId="0"/>
    <cellStyle name="time 3 6 2" xfId="0"/>
    <cellStyle name="time 3 7" xfId="0"/>
    <cellStyle name="Total" xfId="0"/>
    <cellStyle name="Total 2" xfId="0"/>
    <cellStyle name="Total 3" xfId="0"/>
    <cellStyle name="Total 4" xfId="0"/>
    <cellStyle name="Tučně" xfId="0"/>
    <cellStyle name="typ modulu" xfId="0"/>
    <cellStyle name="TYP ŘÁDKU_2" xfId="0"/>
    <cellStyle name="typová řada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2 9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3 7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2 9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3 7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2 9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3 7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2 9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3 7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2 9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3 7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2 9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3 7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2 9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3 7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2 9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3 7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2 9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3 7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2 9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3 7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1214 ZT" xfId="0"/>
    <cellStyle name="číslo.00_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99" activePane="bottomRight" state="frozen"/>
      <selection pane="topLeft" activeCell="A1" activeCellId="0" sqref="A1"/>
      <selection pane="topRight" activeCell="C1" activeCellId="0" sqref="C1"/>
      <selection pane="bottomLeft" activeCell="A199" activeCellId="0" sqref="A199"/>
      <selection pane="bottomRight" activeCell="J220" activeCellId="0" sqref="J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60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10.85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28"/>
    <col collapsed="false" customWidth="true" hidden="false" outlineLevel="0" max="13" min="13" style="7" width="5.85"/>
    <col collapsed="false" customWidth="true" hidden="false" outlineLevel="0" max="14" min="14" style="1" width="9.56"/>
    <col collapsed="false" customWidth="true" hidden="false" outlineLevel="0" max="15" min="15" style="8" width="12.7"/>
    <col collapsed="false" customWidth="true" hidden="false" outlineLevel="0" max="16" min="16" style="1" width="36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7,K11:K9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4.2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L3" s="41"/>
      <c r="N3" s="42"/>
      <c r="Q3" s="43" t="s">
        <v>15</v>
      </c>
      <c r="R3" s="42"/>
      <c r="S3" s="42"/>
    </row>
    <row r="4" customFormat="false" ht="43.9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5"/>
      <c r="H4" s="35"/>
      <c r="I4" s="50" t="s">
        <v>19</v>
      </c>
      <c r="J4" s="51" t="s">
        <v>20</v>
      </c>
      <c r="K4" s="52"/>
      <c r="L4" s="53"/>
      <c r="M4" s="52"/>
      <c r="N4" s="35"/>
      <c r="O4" s="54"/>
      <c r="P4" s="35"/>
      <c r="Q4" s="43" t="s">
        <v>21</v>
      </c>
      <c r="R4" s="42"/>
      <c r="S4" s="42"/>
      <c r="U4" s="55"/>
    </row>
    <row r="5" customFormat="false" ht="15.6" hidden="false" customHeight="true" outlineLevel="0" collapsed="false">
      <c r="A5" s="56" t="s">
        <v>22</v>
      </c>
      <c r="B5" s="57"/>
      <c r="C5" s="58" t="n">
        <v>43024</v>
      </c>
      <c r="I5" s="59" t="s">
        <v>23</v>
      </c>
      <c r="J5" s="60"/>
      <c r="K5" s="58"/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0"/>
      <c r="N7" s="71"/>
      <c r="O7" s="72"/>
      <c r="P7" s="72"/>
      <c r="Q7" s="20" t="s">
        <v>31</v>
      </c>
      <c r="R7" s="35"/>
    </row>
    <row r="8" customFormat="false" ht="13.5" hidden="false" customHeight="true" outlineLevel="0" collapsed="false">
      <c r="A8" s="83" t="s">
        <v>39</v>
      </c>
      <c r="B8" s="84" t="s">
        <v>40</v>
      </c>
      <c r="C8" s="84" t="s">
        <v>41</v>
      </c>
      <c r="D8" s="85" t="s">
        <v>42</v>
      </c>
      <c r="E8" s="86" t="s">
        <v>43</v>
      </c>
      <c r="F8" s="87" t="s">
        <v>44</v>
      </c>
      <c r="G8" s="85" t="s">
        <v>44</v>
      </c>
      <c r="H8" s="88" t="s">
        <v>35</v>
      </c>
      <c r="I8" s="85" t="s">
        <v>45</v>
      </c>
      <c r="J8" s="88" t="s">
        <v>35</v>
      </c>
      <c r="K8" s="89" t="s">
        <v>45</v>
      </c>
      <c r="L8" s="82"/>
      <c r="M8" s="70"/>
      <c r="N8" s="71"/>
      <c r="O8" s="72"/>
      <c r="P8" s="72"/>
      <c r="Q8" s="20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1</v>
      </c>
      <c r="R9" s="35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2"/>
    </row>
    <row r="11" customFormat="false" ht="12.75" hidden="false" customHeight="false" outlineLevel="0" collapsed="false">
      <c r="A11" s="113" t="s">
        <v>47</v>
      </c>
      <c r="B11" s="114" t="s">
        <v>48</v>
      </c>
      <c r="C11" s="114" t="s">
        <v>49</v>
      </c>
      <c r="D11" s="115"/>
      <c r="E11" s="116"/>
      <c r="F11" s="116"/>
      <c r="G11" s="117"/>
      <c r="H11" s="118"/>
      <c r="I11" s="118"/>
      <c r="J11" s="119"/>
      <c r="K11" s="120"/>
      <c r="L11" s="121"/>
      <c r="M11" s="122" t="s">
        <v>50</v>
      </c>
      <c r="N11" s="123"/>
      <c r="O11" s="124"/>
      <c r="P11" s="125"/>
      <c r="Q11" s="126"/>
    </row>
    <row r="12" customFormat="false" ht="12.75" hidden="false" customHeight="false" outlineLevel="0" collapsed="false">
      <c r="A12" s="127" t="n">
        <v>1</v>
      </c>
      <c r="B12" s="128" t="s">
        <v>51</v>
      </c>
      <c r="C12" s="128" t="s">
        <v>52</v>
      </c>
      <c r="D12" s="129" t="s">
        <v>3</v>
      </c>
      <c r="E12" s="130" t="n">
        <v>27.6</v>
      </c>
      <c r="F12" s="130" t="n">
        <v>0.0015</v>
      </c>
      <c r="G12" s="131" t="n">
        <f aca="false">ROUND(E12*F12,4)</f>
        <v>0.0414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3</v>
      </c>
      <c r="N12" s="137" t="s">
        <v>54</v>
      </c>
      <c r="O12" s="138"/>
      <c r="P12" s="139" t="s">
        <v>55</v>
      </c>
      <c r="Q12" s="126"/>
    </row>
    <row r="13" customFormat="false" ht="25.15" hidden="false" customHeight="true" outlineLevel="0" collapsed="false">
      <c r="A13" s="127" t="n">
        <v>2</v>
      </c>
      <c r="B13" s="140" t="s">
        <v>56</v>
      </c>
      <c r="C13" s="140" t="s">
        <v>57</v>
      </c>
      <c r="D13" s="141" t="s">
        <v>58</v>
      </c>
      <c r="E13" s="142" t="n">
        <v>9.5</v>
      </c>
      <c r="F13" s="142" t="n">
        <v>0.005</v>
      </c>
      <c r="G13" s="131" t="n">
        <f aca="false">ROUND(E13*F13,4)</f>
        <v>0.0475</v>
      </c>
      <c r="H13" s="143"/>
      <c r="I13" s="133" t="n">
        <f aca="false">ROUND(E13*H13,2)</f>
        <v>0</v>
      </c>
      <c r="J13" s="143"/>
      <c r="K13" s="134" t="n">
        <f aca="false">ROUND(E13*J13,2)</f>
        <v>0</v>
      </c>
      <c r="L13" s="135"/>
      <c r="M13" s="136" t="s">
        <v>53</v>
      </c>
      <c r="N13" s="137" t="s">
        <v>59</v>
      </c>
      <c r="O13" s="144" t="s">
        <v>60</v>
      </c>
      <c r="P13" s="139"/>
      <c r="Q13" s="126"/>
    </row>
    <row r="14" customFormat="false" ht="25.15" hidden="false" customHeight="true" outlineLevel="0" collapsed="false">
      <c r="A14" s="127" t="n">
        <v>3</v>
      </c>
      <c r="B14" s="140" t="s">
        <v>61</v>
      </c>
      <c r="C14" s="140" t="s">
        <v>62</v>
      </c>
      <c r="D14" s="141" t="s">
        <v>63</v>
      </c>
      <c r="E14" s="142" t="n">
        <v>1</v>
      </c>
      <c r="F14" s="142" t="n">
        <v>0.1</v>
      </c>
      <c r="G14" s="131" t="n">
        <v>0.1</v>
      </c>
      <c r="H14" s="143"/>
      <c r="I14" s="133" t="n">
        <f aca="false">ROUND(E14*H14,2)</f>
        <v>0</v>
      </c>
      <c r="J14" s="143"/>
      <c r="K14" s="134" t="n">
        <f aca="false">ROUND(E14*J14,2)</f>
        <v>0</v>
      </c>
      <c r="L14" s="135"/>
      <c r="M14" s="136" t="s">
        <v>53</v>
      </c>
      <c r="N14" s="137" t="s">
        <v>59</v>
      </c>
      <c r="O14" s="144" t="s">
        <v>60</v>
      </c>
      <c r="P14" s="145"/>
      <c r="Q14" s="126"/>
    </row>
    <row r="15" customFormat="false" ht="29.45" hidden="false" customHeight="true" outlineLevel="0" collapsed="false">
      <c r="A15" s="127" t="n">
        <v>4</v>
      </c>
      <c r="B15" s="140" t="s">
        <v>64</v>
      </c>
      <c r="C15" s="140" t="s">
        <v>65</v>
      </c>
      <c r="D15" s="141" t="s">
        <v>58</v>
      </c>
      <c r="E15" s="142" t="n">
        <v>9.5</v>
      </c>
      <c r="F15" s="142" t="n">
        <v>0.18</v>
      </c>
      <c r="G15" s="131" t="n">
        <f aca="false">ROUND(E15*F15,4)</f>
        <v>1.71</v>
      </c>
      <c r="H15" s="143"/>
      <c r="I15" s="133" t="n">
        <f aca="false">ROUND(E15*H15,2)</f>
        <v>0</v>
      </c>
      <c r="J15" s="143"/>
      <c r="K15" s="134" t="n">
        <f aca="false">ROUND(E15*J15,2)</f>
        <v>0</v>
      </c>
      <c r="L15" s="135"/>
      <c r="M15" s="136" t="s">
        <v>53</v>
      </c>
      <c r="N15" s="137" t="s">
        <v>59</v>
      </c>
      <c r="O15" s="144" t="s">
        <v>60</v>
      </c>
      <c r="P15" s="145"/>
      <c r="Q15" s="126"/>
    </row>
    <row r="16" customFormat="false" ht="29.45" hidden="false" customHeight="true" outlineLevel="0" collapsed="false">
      <c r="A16" s="127" t="n">
        <v>5</v>
      </c>
      <c r="B16" s="140" t="n">
        <v>949101111</v>
      </c>
      <c r="C16" s="140" t="s">
        <v>66</v>
      </c>
      <c r="D16" s="141" t="s">
        <v>58</v>
      </c>
      <c r="E16" s="142" t="n">
        <v>40</v>
      </c>
      <c r="F16" s="142" t="n">
        <v>0</v>
      </c>
      <c r="G16" s="131" t="n">
        <v>0</v>
      </c>
      <c r="H16" s="143"/>
      <c r="I16" s="133" t="n">
        <f aca="false">ROUND(E16*H16,2)</f>
        <v>0</v>
      </c>
      <c r="J16" s="143"/>
      <c r="K16" s="134" t="n">
        <f aca="false">ROUND(E16*J16,2)</f>
        <v>0</v>
      </c>
      <c r="L16" s="135"/>
      <c r="M16" s="136" t="s">
        <v>53</v>
      </c>
      <c r="N16" s="137" t="s">
        <v>54</v>
      </c>
      <c r="O16" s="144"/>
      <c r="P16" s="145"/>
      <c r="Q16" s="126"/>
    </row>
    <row r="17" customFormat="false" ht="29.45" hidden="false" customHeight="true" outlineLevel="0" collapsed="false">
      <c r="A17" s="127" t="n">
        <v>6</v>
      </c>
      <c r="B17" s="140" t="s">
        <v>67</v>
      </c>
      <c r="C17" s="140" t="s">
        <v>68</v>
      </c>
      <c r="D17" s="141" t="s">
        <v>69</v>
      </c>
      <c r="E17" s="142" t="n">
        <v>1</v>
      </c>
      <c r="F17" s="142" t="n">
        <v>0.15</v>
      </c>
      <c r="G17" s="131" t="n">
        <v>0.15</v>
      </c>
      <c r="H17" s="143"/>
      <c r="I17" s="133" t="n">
        <f aca="false">ROUND(E17*H17,2)</f>
        <v>0</v>
      </c>
      <c r="J17" s="143"/>
      <c r="K17" s="134" t="n">
        <f aca="false">ROUND(E17*J17,2)</f>
        <v>0</v>
      </c>
      <c r="L17" s="135"/>
      <c r="M17" s="136" t="s">
        <v>53</v>
      </c>
      <c r="N17" s="137" t="s">
        <v>59</v>
      </c>
      <c r="O17" s="144" t="s">
        <v>60</v>
      </c>
      <c r="P17" s="145"/>
      <c r="Q17" s="126"/>
    </row>
    <row r="18" customFormat="false" ht="16.9" hidden="false" customHeight="true" outlineLevel="0" collapsed="false">
      <c r="A18" s="127" t="n">
        <v>7</v>
      </c>
      <c r="B18" s="140" t="s">
        <v>70</v>
      </c>
      <c r="C18" s="140" t="s">
        <v>71</v>
      </c>
      <c r="D18" s="141" t="s">
        <v>72</v>
      </c>
      <c r="E18" s="142" t="n">
        <v>1</v>
      </c>
      <c r="F18" s="142" t="n">
        <v>0.008</v>
      </c>
      <c r="G18" s="131" t="n">
        <f aca="false">ROUND(E18*F18,4)</f>
        <v>0.008</v>
      </c>
      <c r="H18" s="143"/>
      <c r="I18" s="133" t="n">
        <f aca="false">ROUND(E18*H18,2)</f>
        <v>0</v>
      </c>
      <c r="J18" s="143"/>
      <c r="K18" s="134" t="n">
        <f aca="false">ROUND(E18*J18,2)</f>
        <v>0</v>
      </c>
      <c r="L18" s="135"/>
      <c r="M18" s="136" t="s">
        <v>53</v>
      </c>
      <c r="N18" s="137" t="s">
        <v>59</v>
      </c>
      <c r="O18" s="144" t="s">
        <v>73</v>
      </c>
      <c r="P18" s="145"/>
      <c r="Q18" s="126"/>
    </row>
    <row r="19" customFormat="false" ht="16.9" hidden="false" customHeight="true" outlineLevel="0" collapsed="false">
      <c r="A19" s="127" t="n">
        <v>8</v>
      </c>
      <c r="B19" s="140" t="s">
        <v>74</v>
      </c>
      <c r="C19" s="140" t="s">
        <v>75</v>
      </c>
      <c r="D19" s="141" t="s">
        <v>72</v>
      </c>
      <c r="E19" s="142" t="n">
        <v>2</v>
      </c>
      <c r="F19" s="142" t="n">
        <v>0.008</v>
      </c>
      <c r="G19" s="131" t="n">
        <f aca="false">ROUND(E19*F19,4)</f>
        <v>0.016</v>
      </c>
      <c r="H19" s="143"/>
      <c r="I19" s="133" t="n">
        <f aca="false">ROUND(E19*H19,2)</f>
        <v>0</v>
      </c>
      <c r="J19" s="143"/>
      <c r="K19" s="134" t="n">
        <f aca="false">ROUND(E19*J19,2)</f>
        <v>0</v>
      </c>
      <c r="L19" s="135"/>
      <c r="M19" s="136" t="s">
        <v>53</v>
      </c>
      <c r="N19" s="137" t="s">
        <v>59</v>
      </c>
      <c r="O19" s="144" t="s">
        <v>73</v>
      </c>
      <c r="P19" s="145"/>
      <c r="Q19" s="126"/>
    </row>
    <row r="20" customFormat="false" ht="12.75" hidden="false" customHeight="false" outlineLevel="0" collapsed="false">
      <c r="A20" s="127" t="n">
        <v>9</v>
      </c>
      <c r="B20" s="140" t="n">
        <v>952901114</v>
      </c>
      <c r="C20" s="140" t="s">
        <v>76</v>
      </c>
      <c r="D20" s="141" t="s">
        <v>58</v>
      </c>
      <c r="E20" s="142" t="n">
        <v>50</v>
      </c>
      <c r="F20" s="142" t="n">
        <v>0</v>
      </c>
      <c r="G20" s="131" t="n">
        <v>0</v>
      </c>
      <c r="H20" s="143"/>
      <c r="I20" s="133" t="n">
        <f aca="false">ROUND(E20*H20,2)</f>
        <v>0</v>
      </c>
      <c r="J20" s="143"/>
      <c r="K20" s="134" t="n">
        <f aca="false">ROUND(E20*J20,2)</f>
        <v>0</v>
      </c>
      <c r="L20" s="135"/>
      <c r="M20" s="136" t="s">
        <v>53</v>
      </c>
      <c r="N20" s="137" t="s">
        <v>54</v>
      </c>
      <c r="O20" s="138"/>
      <c r="P20" s="145"/>
      <c r="Q20" s="126"/>
    </row>
    <row r="21" customFormat="false" ht="12.75" hidden="false" customHeight="false" outlineLevel="0" collapsed="false">
      <c r="A21" s="127"/>
      <c r="B21" s="140"/>
      <c r="C21" s="140"/>
      <c r="D21" s="141"/>
      <c r="E21" s="142"/>
      <c r="F21" s="142"/>
      <c r="G21" s="131"/>
      <c r="H21" s="143"/>
      <c r="I21" s="146"/>
      <c r="J21" s="143"/>
      <c r="K21" s="134"/>
      <c r="L21" s="135"/>
      <c r="M21" s="136"/>
      <c r="N21" s="137"/>
      <c r="O21" s="138"/>
      <c r="P21" s="145"/>
      <c r="Q21" s="126"/>
    </row>
    <row r="22" s="35" customFormat="true" ht="19.15" hidden="false" customHeight="true" outlineLevel="0" collapsed="false">
      <c r="A22" s="147" t="s">
        <v>77</v>
      </c>
      <c r="B22" s="148" t="s">
        <v>78</v>
      </c>
      <c r="C22" s="148" t="s">
        <v>49</v>
      </c>
      <c r="D22" s="149"/>
      <c r="E22" s="150"/>
      <c r="F22" s="150"/>
      <c r="G22" s="150" t="n">
        <f aca="false">SUM(G12:G20)</f>
        <v>2.0729</v>
      </c>
      <c r="H22" s="151"/>
      <c r="I22" s="152" t="n">
        <f aca="false">SUM(I12:I20)</f>
        <v>0</v>
      </c>
      <c r="J22" s="151"/>
      <c r="K22" s="152" t="n">
        <f aca="false">SUM(K12:K20)</f>
        <v>0</v>
      </c>
      <c r="L22" s="153"/>
      <c r="M22" s="154"/>
      <c r="N22" s="155"/>
      <c r="O22" s="156"/>
      <c r="P22" s="157"/>
      <c r="Q22" s="158"/>
    </row>
    <row r="23" customFormat="false" ht="13.9" hidden="false" customHeight="true" outlineLevel="0" collapsed="false">
      <c r="A23" s="113" t="s">
        <v>47</v>
      </c>
      <c r="B23" s="114" t="s">
        <v>79</v>
      </c>
      <c r="C23" s="114" t="s">
        <v>80</v>
      </c>
      <c r="D23" s="115"/>
      <c r="E23" s="116"/>
      <c r="F23" s="116"/>
      <c r="G23" s="117"/>
      <c r="H23" s="118"/>
      <c r="I23" s="118"/>
      <c r="J23" s="119"/>
      <c r="K23" s="120"/>
      <c r="L23" s="121"/>
      <c r="M23" s="122" t="s">
        <v>50</v>
      </c>
      <c r="N23" s="123"/>
      <c r="O23" s="124"/>
      <c r="P23" s="159"/>
      <c r="Q23" s="126"/>
    </row>
    <row r="24" customFormat="false" ht="16.15" hidden="false" customHeight="true" outlineLevel="0" collapsed="false">
      <c r="A24" s="127" t="n">
        <v>10</v>
      </c>
      <c r="B24" s="160" t="s">
        <v>81</v>
      </c>
      <c r="C24" s="160" t="s">
        <v>82</v>
      </c>
      <c r="D24" s="161" t="s">
        <v>58</v>
      </c>
      <c r="E24" s="162" t="n">
        <v>52.4</v>
      </c>
      <c r="F24" s="162" t="n">
        <v>2E-005</v>
      </c>
      <c r="G24" s="163" t="n">
        <f aca="false">ROUND(E24*F24,4)</f>
        <v>0.001</v>
      </c>
      <c r="H24" s="164"/>
      <c r="I24" s="133" t="n">
        <f aca="false">ROUND(E24*H24,2)</f>
        <v>0</v>
      </c>
      <c r="J24" s="164"/>
      <c r="K24" s="133" t="n">
        <f aca="false">ROUND(E24*J24,2)</f>
        <v>0</v>
      </c>
      <c r="L24" s="165"/>
      <c r="M24" s="136" t="s">
        <v>53</v>
      </c>
      <c r="N24" s="137" t="s">
        <v>59</v>
      </c>
      <c r="O24" s="144" t="s">
        <v>60</v>
      </c>
      <c r="P24" s="166"/>
      <c r="Q24" s="126"/>
    </row>
    <row r="25" customFormat="false" ht="28.15" hidden="false" customHeight="true" outlineLevel="0" collapsed="false">
      <c r="A25" s="127" t="n">
        <v>11</v>
      </c>
      <c r="B25" s="160" t="s">
        <v>83</v>
      </c>
      <c r="C25" s="160" t="s">
        <v>84</v>
      </c>
      <c r="D25" s="161" t="s">
        <v>85</v>
      </c>
      <c r="E25" s="162" t="n">
        <v>1.18</v>
      </c>
      <c r="F25" s="162" t="n">
        <v>0</v>
      </c>
      <c r="G25" s="163" t="n">
        <f aca="false">ROUND(E25*F25,4)</f>
        <v>0</v>
      </c>
      <c r="H25" s="164"/>
      <c r="I25" s="133" t="n">
        <f aca="false">ROUND(E25*H25,2)</f>
        <v>0</v>
      </c>
      <c r="J25" s="164"/>
      <c r="K25" s="133" t="n">
        <f aca="false">ROUND(E25*J25,2)</f>
        <v>0</v>
      </c>
      <c r="L25" s="167"/>
      <c r="M25" s="136" t="s">
        <v>53</v>
      </c>
      <c r="N25" s="137" t="s">
        <v>59</v>
      </c>
      <c r="O25" s="144" t="s">
        <v>60</v>
      </c>
      <c r="P25" s="166"/>
      <c r="Q25" s="126"/>
    </row>
    <row r="26" customFormat="false" ht="13.9" hidden="false" customHeight="true" outlineLevel="0" collapsed="false">
      <c r="A26" s="127" t="n">
        <v>12</v>
      </c>
      <c r="B26" s="160" t="s">
        <v>86</v>
      </c>
      <c r="C26" s="160" t="s">
        <v>87</v>
      </c>
      <c r="D26" s="161" t="s">
        <v>88</v>
      </c>
      <c r="E26" s="162" t="n">
        <v>1</v>
      </c>
      <c r="F26" s="162" t="n">
        <v>0</v>
      </c>
      <c r="G26" s="163" t="n">
        <f aca="false">ROUND(E26*F26,4)</f>
        <v>0</v>
      </c>
      <c r="H26" s="164"/>
      <c r="I26" s="133" t="n">
        <f aca="false">ROUND(E26*H26,2)</f>
        <v>0</v>
      </c>
      <c r="J26" s="164"/>
      <c r="K26" s="133" t="n">
        <f aca="false">ROUND(E26*J26,2)</f>
        <v>0</v>
      </c>
      <c r="L26" s="167"/>
      <c r="M26" s="136" t="s">
        <v>53</v>
      </c>
      <c r="N26" s="137" t="s">
        <v>59</v>
      </c>
      <c r="O26" s="144" t="s">
        <v>60</v>
      </c>
      <c r="P26" s="166"/>
      <c r="Q26" s="126"/>
    </row>
    <row r="27" customFormat="false" ht="12.6" hidden="false" customHeight="true" outlineLevel="0" collapsed="false">
      <c r="A27" s="127"/>
      <c r="B27" s="160"/>
      <c r="C27" s="160"/>
      <c r="D27" s="161"/>
      <c r="E27" s="162"/>
      <c r="F27" s="162"/>
      <c r="G27" s="163"/>
      <c r="H27" s="164"/>
      <c r="I27" s="168"/>
      <c r="J27" s="164"/>
      <c r="K27" s="133"/>
      <c r="L27" s="167"/>
      <c r="M27" s="136"/>
      <c r="N27" s="137"/>
      <c r="O27" s="169"/>
      <c r="P27" s="170"/>
      <c r="Q27" s="126"/>
    </row>
    <row r="28" s="35" customFormat="true" ht="19.9" hidden="false" customHeight="true" outlineLevel="0" collapsed="false">
      <c r="A28" s="147" t="s">
        <v>77</v>
      </c>
      <c r="B28" s="148" t="s">
        <v>89</v>
      </c>
      <c r="C28" s="148" t="s">
        <v>80</v>
      </c>
      <c r="D28" s="149"/>
      <c r="E28" s="150"/>
      <c r="F28" s="150"/>
      <c r="G28" s="150" t="n">
        <f aca="false">SUM(G24:G27)</f>
        <v>0.001</v>
      </c>
      <c r="H28" s="151"/>
      <c r="I28" s="152" t="n">
        <f aca="false">SUM(I24:I27)</f>
        <v>0</v>
      </c>
      <c r="J28" s="152"/>
      <c r="K28" s="152" t="n">
        <f aca="false">SUM(K24:K27)</f>
        <v>0</v>
      </c>
      <c r="L28" s="153"/>
      <c r="M28" s="136"/>
      <c r="N28" s="137"/>
      <c r="O28" s="171"/>
      <c r="P28" s="156"/>
      <c r="Q28" s="158"/>
    </row>
    <row r="29" customFormat="false" ht="16.15" hidden="false" customHeight="true" outlineLevel="0" collapsed="false">
      <c r="A29" s="113" t="s">
        <v>47</v>
      </c>
      <c r="B29" s="172" t="s">
        <v>90</v>
      </c>
      <c r="C29" s="172" t="s">
        <v>91</v>
      </c>
      <c r="D29" s="173"/>
      <c r="E29" s="174"/>
      <c r="F29" s="174"/>
      <c r="G29" s="175"/>
      <c r="H29" s="176"/>
      <c r="I29" s="177"/>
      <c r="J29" s="176"/>
      <c r="K29" s="178"/>
      <c r="L29" s="179"/>
      <c r="M29" s="180" t="s">
        <v>50</v>
      </c>
      <c r="N29" s="181"/>
      <c r="O29" s="144"/>
      <c r="P29" s="182"/>
      <c r="Q29" s="126"/>
    </row>
    <row r="30" customFormat="false" ht="16.15" hidden="false" customHeight="true" outlineLevel="0" collapsed="false">
      <c r="A30" s="183" t="s">
        <v>92</v>
      </c>
      <c r="B30" s="184" t="s">
        <v>93</v>
      </c>
      <c r="C30" s="184" t="s">
        <v>94</v>
      </c>
      <c r="D30" s="185" t="s">
        <v>95</v>
      </c>
      <c r="E30" s="186" t="n">
        <v>3.665</v>
      </c>
      <c r="F30" s="186"/>
      <c r="G30" s="187" t="n">
        <f aca="false">ROUND(E30*F30,4)</f>
        <v>0</v>
      </c>
      <c r="H30" s="188"/>
      <c r="I30" s="133" t="n">
        <f aca="false">ROUND(E30*H30,2)</f>
        <v>0</v>
      </c>
      <c r="J30" s="188"/>
      <c r="K30" s="189" t="n">
        <f aca="false">ROUND(E30*J30,2)</f>
        <v>0</v>
      </c>
      <c r="L30" s="179"/>
      <c r="M30" s="190" t="s">
        <v>53</v>
      </c>
      <c r="N30" s="181" t="s">
        <v>54</v>
      </c>
      <c r="O30" s="144"/>
      <c r="P30" s="182"/>
      <c r="Q30" s="126"/>
    </row>
    <row r="31" s="197" customFormat="true" ht="12.75" hidden="false" customHeight="false" outlineLevel="0" collapsed="false">
      <c r="A31" s="191" t="n">
        <v>14</v>
      </c>
      <c r="B31" s="192" t="n">
        <v>997013501</v>
      </c>
      <c r="C31" s="192" t="s">
        <v>96</v>
      </c>
      <c r="D31" s="193" t="s">
        <v>95</v>
      </c>
      <c r="E31" s="194" t="n">
        <v>3.665</v>
      </c>
      <c r="F31" s="194"/>
      <c r="G31" s="187" t="n">
        <f aca="false">ROUND(E31*F31,4)</f>
        <v>0</v>
      </c>
      <c r="H31" s="195"/>
      <c r="I31" s="133" t="n">
        <f aca="false">ROUND(E31*H31,2)</f>
        <v>0</v>
      </c>
      <c r="J31" s="195"/>
      <c r="K31" s="189" t="n">
        <f aca="false">ROUND(E31*J31,2)</f>
        <v>0</v>
      </c>
      <c r="L31" s="179"/>
      <c r="M31" s="190" t="s">
        <v>53</v>
      </c>
      <c r="N31" s="181" t="s">
        <v>54</v>
      </c>
      <c r="O31" s="144"/>
      <c r="P31" s="182"/>
      <c r="Q31" s="196"/>
    </row>
    <row r="32" s="197" customFormat="true" ht="12.75" hidden="false" customHeight="false" outlineLevel="0" collapsed="false">
      <c r="A32" s="191" t="n">
        <v>15</v>
      </c>
      <c r="B32" s="192" t="n">
        <v>997013509</v>
      </c>
      <c r="C32" s="192" t="s">
        <v>97</v>
      </c>
      <c r="D32" s="193" t="s">
        <v>95</v>
      </c>
      <c r="E32" s="194" t="n">
        <f aca="false">+E31*19</f>
        <v>69.635</v>
      </c>
      <c r="F32" s="194"/>
      <c r="G32" s="187" t="n">
        <f aca="false">ROUND(E32*F32,4)</f>
        <v>0</v>
      </c>
      <c r="H32" s="195"/>
      <c r="I32" s="133" t="n">
        <f aca="false">ROUND(E32*H32,2)</f>
        <v>0</v>
      </c>
      <c r="J32" s="195"/>
      <c r="K32" s="189" t="n">
        <f aca="false">ROUND(E32*J32,2)</f>
        <v>0</v>
      </c>
      <c r="L32" s="179"/>
      <c r="M32" s="190" t="s">
        <v>53</v>
      </c>
      <c r="N32" s="181" t="s">
        <v>54</v>
      </c>
      <c r="O32" s="144"/>
      <c r="P32" s="192"/>
      <c r="Q32" s="196"/>
    </row>
    <row r="33" s="197" customFormat="true" ht="8.45" hidden="false" customHeight="true" outlineLevel="0" collapsed="false">
      <c r="A33" s="191"/>
      <c r="B33" s="192"/>
      <c r="C33" s="192"/>
      <c r="D33" s="193"/>
      <c r="E33" s="194"/>
      <c r="F33" s="194"/>
      <c r="G33" s="187"/>
      <c r="H33" s="195"/>
      <c r="I33" s="198"/>
      <c r="J33" s="195"/>
      <c r="K33" s="189"/>
      <c r="L33" s="179"/>
      <c r="M33" s="190"/>
      <c r="N33" s="181"/>
      <c r="O33" s="144"/>
      <c r="P33" s="192"/>
      <c r="Q33" s="196"/>
    </row>
    <row r="34" customFormat="false" ht="12.75" hidden="false" customHeight="false" outlineLevel="0" collapsed="false">
      <c r="A34" s="199" t="s">
        <v>77</v>
      </c>
      <c r="B34" s="200" t="s">
        <v>98</v>
      </c>
      <c r="C34" s="200" t="s">
        <v>91</v>
      </c>
      <c r="D34" s="201"/>
      <c r="E34" s="202"/>
      <c r="F34" s="202"/>
      <c r="G34" s="202" t="n">
        <f aca="false">SUM(G30:G33)</f>
        <v>0</v>
      </c>
      <c r="H34" s="203"/>
      <c r="I34" s="204" t="n">
        <f aca="false">SUM(I30:I33)</f>
        <v>0</v>
      </c>
      <c r="J34" s="203"/>
      <c r="K34" s="204" t="n">
        <f aca="false">SUM(K30:K33)</f>
        <v>0</v>
      </c>
      <c r="L34" s="179"/>
      <c r="M34" s="190"/>
      <c r="N34" s="181"/>
      <c r="O34" s="144"/>
      <c r="P34" s="182"/>
      <c r="Q34" s="126"/>
    </row>
    <row r="35" customFormat="false" ht="12.75" hidden="false" customHeight="false" outlineLevel="0" collapsed="false">
      <c r="A35" s="205" t="s">
        <v>47</v>
      </c>
      <c r="B35" s="206" t="s">
        <v>99</v>
      </c>
      <c r="C35" s="206" t="s">
        <v>100</v>
      </c>
      <c r="D35" s="207"/>
      <c r="E35" s="208"/>
      <c r="F35" s="208"/>
      <c r="G35" s="209"/>
      <c r="H35" s="188"/>
      <c r="I35" s="210"/>
      <c r="J35" s="188"/>
      <c r="K35" s="189"/>
      <c r="L35" s="179"/>
      <c r="M35" s="211" t="s">
        <v>50</v>
      </c>
      <c r="N35" s="212"/>
      <c r="O35" s="213"/>
      <c r="P35" s="212"/>
      <c r="Q35" s="126"/>
    </row>
    <row r="36" s="197" customFormat="true" ht="12.75" hidden="false" customHeight="false" outlineLevel="0" collapsed="false">
      <c r="A36" s="191" t="n">
        <v>16</v>
      </c>
      <c r="B36" s="192" t="s">
        <v>101</v>
      </c>
      <c r="C36" s="192" t="s">
        <v>102</v>
      </c>
      <c r="D36" s="193" t="s">
        <v>95</v>
      </c>
      <c r="E36" s="194" t="n">
        <v>3.563</v>
      </c>
      <c r="F36" s="194"/>
      <c r="G36" s="209" t="n">
        <f aca="false">ROUND(E36*F36,4)</f>
        <v>0</v>
      </c>
      <c r="H36" s="195"/>
      <c r="I36" s="133" t="n">
        <f aca="false">ROUND(E36*H36,2)</f>
        <v>0</v>
      </c>
      <c r="J36" s="195"/>
      <c r="K36" s="189" t="n">
        <f aca="false">ROUND(E36*J36,2)</f>
        <v>0</v>
      </c>
      <c r="L36" s="179"/>
      <c r="M36" s="190" t="s">
        <v>53</v>
      </c>
      <c r="N36" s="214" t="s">
        <v>103</v>
      </c>
      <c r="O36" s="215" t="s">
        <v>104</v>
      </c>
      <c r="P36" s="216" t="s">
        <v>105</v>
      </c>
      <c r="Q36" s="196"/>
    </row>
    <row r="37" s="197" customFormat="true" ht="12.75" hidden="false" customHeight="false" outlineLevel="0" collapsed="false">
      <c r="A37" s="191" t="n">
        <v>17</v>
      </c>
      <c r="B37" s="192" t="s">
        <v>106</v>
      </c>
      <c r="C37" s="192" t="s">
        <v>107</v>
      </c>
      <c r="D37" s="193" t="s">
        <v>95</v>
      </c>
      <c r="E37" s="194" t="n">
        <v>0.102</v>
      </c>
      <c r="F37" s="194"/>
      <c r="G37" s="209" t="n">
        <f aca="false">ROUND(E37*F37,4)</f>
        <v>0</v>
      </c>
      <c r="H37" s="195"/>
      <c r="I37" s="133" t="n">
        <f aca="false">ROUND(E37*H37,2)</f>
        <v>0</v>
      </c>
      <c r="J37" s="195"/>
      <c r="K37" s="189" t="n">
        <f aca="false">ROUND(E37*J37,2)</f>
        <v>0</v>
      </c>
      <c r="L37" s="179"/>
      <c r="M37" s="190" t="s">
        <v>53</v>
      </c>
      <c r="N37" s="214" t="s">
        <v>103</v>
      </c>
      <c r="O37" s="217" t="s">
        <v>108</v>
      </c>
      <c r="P37" s="217" t="s">
        <v>108</v>
      </c>
      <c r="Q37" s="196"/>
    </row>
    <row r="38" customFormat="false" ht="8.45" hidden="false" customHeight="true" outlineLevel="0" collapsed="false">
      <c r="A38" s="218"/>
      <c r="B38" s="219"/>
      <c r="C38" s="219"/>
      <c r="D38" s="185"/>
      <c r="E38" s="186"/>
      <c r="F38" s="186"/>
      <c r="G38" s="209"/>
      <c r="H38" s="188"/>
      <c r="I38" s="133" t="n">
        <f aca="false">ROUND(E38*H38,2)</f>
        <v>0</v>
      </c>
      <c r="J38" s="188"/>
      <c r="K38" s="189"/>
      <c r="L38" s="179"/>
      <c r="M38" s="190"/>
      <c r="N38" s="214"/>
      <c r="O38" s="217"/>
      <c r="P38" s="217"/>
      <c r="Q38" s="126"/>
    </row>
    <row r="39" customFormat="false" ht="18" hidden="false" customHeight="true" outlineLevel="0" collapsed="false">
      <c r="A39" s="220" t="s">
        <v>77</v>
      </c>
      <c r="B39" s="221" t="s">
        <v>109</v>
      </c>
      <c r="C39" s="221" t="s">
        <v>100</v>
      </c>
      <c r="D39" s="222"/>
      <c r="E39" s="223"/>
      <c r="F39" s="223"/>
      <c r="G39" s="224" t="n">
        <f aca="false">SUM(G36:G38)</f>
        <v>0</v>
      </c>
      <c r="H39" s="225"/>
      <c r="I39" s="133" t="n">
        <f aca="false">ROUND(E39*H39,2)</f>
        <v>0</v>
      </c>
      <c r="J39" s="226"/>
      <c r="K39" s="227" t="n">
        <f aca="false">SUM(K36:K38)</f>
        <v>0</v>
      </c>
      <c r="L39" s="121"/>
      <c r="M39" s="228"/>
      <c r="N39" s="123"/>
      <c r="O39" s="124"/>
      <c r="P39" s="159"/>
      <c r="Q39" s="126"/>
    </row>
    <row r="40" customFormat="false" ht="12.75" hidden="false" customHeight="false" outlineLevel="0" collapsed="false">
      <c r="A40" s="113" t="s">
        <v>47</v>
      </c>
      <c r="B40" s="229" t="s">
        <v>110</v>
      </c>
      <c r="C40" s="229" t="s">
        <v>111</v>
      </c>
      <c r="D40" s="115"/>
      <c r="E40" s="116"/>
      <c r="F40" s="116"/>
      <c r="G40" s="230"/>
      <c r="H40" s="118"/>
      <c r="I40" s="133" t="n">
        <f aca="false">ROUND(E40*H40,2)</f>
        <v>0</v>
      </c>
      <c r="J40" s="119"/>
      <c r="K40" s="231"/>
      <c r="L40" s="121"/>
      <c r="M40" s="122" t="s">
        <v>50</v>
      </c>
      <c r="N40" s="123"/>
      <c r="O40" s="124"/>
      <c r="P40" s="159"/>
      <c r="Q40" s="126"/>
    </row>
    <row r="41" customFormat="false" ht="15.6" hidden="false" customHeight="true" outlineLevel="0" collapsed="false">
      <c r="A41" s="191" t="n">
        <v>18</v>
      </c>
      <c r="B41" s="232" t="s">
        <v>112</v>
      </c>
      <c r="C41" s="232" t="s">
        <v>113</v>
      </c>
      <c r="D41" s="233" t="s">
        <v>72</v>
      </c>
      <c r="E41" s="234" t="n">
        <v>2</v>
      </c>
      <c r="F41" s="235" t="n">
        <v>0</v>
      </c>
      <c r="G41" s="236" t="n">
        <f aca="false">ROUND(E41*F41,4)</f>
        <v>0</v>
      </c>
      <c r="H41" s="237"/>
      <c r="I41" s="133" t="n">
        <f aca="false">ROUND(E41*H41,2)</f>
        <v>0</v>
      </c>
      <c r="J41" s="237"/>
      <c r="K41" s="238" t="n">
        <f aca="false">ROUND(E41*J41,2)</f>
        <v>0</v>
      </c>
      <c r="L41" s="239"/>
      <c r="M41" s="190" t="s">
        <v>53</v>
      </c>
      <c r="N41" s="181" t="s">
        <v>54</v>
      </c>
      <c r="O41" s="240"/>
      <c r="P41" s="241"/>
      <c r="Q41" s="126"/>
    </row>
    <row r="42" customFormat="false" ht="16.9" hidden="false" customHeight="true" outlineLevel="0" collapsed="false">
      <c r="A42" s="191" t="n">
        <v>19</v>
      </c>
      <c r="B42" s="232" t="s">
        <v>114</v>
      </c>
      <c r="C42" s="232" t="s">
        <v>115</v>
      </c>
      <c r="D42" s="233" t="s">
        <v>72</v>
      </c>
      <c r="E42" s="234" t="n">
        <v>2</v>
      </c>
      <c r="F42" s="235" t="n">
        <v>0</v>
      </c>
      <c r="G42" s="236" t="n">
        <f aca="false">ROUND(E42*F42,4)</f>
        <v>0</v>
      </c>
      <c r="H42" s="237"/>
      <c r="I42" s="133" t="n">
        <f aca="false">ROUND(E42*H42,2)</f>
        <v>0</v>
      </c>
      <c r="J42" s="237"/>
      <c r="K42" s="238" t="n">
        <f aca="false">ROUND(E42*J42,2)</f>
        <v>0</v>
      </c>
      <c r="L42" s="239"/>
      <c r="M42" s="136" t="s">
        <v>53</v>
      </c>
      <c r="N42" s="137" t="s">
        <v>54</v>
      </c>
      <c r="O42" s="240"/>
      <c r="P42" s="240"/>
      <c r="Q42" s="126"/>
    </row>
    <row r="43" customFormat="false" ht="25.9" hidden="false" customHeight="true" outlineLevel="0" collapsed="false">
      <c r="A43" s="191" t="n">
        <v>20</v>
      </c>
      <c r="B43" s="232" t="s">
        <v>116</v>
      </c>
      <c r="C43" s="232" t="s">
        <v>117</v>
      </c>
      <c r="D43" s="233" t="s">
        <v>72</v>
      </c>
      <c r="E43" s="234" t="n">
        <v>2</v>
      </c>
      <c r="F43" s="235" t="n">
        <v>0.026</v>
      </c>
      <c r="G43" s="236" t="n">
        <f aca="false">ROUND(E43*F43,4)</f>
        <v>0.052</v>
      </c>
      <c r="H43" s="237"/>
      <c r="I43" s="133" t="n">
        <f aca="false">ROUND(E43*H43,2)</f>
        <v>0</v>
      </c>
      <c r="J43" s="237"/>
      <c r="K43" s="238" t="n">
        <f aca="false">ROUND(E43*J43,2)</f>
        <v>0</v>
      </c>
      <c r="L43" s="239"/>
      <c r="M43" s="136" t="s">
        <v>53</v>
      </c>
      <c r="N43" s="137" t="s">
        <v>59</v>
      </c>
      <c r="O43" s="240" t="s">
        <v>118</v>
      </c>
      <c r="P43" s="240"/>
      <c r="Q43" s="126"/>
    </row>
    <row r="44" customFormat="false" ht="12.75" hidden="false" customHeight="false" outlineLevel="0" collapsed="false">
      <c r="A44" s="191" t="n">
        <v>21</v>
      </c>
      <c r="B44" s="232" t="s">
        <v>119</v>
      </c>
      <c r="C44" s="232" t="s">
        <v>120</v>
      </c>
      <c r="D44" s="233" t="s">
        <v>72</v>
      </c>
      <c r="E44" s="234" t="n">
        <v>2</v>
      </c>
      <c r="F44" s="235" t="n">
        <v>0</v>
      </c>
      <c r="G44" s="236" t="n">
        <f aca="false">ROUND(E44*F44,4)</f>
        <v>0</v>
      </c>
      <c r="H44" s="237"/>
      <c r="I44" s="133" t="n">
        <f aca="false">ROUND(E44*H44,2)</f>
        <v>0</v>
      </c>
      <c r="J44" s="237"/>
      <c r="K44" s="238" t="n">
        <f aca="false">ROUND(E44*J44,2)</f>
        <v>0</v>
      </c>
      <c r="L44" s="239"/>
      <c r="M44" s="136" t="s">
        <v>53</v>
      </c>
      <c r="N44" s="137" t="s">
        <v>54</v>
      </c>
      <c r="O44" s="240"/>
      <c r="P44" s="240"/>
      <c r="Q44" s="126"/>
    </row>
    <row r="45" customFormat="false" ht="12.75" hidden="false" customHeight="false" outlineLevel="0" collapsed="false">
      <c r="A45" s="191" t="n">
        <v>22</v>
      </c>
      <c r="B45" s="232" t="s">
        <v>121</v>
      </c>
      <c r="C45" s="232" t="s">
        <v>122</v>
      </c>
      <c r="D45" s="233" t="s">
        <v>88</v>
      </c>
      <c r="E45" s="234" t="n">
        <v>2</v>
      </c>
      <c r="F45" s="235" t="n">
        <v>0.002</v>
      </c>
      <c r="G45" s="236" t="n">
        <f aca="false">ROUND(E45*F45,4)</f>
        <v>0.004</v>
      </c>
      <c r="H45" s="237"/>
      <c r="I45" s="133" t="n">
        <f aca="false">ROUND(E45*H45,2)</f>
        <v>0</v>
      </c>
      <c r="J45" s="237"/>
      <c r="K45" s="238" t="n">
        <f aca="false">ROUND(E45*J45,2)</f>
        <v>0</v>
      </c>
      <c r="L45" s="239"/>
      <c r="M45" s="136" t="s">
        <v>53</v>
      </c>
      <c r="N45" s="137" t="s">
        <v>59</v>
      </c>
      <c r="O45" s="240" t="s">
        <v>123</v>
      </c>
      <c r="P45" s="240"/>
      <c r="Q45" s="126"/>
    </row>
    <row r="46" customFormat="false" ht="12.75" hidden="false" customHeight="false" outlineLevel="0" collapsed="false">
      <c r="A46" s="191"/>
      <c r="B46" s="232"/>
      <c r="C46" s="232"/>
      <c r="D46" s="233"/>
      <c r="E46" s="234"/>
      <c r="F46" s="235"/>
      <c r="G46" s="236"/>
      <c r="H46" s="237"/>
      <c r="I46" s="242"/>
      <c r="J46" s="237"/>
      <c r="K46" s="238"/>
      <c r="L46" s="239"/>
      <c r="M46" s="136"/>
      <c r="N46" s="137"/>
      <c r="O46" s="240"/>
      <c r="P46" s="240"/>
      <c r="Q46" s="126"/>
    </row>
    <row r="47" s="256" customFormat="true" ht="15" hidden="false" customHeight="true" outlineLevel="0" collapsed="false">
      <c r="A47" s="243" t="s">
        <v>77</v>
      </c>
      <c r="B47" s="244" t="s">
        <v>124</v>
      </c>
      <c r="C47" s="245" t="s">
        <v>111</v>
      </c>
      <c r="D47" s="246"/>
      <c r="E47" s="247"/>
      <c r="F47" s="248"/>
      <c r="G47" s="249" t="n">
        <f aca="false">SUM(G41:G46)</f>
        <v>0.056</v>
      </c>
      <c r="H47" s="250"/>
      <c r="I47" s="251" t="n">
        <f aca="false">SUM(I41:I46)</f>
        <v>0</v>
      </c>
      <c r="J47" s="252"/>
      <c r="K47" s="251" t="n">
        <f aca="false">SUM(K41:K46)</f>
        <v>0</v>
      </c>
      <c r="L47" s="253"/>
      <c r="M47" s="154"/>
      <c r="N47" s="155"/>
      <c r="O47" s="156"/>
      <c r="P47" s="254"/>
      <c r="Q47" s="255"/>
    </row>
    <row r="48" customFormat="false" ht="12.75" hidden="false" customHeight="false" outlineLevel="0" collapsed="false">
      <c r="A48" s="113" t="s">
        <v>47</v>
      </c>
      <c r="B48" s="229" t="s">
        <v>125</v>
      </c>
      <c r="C48" s="257" t="s">
        <v>126</v>
      </c>
      <c r="D48" s="115"/>
      <c r="E48" s="116"/>
      <c r="F48" s="116"/>
      <c r="G48" s="117"/>
      <c r="H48" s="118"/>
      <c r="I48" s="118"/>
      <c r="J48" s="119"/>
      <c r="K48" s="120"/>
      <c r="L48" s="121"/>
      <c r="M48" s="122" t="s">
        <v>50</v>
      </c>
      <c r="N48" s="123"/>
      <c r="O48" s="124"/>
      <c r="P48" s="159"/>
      <c r="Q48" s="126"/>
    </row>
    <row r="49" customFormat="false" ht="39" hidden="false" customHeight="true" outlineLevel="0" collapsed="false">
      <c r="A49" s="258" t="n">
        <v>23</v>
      </c>
      <c r="B49" s="259" t="s">
        <v>127</v>
      </c>
      <c r="C49" s="259" t="s">
        <v>128</v>
      </c>
      <c r="D49" s="260" t="s">
        <v>58</v>
      </c>
      <c r="E49" s="261" t="n">
        <v>2.31</v>
      </c>
      <c r="F49" s="261" t="n">
        <v>9E-005</v>
      </c>
      <c r="G49" s="262" t="n">
        <f aca="false">ROUND(E49*F49,4)</f>
        <v>0.0002</v>
      </c>
      <c r="H49" s="263"/>
      <c r="I49" s="133" t="n">
        <f aca="false">ROUND(E49*H49,2)</f>
        <v>0</v>
      </c>
      <c r="J49" s="263"/>
      <c r="K49" s="264" t="n">
        <f aca="false">ROUND(E49*J49,2)</f>
        <v>0</v>
      </c>
      <c r="L49" s="265"/>
      <c r="M49" s="136" t="s">
        <v>53</v>
      </c>
      <c r="N49" s="137" t="s">
        <v>59</v>
      </c>
      <c r="O49" s="266" t="s">
        <v>129</v>
      </c>
      <c r="P49" s="267" t="s">
        <v>130</v>
      </c>
      <c r="Q49" s="126"/>
    </row>
    <row r="50" customFormat="false" ht="37.15" hidden="false" customHeight="true" outlineLevel="0" collapsed="false">
      <c r="A50" s="258" t="n">
        <v>24</v>
      </c>
      <c r="B50" s="259" t="s">
        <v>131</v>
      </c>
      <c r="C50" s="259" t="s">
        <v>132</v>
      </c>
      <c r="D50" s="260" t="s">
        <v>133</v>
      </c>
      <c r="E50" s="261" t="n">
        <v>79.856</v>
      </c>
      <c r="F50" s="261" t="n">
        <v>0.001</v>
      </c>
      <c r="G50" s="262" t="n">
        <f aca="false">ROUND(E50*F50,4)</f>
        <v>0.0799</v>
      </c>
      <c r="H50" s="263"/>
      <c r="I50" s="133" t="n">
        <f aca="false">ROUND(E50*H50,2)</f>
        <v>0</v>
      </c>
      <c r="J50" s="263"/>
      <c r="K50" s="264" t="n">
        <f aca="false">ROUND(E50*J50,2)</f>
        <v>0</v>
      </c>
      <c r="L50" s="265"/>
      <c r="M50" s="136" t="s">
        <v>53</v>
      </c>
      <c r="N50" s="137" t="s">
        <v>59</v>
      </c>
      <c r="O50" s="266" t="s">
        <v>134</v>
      </c>
      <c r="P50" s="267" t="s">
        <v>135</v>
      </c>
      <c r="Q50" s="126"/>
    </row>
    <row r="51" customFormat="false" ht="16.15" hidden="false" customHeight="true" outlineLevel="0" collapsed="false">
      <c r="A51" s="258" t="n">
        <v>25</v>
      </c>
      <c r="B51" s="259" t="s">
        <v>136</v>
      </c>
      <c r="C51" s="259" t="s">
        <v>137</v>
      </c>
      <c r="D51" s="260" t="s">
        <v>58</v>
      </c>
      <c r="E51" s="261" t="n">
        <v>4.62</v>
      </c>
      <c r="F51" s="261" t="n">
        <v>0.001</v>
      </c>
      <c r="G51" s="262" t="n">
        <f aca="false">ROUND(E51*F51,4)</f>
        <v>0.0046</v>
      </c>
      <c r="H51" s="263"/>
      <c r="I51" s="133" t="n">
        <f aca="false">ROUND(E51*H51,2)</f>
        <v>0</v>
      </c>
      <c r="J51" s="263"/>
      <c r="K51" s="264" t="n">
        <f aca="false">ROUND(E51*J51,2)</f>
        <v>0</v>
      </c>
      <c r="L51" s="265"/>
      <c r="M51" s="136" t="s">
        <v>53</v>
      </c>
      <c r="N51" s="137" t="s">
        <v>59</v>
      </c>
      <c r="O51" s="266" t="s">
        <v>108</v>
      </c>
      <c r="P51" s="267" t="s">
        <v>138</v>
      </c>
      <c r="Q51" s="126"/>
    </row>
    <row r="52" customFormat="false" ht="16.15" hidden="false" customHeight="true" outlineLevel="0" collapsed="false">
      <c r="A52" s="258" t="n">
        <v>26</v>
      </c>
      <c r="B52" s="259" t="s">
        <v>139</v>
      </c>
      <c r="C52" s="259" t="s">
        <v>140</v>
      </c>
      <c r="D52" s="260" t="s">
        <v>88</v>
      </c>
      <c r="E52" s="261" t="n">
        <v>1</v>
      </c>
      <c r="F52" s="261" t="n">
        <v>0.001</v>
      </c>
      <c r="G52" s="262" t="n">
        <f aca="false">ROUND(E52*F52,4)</f>
        <v>0.001</v>
      </c>
      <c r="H52" s="263"/>
      <c r="I52" s="133" t="n">
        <f aca="false">ROUND(E52*H52,2)</f>
        <v>0</v>
      </c>
      <c r="J52" s="263"/>
      <c r="K52" s="264" t="n">
        <f aca="false">ROUND(E52*J52,2)</f>
        <v>0</v>
      </c>
      <c r="L52" s="265"/>
      <c r="M52" s="136" t="s">
        <v>53</v>
      </c>
      <c r="N52" s="137" t="s">
        <v>59</v>
      </c>
      <c r="O52" s="266" t="s">
        <v>108</v>
      </c>
      <c r="P52" s="266"/>
      <c r="Q52" s="126"/>
    </row>
    <row r="53" customFormat="false" ht="12.75" hidden="false" customHeight="false" outlineLevel="0" collapsed="false">
      <c r="A53" s="258"/>
      <c r="B53" s="259"/>
      <c r="C53" s="259"/>
      <c r="D53" s="260"/>
      <c r="E53" s="261"/>
      <c r="F53" s="261"/>
      <c r="G53" s="262"/>
      <c r="H53" s="263"/>
      <c r="I53" s="268"/>
      <c r="J53" s="263"/>
      <c r="K53" s="264"/>
      <c r="L53" s="265"/>
      <c r="M53" s="136"/>
      <c r="N53" s="137"/>
      <c r="O53" s="266"/>
      <c r="P53" s="266"/>
      <c r="Q53" s="126"/>
    </row>
    <row r="54" customFormat="false" ht="12.75" hidden="false" customHeight="false" outlineLevel="0" collapsed="false">
      <c r="A54" s="269" t="s">
        <v>77</v>
      </c>
      <c r="B54" s="270" t="s">
        <v>141</v>
      </c>
      <c r="C54" s="270" t="s">
        <v>126</v>
      </c>
      <c r="D54" s="271"/>
      <c r="E54" s="272"/>
      <c r="F54" s="272"/>
      <c r="G54" s="272" t="n">
        <f aca="false">SUM(G49:G53)</f>
        <v>0.0857</v>
      </c>
      <c r="H54" s="273"/>
      <c r="I54" s="251" t="n">
        <f aca="false">SUM(I48:I53)</f>
        <v>0</v>
      </c>
      <c r="J54" s="273"/>
      <c r="K54" s="251" t="n">
        <f aca="false">SUM(K48:K53)</f>
        <v>0</v>
      </c>
      <c r="L54" s="265"/>
      <c r="M54" s="274"/>
      <c r="N54" s="266"/>
      <c r="O54" s="266"/>
      <c r="P54" s="266"/>
      <c r="Q54" s="126"/>
    </row>
    <row r="55" customFormat="false" ht="12.75" hidden="false" customHeight="false" outlineLevel="0" collapsed="false">
      <c r="A55" s="113" t="s">
        <v>47</v>
      </c>
      <c r="B55" s="275" t="s">
        <v>142</v>
      </c>
      <c r="C55" s="275" t="s">
        <v>143</v>
      </c>
      <c r="D55" s="115"/>
      <c r="E55" s="116"/>
      <c r="F55" s="116"/>
      <c r="G55" s="117"/>
      <c r="H55" s="118"/>
      <c r="I55" s="118"/>
      <c r="J55" s="119"/>
      <c r="K55" s="120"/>
      <c r="L55" s="121"/>
      <c r="M55" s="122" t="s">
        <v>50</v>
      </c>
      <c r="N55" s="123"/>
      <c r="O55" s="124"/>
      <c r="P55" s="159"/>
      <c r="Q55" s="126"/>
    </row>
    <row r="56" s="197" customFormat="true" ht="22.5" hidden="false" customHeight="false" outlineLevel="0" collapsed="false">
      <c r="A56" s="276" t="n">
        <v>27</v>
      </c>
      <c r="B56" s="277" t="s">
        <v>144</v>
      </c>
      <c r="C56" s="277" t="s">
        <v>145</v>
      </c>
      <c r="D56" s="278" t="s">
        <v>58</v>
      </c>
      <c r="E56" s="279" t="n">
        <v>6.5</v>
      </c>
      <c r="F56" s="279" t="n">
        <v>0</v>
      </c>
      <c r="G56" s="280" t="n">
        <f aca="false">ROUND(E56*F56,4)</f>
        <v>0</v>
      </c>
      <c r="H56" s="281"/>
      <c r="I56" s="133" t="n">
        <f aca="false">ROUND(E56*H56,2)</f>
        <v>0</v>
      </c>
      <c r="J56" s="281"/>
      <c r="K56" s="282" t="n">
        <f aca="false">ROUND(E56*J56,2)</f>
        <v>0</v>
      </c>
      <c r="L56" s="283"/>
      <c r="M56" s="190" t="s">
        <v>53</v>
      </c>
      <c r="N56" s="181" t="s">
        <v>54</v>
      </c>
      <c r="O56" s="284"/>
      <c r="P56" s="285" t="n">
        <v>119</v>
      </c>
      <c r="Q56" s="196"/>
    </row>
    <row r="57" s="197" customFormat="true" ht="22.5" hidden="false" customHeight="false" outlineLevel="0" collapsed="false">
      <c r="A57" s="276" t="n">
        <v>28</v>
      </c>
      <c r="B57" s="277" t="s">
        <v>146</v>
      </c>
      <c r="C57" s="277" t="s">
        <v>147</v>
      </c>
      <c r="D57" s="278" t="s">
        <v>72</v>
      </c>
      <c r="E57" s="279" t="n">
        <v>119</v>
      </c>
      <c r="F57" s="279" t="n">
        <v>0.0006</v>
      </c>
      <c r="G57" s="280" t="n">
        <f aca="false">ROUND(E57*F57,4)</f>
        <v>0.0714</v>
      </c>
      <c r="H57" s="281"/>
      <c r="I57" s="133" t="n">
        <f aca="false">ROUND(E57*H57,2)</f>
        <v>0</v>
      </c>
      <c r="J57" s="281"/>
      <c r="K57" s="282" t="n">
        <f aca="false">ROUND(E57*J57,2)</f>
        <v>0</v>
      </c>
      <c r="L57" s="283"/>
      <c r="M57" s="190" t="s">
        <v>53</v>
      </c>
      <c r="N57" s="181" t="s">
        <v>54</v>
      </c>
      <c r="O57" s="284"/>
      <c r="P57" s="286"/>
      <c r="Q57" s="196"/>
    </row>
    <row r="58" s="197" customFormat="true" ht="12.75" hidden="false" customHeight="false" outlineLevel="0" collapsed="false">
      <c r="A58" s="276" t="n">
        <v>29</v>
      </c>
      <c r="B58" s="277" t="s">
        <v>148</v>
      </c>
      <c r="C58" s="277" t="s">
        <v>149</v>
      </c>
      <c r="D58" s="278" t="s">
        <v>58</v>
      </c>
      <c r="E58" s="279" t="n">
        <v>6.9</v>
      </c>
      <c r="F58" s="279" t="n">
        <v>0.0182</v>
      </c>
      <c r="G58" s="280" t="n">
        <f aca="false">ROUND(E58*F58,4)</f>
        <v>0.1256</v>
      </c>
      <c r="H58" s="281"/>
      <c r="I58" s="133" t="n">
        <f aca="false">ROUND(E58*H58,2)</f>
        <v>0</v>
      </c>
      <c r="J58" s="281"/>
      <c r="K58" s="282" t="n">
        <f aca="false">ROUND(E58*J58,2)</f>
        <v>0</v>
      </c>
      <c r="L58" s="283"/>
      <c r="M58" s="190" t="s">
        <v>53</v>
      </c>
      <c r="N58" s="181" t="s">
        <v>59</v>
      </c>
      <c r="O58" s="287" t="s">
        <v>150</v>
      </c>
      <c r="P58" s="288"/>
      <c r="Q58" s="196"/>
    </row>
    <row r="59" s="197" customFormat="true" ht="10.15" hidden="false" customHeight="true" outlineLevel="0" collapsed="false">
      <c r="A59" s="276"/>
      <c r="B59" s="277"/>
      <c r="C59" s="277"/>
      <c r="D59" s="278"/>
      <c r="E59" s="279"/>
      <c r="F59" s="279"/>
      <c r="G59" s="280"/>
      <c r="H59" s="281"/>
      <c r="I59" s="289"/>
      <c r="J59" s="281"/>
      <c r="K59" s="282"/>
      <c r="L59" s="283"/>
      <c r="M59" s="190"/>
      <c r="N59" s="181"/>
      <c r="O59" s="287"/>
      <c r="P59" s="288"/>
      <c r="Q59" s="196"/>
    </row>
    <row r="60" customFormat="false" ht="12.75" hidden="false" customHeight="false" outlineLevel="0" collapsed="false">
      <c r="A60" s="290" t="s">
        <v>77</v>
      </c>
      <c r="B60" s="291" t="s">
        <v>151</v>
      </c>
      <c r="C60" s="291" t="s">
        <v>143</v>
      </c>
      <c r="D60" s="292"/>
      <c r="E60" s="293"/>
      <c r="F60" s="293"/>
      <c r="G60" s="293" t="n">
        <f aca="false">SUM(G56:G59)</f>
        <v>0.197</v>
      </c>
      <c r="H60" s="294"/>
      <c r="I60" s="295" t="n">
        <f aca="false">SUM(I56:I59)</f>
        <v>0</v>
      </c>
      <c r="J60" s="294"/>
      <c r="K60" s="295" t="n">
        <f aca="false">SUM(K56:K59)</f>
        <v>0</v>
      </c>
      <c r="L60" s="296"/>
      <c r="M60" s="297"/>
      <c r="N60" s="298"/>
      <c r="O60" s="298"/>
      <c r="P60" s="299"/>
      <c r="Q60" s="126"/>
    </row>
    <row r="61" customFormat="false" ht="12.75" hidden="false" customHeight="false" outlineLevel="0" collapsed="false">
      <c r="A61" s="113" t="s">
        <v>47</v>
      </c>
      <c r="B61" s="300" t="s">
        <v>152</v>
      </c>
      <c r="C61" s="300" t="s">
        <v>153</v>
      </c>
      <c r="D61" s="115"/>
      <c r="E61" s="116"/>
      <c r="F61" s="116"/>
      <c r="G61" s="117"/>
      <c r="H61" s="118"/>
      <c r="I61" s="118"/>
      <c r="J61" s="119"/>
      <c r="K61" s="120"/>
      <c r="L61" s="121"/>
      <c r="M61" s="122" t="s">
        <v>50</v>
      </c>
      <c r="N61" s="123"/>
      <c r="O61" s="124"/>
      <c r="P61" s="159"/>
      <c r="Q61" s="126"/>
    </row>
    <row r="62" customFormat="false" ht="14.65" hidden="false" customHeight="true" outlineLevel="0" collapsed="false">
      <c r="A62" s="301" t="s">
        <v>154</v>
      </c>
      <c r="B62" s="302" t="s">
        <v>155</v>
      </c>
      <c r="C62" s="302" t="s">
        <v>156</v>
      </c>
      <c r="D62" s="303" t="s">
        <v>58</v>
      </c>
      <c r="E62" s="304" t="n">
        <v>10.006</v>
      </c>
      <c r="F62" s="304" t="n">
        <v>0</v>
      </c>
      <c r="G62" s="305" t="n">
        <f aca="false">ROUND(E62*F62,4)</f>
        <v>0</v>
      </c>
      <c r="H62" s="306"/>
      <c r="I62" s="133" t="n">
        <f aca="false">ROUND(E62*H62,2)</f>
        <v>0</v>
      </c>
      <c r="J62" s="306"/>
      <c r="K62" s="307" t="n">
        <f aca="false">ROUND(E62*J62,2)</f>
        <v>0</v>
      </c>
      <c r="L62" s="308"/>
      <c r="M62" s="136" t="s">
        <v>53</v>
      </c>
      <c r="N62" s="137" t="s">
        <v>59</v>
      </c>
      <c r="O62" s="144" t="s">
        <v>157</v>
      </c>
      <c r="P62" s="309" t="s">
        <v>158</v>
      </c>
      <c r="Q62" s="126"/>
    </row>
    <row r="63" customFormat="false" ht="14.65" hidden="false" customHeight="true" outlineLevel="0" collapsed="false">
      <c r="A63" s="301" t="s">
        <v>159</v>
      </c>
      <c r="B63" s="302" t="s">
        <v>160</v>
      </c>
      <c r="C63" s="302" t="s">
        <v>161</v>
      </c>
      <c r="D63" s="303" t="s">
        <v>58</v>
      </c>
      <c r="E63" s="304" t="n">
        <v>9.45</v>
      </c>
      <c r="F63" s="304" t="n">
        <v>0</v>
      </c>
      <c r="G63" s="305" t="n">
        <f aca="false">ROUND(E63*F63,4)</f>
        <v>0</v>
      </c>
      <c r="H63" s="306"/>
      <c r="I63" s="133" t="n">
        <f aca="false">ROUND(E63*H63,2)</f>
        <v>0</v>
      </c>
      <c r="J63" s="306"/>
      <c r="K63" s="307" t="n">
        <f aca="false">ROUND(E63*J63,2)</f>
        <v>0</v>
      </c>
      <c r="L63" s="308"/>
      <c r="M63" s="190" t="s">
        <v>53</v>
      </c>
      <c r="N63" s="181" t="s">
        <v>54</v>
      </c>
      <c r="O63" s="310"/>
      <c r="P63" s="311"/>
      <c r="Q63" s="126"/>
    </row>
    <row r="64" customFormat="false" ht="14.65" hidden="false" customHeight="true" outlineLevel="0" collapsed="false">
      <c r="A64" s="301" t="s">
        <v>162</v>
      </c>
      <c r="B64" s="302" t="s">
        <v>163</v>
      </c>
      <c r="C64" s="302" t="s">
        <v>164</v>
      </c>
      <c r="D64" s="303" t="s">
        <v>58</v>
      </c>
      <c r="E64" s="304" t="n">
        <v>9.45</v>
      </c>
      <c r="F64" s="304" t="n">
        <v>0</v>
      </c>
      <c r="G64" s="305" t="n">
        <f aca="false">ROUND(E64*F64,4)</f>
        <v>0</v>
      </c>
      <c r="H64" s="306"/>
      <c r="I64" s="133" t="n">
        <f aca="false">ROUND(E64*H64,2)</f>
        <v>0</v>
      </c>
      <c r="J64" s="306"/>
      <c r="K64" s="307" t="n">
        <f aca="false">ROUND(E64*J64,2)</f>
        <v>0</v>
      </c>
      <c r="L64" s="308"/>
      <c r="M64" s="190" t="s">
        <v>53</v>
      </c>
      <c r="N64" s="181" t="s">
        <v>54</v>
      </c>
      <c r="O64" s="310"/>
      <c r="P64" s="311"/>
      <c r="Q64" s="126"/>
    </row>
    <row r="65" customFormat="false" ht="14.65" hidden="false" customHeight="true" outlineLevel="0" collapsed="false">
      <c r="A65" s="301" t="s">
        <v>165</v>
      </c>
      <c r="B65" s="302" t="s">
        <v>166</v>
      </c>
      <c r="C65" s="302" t="s">
        <v>167</v>
      </c>
      <c r="D65" s="303" t="s">
        <v>58</v>
      </c>
      <c r="E65" s="304" t="n">
        <v>9.45</v>
      </c>
      <c r="F65" s="304" t="n">
        <v>0.0075</v>
      </c>
      <c r="G65" s="305" t="n">
        <f aca="false">ROUND(E65*F65,4)</f>
        <v>0.0709</v>
      </c>
      <c r="H65" s="306"/>
      <c r="I65" s="133" t="n">
        <f aca="false">ROUND(E65*H65,2)</f>
        <v>0</v>
      </c>
      <c r="J65" s="306"/>
      <c r="K65" s="307" t="n">
        <f aca="false">ROUND(E65*J65,2)</f>
        <v>0</v>
      </c>
      <c r="L65" s="308"/>
      <c r="M65" s="190" t="s">
        <v>53</v>
      </c>
      <c r="N65" s="181" t="s">
        <v>59</v>
      </c>
      <c r="O65" s="144" t="s">
        <v>168</v>
      </c>
      <c r="P65" s="311"/>
      <c r="Q65" s="126"/>
    </row>
    <row r="66" customFormat="false" ht="14.65" hidden="false" customHeight="true" outlineLevel="0" collapsed="false">
      <c r="A66" s="301" t="s">
        <v>169</v>
      </c>
      <c r="B66" s="302" t="s">
        <v>170</v>
      </c>
      <c r="C66" s="302" t="s">
        <v>171</v>
      </c>
      <c r="D66" s="303" t="s">
        <v>58</v>
      </c>
      <c r="E66" s="304" t="n">
        <v>9.45</v>
      </c>
      <c r="F66" s="304" t="n">
        <v>0.0004</v>
      </c>
      <c r="G66" s="305" t="n">
        <f aca="false">ROUND(E66*F66,4)</f>
        <v>0.0038</v>
      </c>
      <c r="H66" s="306"/>
      <c r="I66" s="133" t="n">
        <f aca="false">ROUND(E66*H66,2)</f>
        <v>0</v>
      </c>
      <c r="J66" s="306"/>
      <c r="K66" s="307" t="n">
        <f aca="false">ROUND(E66*J66,2)</f>
        <v>0</v>
      </c>
      <c r="L66" s="308"/>
      <c r="M66" s="190" t="s">
        <v>53</v>
      </c>
      <c r="N66" s="181" t="s">
        <v>59</v>
      </c>
      <c r="O66" s="144" t="s">
        <v>168</v>
      </c>
      <c r="P66" s="311"/>
      <c r="Q66" s="126"/>
    </row>
    <row r="67" customFormat="false" ht="25.9" hidden="false" customHeight="true" outlineLevel="0" collapsed="false">
      <c r="A67" s="301" t="s">
        <v>172</v>
      </c>
      <c r="B67" s="302" t="s">
        <v>173</v>
      </c>
      <c r="C67" s="302" t="s">
        <v>174</v>
      </c>
      <c r="D67" s="303" t="s">
        <v>58</v>
      </c>
      <c r="E67" s="304" t="n">
        <v>10.395</v>
      </c>
      <c r="F67" s="304" t="n">
        <v>0.0035</v>
      </c>
      <c r="G67" s="305" t="n">
        <f aca="false">ROUND(E67*F67,4)</f>
        <v>0.0364</v>
      </c>
      <c r="H67" s="306"/>
      <c r="I67" s="133" t="n">
        <f aca="false">ROUND(E67*H67,2)</f>
        <v>0</v>
      </c>
      <c r="J67" s="306"/>
      <c r="K67" s="307" t="n">
        <f aca="false">ROUND(E67*J67,2)</f>
        <v>0</v>
      </c>
      <c r="L67" s="308"/>
      <c r="M67" s="190" t="s">
        <v>53</v>
      </c>
      <c r="N67" s="181" t="s">
        <v>54</v>
      </c>
      <c r="O67" s="310"/>
      <c r="P67" s="311"/>
      <c r="Q67" s="126"/>
    </row>
    <row r="68" customFormat="false" ht="16.15" hidden="false" customHeight="true" outlineLevel="0" collapsed="false">
      <c r="A68" s="301" t="s">
        <v>175</v>
      </c>
      <c r="B68" s="302" t="s">
        <v>176</v>
      </c>
      <c r="C68" s="302" t="s">
        <v>177</v>
      </c>
      <c r="D68" s="303" t="s">
        <v>3</v>
      </c>
      <c r="E68" s="304" t="n">
        <v>11.6</v>
      </c>
      <c r="F68" s="304" t="n">
        <v>3E-005</v>
      </c>
      <c r="G68" s="305" t="n">
        <f aca="false">ROUND(E68*F68,4)</f>
        <v>0.0003</v>
      </c>
      <c r="H68" s="306"/>
      <c r="I68" s="133" t="n">
        <f aca="false">ROUND(E68*H68,2)</f>
        <v>0</v>
      </c>
      <c r="J68" s="306"/>
      <c r="K68" s="307" t="n">
        <f aca="false">ROUND(E68*J68,2)</f>
        <v>0</v>
      </c>
      <c r="L68" s="308"/>
      <c r="M68" s="190" t="s">
        <v>53</v>
      </c>
      <c r="N68" s="181" t="s">
        <v>54</v>
      </c>
      <c r="O68" s="310"/>
      <c r="P68" s="312"/>
      <c r="Q68" s="126"/>
    </row>
    <row r="69" customFormat="false" ht="14.65" hidden="false" customHeight="true" outlineLevel="0" collapsed="false">
      <c r="A69" s="301" t="s">
        <v>178</v>
      </c>
      <c r="B69" s="302" t="s">
        <v>179</v>
      </c>
      <c r="C69" s="302" t="s">
        <v>180</v>
      </c>
      <c r="D69" s="303" t="s">
        <v>3</v>
      </c>
      <c r="E69" s="304" t="n">
        <v>12.18</v>
      </c>
      <c r="F69" s="304" t="n">
        <v>0.00015</v>
      </c>
      <c r="G69" s="305" t="n">
        <f aca="false">ROUND(E69*F69,4)</f>
        <v>0.0018</v>
      </c>
      <c r="H69" s="306"/>
      <c r="I69" s="133" t="n">
        <f aca="false">ROUND(E69*H69,2)</f>
        <v>0</v>
      </c>
      <c r="J69" s="306"/>
      <c r="K69" s="307" t="n">
        <f aca="false">ROUND(E69*J69,2)</f>
        <v>0</v>
      </c>
      <c r="L69" s="308"/>
      <c r="M69" s="190" t="s">
        <v>53</v>
      </c>
      <c r="N69" s="181" t="s">
        <v>59</v>
      </c>
      <c r="O69" s="310" t="s">
        <v>118</v>
      </c>
      <c r="P69" s="312" t="n">
        <v>12.18</v>
      </c>
      <c r="Q69" s="126"/>
    </row>
    <row r="70" customFormat="false" ht="14.65" hidden="false" customHeight="true" outlineLevel="0" collapsed="false">
      <c r="A70" s="301" t="s">
        <v>181</v>
      </c>
      <c r="B70" s="302" t="s">
        <v>182</v>
      </c>
      <c r="C70" s="302" t="s">
        <v>183</v>
      </c>
      <c r="D70" s="303" t="s">
        <v>58</v>
      </c>
      <c r="E70" s="304" t="n">
        <v>9.45</v>
      </c>
      <c r="F70" s="304" t="n">
        <v>3E-005</v>
      </c>
      <c r="G70" s="305" t="n">
        <f aca="false">ROUND(E70*F70,4)</f>
        <v>0.0003</v>
      </c>
      <c r="H70" s="306"/>
      <c r="I70" s="133" t="n">
        <f aca="false">ROUND(E70*H70,2)</f>
        <v>0</v>
      </c>
      <c r="J70" s="306"/>
      <c r="K70" s="307" t="n">
        <f aca="false">ROUND(E70*J70,2)</f>
        <v>0</v>
      </c>
      <c r="L70" s="308"/>
      <c r="M70" s="190" t="s">
        <v>53</v>
      </c>
      <c r="N70" s="181" t="s">
        <v>54</v>
      </c>
      <c r="O70" s="310"/>
      <c r="P70" s="312"/>
      <c r="Q70" s="126"/>
    </row>
    <row r="71" customFormat="false" ht="11.45" hidden="false" customHeight="true" outlineLevel="0" collapsed="false">
      <c r="A71" s="301"/>
      <c r="B71" s="302"/>
      <c r="C71" s="302"/>
      <c r="D71" s="303"/>
      <c r="E71" s="304"/>
      <c r="F71" s="304"/>
      <c r="G71" s="305"/>
      <c r="H71" s="306"/>
      <c r="I71" s="313"/>
      <c r="J71" s="306"/>
      <c r="K71" s="307"/>
      <c r="L71" s="308"/>
      <c r="M71" s="190"/>
      <c r="N71" s="181"/>
      <c r="O71" s="310"/>
      <c r="P71" s="312"/>
      <c r="Q71" s="126"/>
    </row>
    <row r="72" customFormat="false" ht="12.75" hidden="false" customHeight="false" outlineLevel="0" collapsed="false">
      <c r="A72" s="314" t="s">
        <v>77</v>
      </c>
      <c r="B72" s="315" t="s">
        <v>184</v>
      </c>
      <c r="C72" s="315" t="s">
        <v>153</v>
      </c>
      <c r="D72" s="316"/>
      <c r="E72" s="317"/>
      <c r="F72" s="317"/>
      <c r="G72" s="318" t="n">
        <f aca="false">SUM(G62:G71)</f>
        <v>0.1135</v>
      </c>
      <c r="H72" s="319"/>
      <c r="I72" s="227" t="n">
        <f aca="false">SUM(I62:I71)</f>
        <v>0</v>
      </c>
      <c r="J72" s="320"/>
      <c r="K72" s="227" t="n">
        <f aca="false">SUM(K62:K71)</f>
        <v>0</v>
      </c>
      <c r="L72" s="121"/>
      <c r="M72" s="122"/>
      <c r="N72" s="123"/>
      <c r="O72" s="124"/>
      <c r="P72" s="159"/>
      <c r="Q72" s="126"/>
    </row>
    <row r="73" customFormat="false" ht="12.75" hidden="false" customHeight="false" outlineLevel="0" collapsed="false">
      <c r="A73" s="113" t="s">
        <v>47</v>
      </c>
      <c r="B73" s="300" t="s">
        <v>185</v>
      </c>
      <c r="C73" s="300" t="s">
        <v>186</v>
      </c>
      <c r="D73" s="115"/>
      <c r="E73" s="116"/>
      <c r="F73" s="116"/>
      <c r="G73" s="117"/>
      <c r="H73" s="118"/>
      <c r="I73" s="118"/>
      <c r="J73" s="119"/>
      <c r="K73" s="120"/>
      <c r="L73" s="121"/>
      <c r="M73" s="122"/>
      <c r="N73" s="123"/>
      <c r="O73" s="124"/>
      <c r="P73" s="159"/>
      <c r="Q73" s="126"/>
    </row>
    <row r="74" customFormat="false" ht="12.75" hidden="false" customHeight="false" outlineLevel="0" collapsed="false">
      <c r="A74" s="321" t="n">
        <v>39</v>
      </c>
      <c r="B74" s="322" t="s">
        <v>187</v>
      </c>
      <c r="C74" s="322" t="s">
        <v>188</v>
      </c>
      <c r="D74" s="323" t="s">
        <v>58</v>
      </c>
      <c r="E74" s="324" t="n">
        <v>2.96</v>
      </c>
      <c r="F74" s="324" t="n">
        <v>6E-005</v>
      </c>
      <c r="G74" s="325" t="n">
        <f aca="false">ROUND(E74*F74,4)</f>
        <v>0.0002</v>
      </c>
      <c r="H74" s="326"/>
      <c r="I74" s="133" t="n">
        <f aca="false">ROUND(E74*H74,2)</f>
        <v>0</v>
      </c>
      <c r="J74" s="326"/>
      <c r="K74" s="327" t="n">
        <f aca="false">ROUND(E74*J74,2)</f>
        <v>0</v>
      </c>
      <c r="L74" s="328"/>
      <c r="M74" s="190" t="s">
        <v>53</v>
      </c>
      <c r="N74" s="181" t="s">
        <v>54</v>
      </c>
      <c r="O74" s="298"/>
      <c r="P74" s="329"/>
      <c r="Q74" s="126"/>
    </row>
    <row r="75" customFormat="false" ht="12.75" hidden="false" customHeight="false" outlineLevel="0" collapsed="false">
      <c r="A75" s="321" t="n">
        <v>40</v>
      </c>
      <c r="B75" s="322" t="s">
        <v>189</v>
      </c>
      <c r="C75" s="322" t="s">
        <v>190</v>
      </c>
      <c r="D75" s="323" t="s">
        <v>58</v>
      </c>
      <c r="E75" s="324" t="n">
        <v>2.96</v>
      </c>
      <c r="F75" s="324" t="n">
        <v>0.00017</v>
      </c>
      <c r="G75" s="325" t="n">
        <f aca="false">ROUND(E75*F75,4)</f>
        <v>0.0005</v>
      </c>
      <c r="H75" s="326"/>
      <c r="I75" s="133" t="n">
        <f aca="false">ROUND(E75*H75,2)</f>
        <v>0</v>
      </c>
      <c r="J75" s="326"/>
      <c r="K75" s="327" t="n">
        <f aca="false">ROUND(E75*J75,2)</f>
        <v>0</v>
      </c>
      <c r="L75" s="328"/>
      <c r="M75" s="190" t="s">
        <v>53</v>
      </c>
      <c r="N75" s="181" t="s">
        <v>59</v>
      </c>
      <c r="O75" s="144" t="s">
        <v>191</v>
      </c>
      <c r="P75" s="330"/>
      <c r="Q75" s="126"/>
    </row>
    <row r="76" customFormat="false" ht="26.45" hidden="false" customHeight="true" outlineLevel="0" collapsed="false">
      <c r="A76" s="321" t="n">
        <v>41</v>
      </c>
      <c r="B76" s="322" t="s">
        <v>192</v>
      </c>
      <c r="C76" s="322" t="s">
        <v>193</v>
      </c>
      <c r="D76" s="323" t="s">
        <v>58</v>
      </c>
      <c r="E76" s="324" t="n">
        <v>39.6</v>
      </c>
      <c r="F76" s="324" t="n">
        <v>0</v>
      </c>
      <c r="G76" s="325" t="n">
        <f aca="false">ROUND(E76*F76,4)</f>
        <v>0</v>
      </c>
      <c r="H76" s="326"/>
      <c r="I76" s="133" t="n">
        <f aca="false">ROUND(E76*H76,2)</f>
        <v>0</v>
      </c>
      <c r="J76" s="326"/>
      <c r="K76" s="327" t="n">
        <f aca="false">ROUND(E76*J76,2)</f>
        <v>0</v>
      </c>
      <c r="L76" s="328"/>
      <c r="M76" s="190" t="s">
        <v>53</v>
      </c>
      <c r="N76" s="181" t="s">
        <v>54</v>
      </c>
      <c r="O76" s="298"/>
      <c r="P76" s="331" t="s">
        <v>194</v>
      </c>
      <c r="Q76" s="126"/>
    </row>
    <row r="77" customFormat="false" ht="28.15" hidden="false" customHeight="true" outlineLevel="0" collapsed="false">
      <c r="A77" s="321" t="n">
        <v>42</v>
      </c>
      <c r="B77" s="322" t="s">
        <v>195</v>
      </c>
      <c r="C77" s="322" t="s">
        <v>196</v>
      </c>
      <c r="D77" s="323" t="s">
        <v>58</v>
      </c>
      <c r="E77" s="324" t="n">
        <v>69.2</v>
      </c>
      <c r="F77" s="324" t="n">
        <v>0</v>
      </c>
      <c r="G77" s="325" t="n">
        <f aca="false">ROUND(E77*F77,4)</f>
        <v>0</v>
      </c>
      <c r="H77" s="326"/>
      <c r="I77" s="133" t="n">
        <f aca="false">ROUND(E77*H77,2)</f>
        <v>0</v>
      </c>
      <c r="J77" s="326"/>
      <c r="K77" s="327" t="n">
        <f aca="false">ROUND(E77*J77,2)</f>
        <v>0</v>
      </c>
      <c r="L77" s="328"/>
      <c r="M77" s="190" t="s">
        <v>53</v>
      </c>
      <c r="N77" s="181" t="s">
        <v>59</v>
      </c>
      <c r="O77" s="144" t="s">
        <v>191</v>
      </c>
      <c r="P77" s="331" t="s">
        <v>197</v>
      </c>
      <c r="Q77" s="126"/>
    </row>
    <row r="78" customFormat="false" ht="12.75" hidden="false" customHeight="false" outlineLevel="0" collapsed="false">
      <c r="A78" s="321" t="n">
        <v>43</v>
      </c>
      <c r="B78" s="322" t="s">
        <v>198</v>
      </c>
      <c r="C78" s="322" t="s">
        <v>199</v>
      </c>
      <c r="D78" s="323" t="s">
        <v>58</v>
      </c>
      <c r="E78" s="324" t="n">
        <v>130.56</v>
      </c>
      <c r="F78" s="324" t="n">
        <v>0</v>
      </c>
      <c r="G78" s="325" t="n">
        <f aca="false">ROUND(E78*F78,4)</f>
        <v>0</v>
      </c>
      <c r="H78" s="326"/>
      <c r="I78" s="133" t="n">
        <f aca="false">ROUND(E78*H78,2)</f>
        <v>0</v>
      </c>
      <c r="J78" s="326"/>
      <c r="K78" s="327" t="n">
        <f aca="false">ROUND(E78*J78,2)</f>
        <v>0</v>
      </c>
      <c r="L78" s="328"/>
      <c r="M78" s="190" t="s">
        <v>53</v>
      </c>
      <c r="N78" s="181" t="s">
        <v>200</v>
      </c>
      <c r="O78" s="298"/>
      <c r="P78" s="331" t="s">
        <v>201</v>
      </c>
      <c r="Q78" s="126"/>
    </row>
    <row r="79" customFormat="false" ht="12.75" hidden="false" customHeight="false" outlineLevel="0" collapsed="false">
      <c r="A79" s="321" t="n">
        <v>44</v>
      </c>
      <c r="B79" s="322" t="s">
        <v>202</v>
      </c>
      <c r="C79" s="322" t="s">
        <v>203</v>
      </c>
      <c r="D79" s="323" t="s">
        <v>58</v>
      </c>
      <c r="E79" s="324" t="n">
        <v>39.6</v>
      </c>
      <c r="F79" s="324" t="n">
        <v>0.00318</v>
      </c>
      <c r="G79" s="325" t="n">
        <f aca="false">ROUND(E79*F79,4)</f>
        <v>0.1259</v>
      </c>
      <c r="H79" s="326"/>
      <c r="I79" s="133" t="n">
        <f aca="false">ROUND(E79*H79,2)</f>
        <v>0</v>
      </c>
      <c r="J79" s="326"/>
      <c r="K79" s="327" t="n">
        <f aca="false">ROUND(E79*J79,2)</f>
        <v>0</v>
      </c>
      <c r="L79" s="328"/>
      <c r="M79" s="190" t="s">
        <v>53</v>
      </c>
      <c r="N79" s="181" t="s">
        <v>59</v>
      </c>
      <c r="O79" s="298"/>
      <c r="P79" s="332"/>
      <c r="Q79" s="126"/>
    </row>
    <row r="80" customFormat="false" ht="28.9" hidden="false" customHeight="true" outlineLevel="0" collapsed="false">
      <c r="A80" s="321" t="n">
        <v>45</v>
      </c>
      <c r="B80" s="322" t="s">
        <v>204</v>
      </c>
      <c r="C80" s="322" t="s">
        <v>205</v>
      </c>
      <c r="D80" s="323" t="s">
        <v>58</v>
      </c>
      <c r="E80" s="324" t="n">
        <v>143.81</v>
      </c>
      <c r="F80" s="324" t="n">
        <v>0</v>
      </c>
      <c r="G80" s="325" t="n">
        <f aca="false">ROUND(E80*F80,4)</f>
        <v>0</v>
      </c>
      <c r="H80" s="326"/>
      <c r="I80" s="133" t="n">
        <f aca="false">ROUND(E80*H80,2)</f>
        <v>0</v>
      </c>
      <c r="J80" s="326"/>
      <c r="K80" s="327" t="n">
        <f aca="false">ROUND(E80*J80,2)</f>
        <v>0</v>
      </c>
      <c r="L80" s="328"/>
      <c r="M80" s="190" t="s">
        <v>53</v>
      </c>
      <c r="N80" s="181" t="s">
        <v>59</v>
      </c>
      <c r="O80" s="144" t="s">
        <v>191</v>
      </c>
      <c r="P80" s="333" t="s">
        <v>206</v>
      </c>
      <c r="Q80" s="126"/>
    </row>
    <row r="81" customFormat="false" ht="22.5" hidden="false" customHeight="false" outlineLevel="0" collapsed="false">
      <c r="A81" s="321" t="n">
        <v>46</v>
      </c>
      <c r="B81" s="322" t="s">
        <v>207</v>
      </c>
      <c r="C81" s="322" t="s">
        <v>208</v>
      </c>
      <c r="D81" s="323" t="s">
        <v>58</v>
      </c>
      <c r="E81" s="324" t="n">
        <v>143.81</v>
      </c>
      <c r="F81" s="324" t="n">
        <v>0.00029</v>
      </c>
      <c r="G81" s="325" t="n">
        <f aca="false">ROUND(E81*F81,4)</f>
        <v>0.0417</v>
      </c>
      <c r="H81" s="326"/>
      <c r="I81" s="133" t="n">
        <f aca="false">ROUND(E81*H81,2)</f>
        <v>0</v>
      </c>
      <c r="J81" s="326"/>
      <c r="K81" s="327" t="n">
        <f aca="false">ROUND(E81*J81,2)</f>
        <v>0</v>
      </c>
      <c r="L81" s="328"/>
      <c r="M81" s="190" t="s">
        <v>53</v>
      </c>
      <c r="N81" s="181" t="s">
        <v>54</v>
      </c>
      <c r="O81" s="144"/>
      <c r="P81" s="333" t="s">
        <v>209</v>
      </c>
      <c r="Q81" s="126"/>
    </row>
    <row r="82" customFormat="false" ht="9.6" hidden="false" customHeight="true" outlineLevel="0" collapsed="false">
      <c r="A82" s="321"/>
      <c r="B82" s="322"/>
      <c r="C82" s="322"/>
      <c r="D82" s="323"/>
      <c r="E82" s="324"/>
      <c r="F82" s="324"/>
      <c r="G82" s="325"/>
      <c r="H82" s="326"/>
      <c r="I82" s="334"/>
      <c r="J82" s="326"/>
      <c r="K82" s="327"/>
      <c r="L82" s="328"/>
      <c r="M82" s="136"/>
      <c r="N82" s="137"/>
      <c r="O82" s="144"/>
      <c r="P82" s="329"/>
      <c r="Q82" s="126"/>
    </row>
    <row r="83" s="35" customFormat="true" ht="19.15" hidden="false" customHeight="true" outlineLevel="0" collapsed="false">
      <c r="A83" s="335" t="s">
        <v>77</v>
      </c>
      <c r="B83" s="336" t="s">
        <v>210</v>
      </c>
      <c r="C83" s="336" t="s">
        <v>186</v>
      </c>
      <c r="D83" s="337"/>
      <c r="E83" s="338"/>
      <c r="F83" s="338"/>
      <c r="G83" s="338" t="n">
        <f aca="false">SUM(G74:G82)</f>
        <v>0.1683</v>
      </c>
      <c r="H83" s="339"/>
      <c r="I83" s="340" t="n">
        <f aca="false">SUM(I74:I82)</f>
        <v>0</v>
      </c>
      <c r="J83" s="339"/>
      <c r="K83" s="340" t="n">
        <f aca="false">SUM(K74:K82)</f>
        <v>0</v>
      </c>
      <c r="L83" s="341"/>
      <c r="M83" s="342"/>
      <c r="N83" s="343"/>
      <c r="O83" s="343"/>
      <c r="P83" s="344"/>
      <c r="Q83" s="158"/>
    </row>
    <row r="84" customFormat="false" ht="12.75" hidden="false" customHeight="false" outlineLevel="0" collapsed="false">
      <c r="A84" s="205" t="s">
        <v>47</v>
      </c>
      <c r="B84" s="345" t="s">
        <v>211</v>
      </c>
      <c r="C84" s="345" t="s">
        <v>212</v>
      </c>
      <c r="D84" s="346"/>
      <c r="E84" s="347"/>
      <c r="F84" s="347"/>
      <c r="G84" s="318"/>
      <c r="H84" s="348"/>
      <c r="I84" s="348"/>
      <c r="J84" s="349"/>
      <c r="K84" s="227"/>
      <c r="L84" s="121"/>
      <c r="M84" s="122" t="s">
        <v>50</v>
      </c>
      <c r="N84" s="123"/>
      <c r="O84" s="124"/>
      <c r="P84" s="159"/>
      <c r="Q84" s="126"/>
    </row>
    <row r="85" customFormat="false" ht="12.75" hidden="false" customHeight="false" outlineLevel="0" collapsed="false">
      <c r="A85" s="350" t="n">
        <v>47</v>
      </c>
      <c r="B85" s="351" t="s">
        <v>213</v>
      </c>
      <c r="C85" s="351" t="s">
        <v>214</v>
      </c>
      <c r="D85" s="352" t="s">
        <v>215</v>
      </c>
      <c r="E85" s="353" t="n">
        <v>1</v>
      </c>
      <c r="F85" s="353" t="n">
        <v>0</v>
      </c>
      <c r="G85" s="354" t="n">
        <f aca="false">ROUND(E85*F85,4)</f>
        <v>0</v>
      </c>
      <c r="H85" s="355"/>
      <c r="I85" s="133" t="n">
        <f aca="false">ROUND(E85*H85,2)</f>
        <v>0</v>
      </c>
      <c r="J85" s="355"/>
      <c r="K85" s="356" t="n">
        <f aca="false">ROUND(E85*J85,2)</f>
        <v>0</v>
      </c>
      <c r="L85" s="357"/>
      <c r="M85" s="190" t="s">
        <v>53</v>
      </c>
      <c r="N85" s="181" t="s">
        <v>54</v>
      </c>
      <c r="O85" s="358" t="s">
        <v>216</v>
      </c>
      <c r="P85" s="359"/>
      <c r="Q85" s="126"/>
    </row>
    <row r="86" customFormat="false" ht="12.75" hidden="false" customHeight="false" outlineLevel="0" collapsed="false">
      <c r="A86" s="350" t="n">
        <v>48</v>
      </c>
      <c r="B86" s="351" t="s">
        <v>217</v>
      </c>
      <c r="C86" s="351" t="s">
        <v>218</v>
      </c>
      <c r="D86" s="352" t="s">
        <v>215</v>
      </c>
      <c r="E86" s="353" t="n">
        <v>1</v>
      </c>
      <c r="F86" s="353" t="n">
        <v>0</v>
      </c>
      <c r="G86" s="354" t="n">
        <f aca="false">ROUND(E86*F86,4)</f>
        <v>0</v>
      </c>
      <c r="H86" s="355"/>
      <c r="I86" s="133" t="n">
        <f aca="false">ROUND(E86*H86,2)</f>
        <v>0</v>
      </c>
      <c r="J86" s="355"/>
      <c r="K86" s="356" t="n">
        <f aca="false">ROUND(E86*J86,2)</f>
        <v>0</v>
      </c>
      <c r="L86" s="357"/>
      <c r="M86" s="190" t="s">
        <v>53</v>
      </c>
      <c r="N86" s="181" t="s">
        <v>54</v>
      </c>
      <c r="O86" s="359" t="s">
        <v>219</v>
      </c>
      <c r="P86" s="359"/>
      <c r="Q86" s="126"/>
    </row>
    <row r="87" customFormat="false" ht="12.75" hidden="false" customHeight="false" outlineLevel="0" collapsed="false">
      <c r="A87" s="350" t="n">
        <v>49</v>
      </c>
      <c r="B87" s="351" t="s">
        <v>220</v>
      </c>
      <c r="C87" s="351" t="s">
        <v>221</v>
      </c>
      <c r="D87" s="352" t="s">
        <v>215</v>
      </c>
      <c r="E87" s="353" t="n">
        <v>1</v>
      </c>
      <c r="F87" s="353" t="n">
        <v>0</v>
      </c>
      <c r="G87" s="354" t="n">
        <f aca="false">ROUND(E87*F87,4)</f>
        <v>0</v>
      </c>
      <c r="H87" s="355"/>
      <c r="I87" s="133" t="n">
        <f aca="false">ROUND(E87*H87,2)</f>
        <v>0</v>
      </c>
      <c r="J87" s="355"/>
      <c r="K87" s="356" t="n">
        <f aca="false">ROUND(E87*J87,2)</f>
        <v>0</v>
      </c>
      <c r="L87" s="357"/>
      <c r="M87" s="360" t="s">
        <v>53</v>
      </c>
      <c r="N87" s="181" t="s">
        <v>54</v>
      </c>
      <c r="O87" s="358"/>
      <c r="P87" s="359"/>
      <c r="Q87" s="126"/>
    </row>
    <row r="88" customFormat="false" ht="12.75" hidden="false" customHeight="false" outlineLevel="0" collapsed="false">
      <c r="A88" s="350"/>
      <c r="B88" s="351"/>
      <c r="C88" s="351"/>
      <c r="D88" s="352"/>
      <c r="E88" s="353"/>
      <c r="F88" s="353"/>
      <c r="G88" s="354"/>
      <c r="H88" s="355"/>
      <c r="I88" s="361"/>
      <c r="J88" s="355"/>
      <c r="K88" s="356"/>
      <c r="L88" s="357"/>
      <c r="M88" s="357"/>
      <c r="N88" s="358"/>
      <c r="O88" s="358"/>
      <c r="P88" s="359"/>
      <c r="Q88" s="126"/>
    </row>
    <row r="89" customFormat="false" ht="12.75" hidden="false" customHeight="false" outlineLevel="0" collapsed="false">
      <c r="A89" s="362" t="s">
        <v>77</v>
      </c>
      <c r="B89" s="363" t="s">
        <v>222</v>
      </c>
      <c r="C89" s="363" t="s">
        <v>212</v>
      </c>
      <c r="D89" s="364"/>
      <c r="E89" s="365"/>
      <c r="F89" s="365"/>
      <c r="G89" s="366" t="n">
        <f aca="false">SUM(G85:G88)</f>
        <v>0</v>
      </c>
      <c r="H89" s="367"/>
      <c r="I89" s="368" t="n">
        <f aca="false">SUM(I85:I88)</f>
        <v>0</v>
      </c>
      <c r="J89" s="369"/>
      <c r="K89" s="368" t="n">
        <f aca="false">SUM(K85:K88)</f>
        <v>0</v>
      </c>
      <c r="L89" s="121"/>
      <c r="M89" s="370"/>
      <c r="N89" s="123"/>
      <c r="O89" s="124"/>
      <c r="P89" s="159"/>
      <c r="Q89" s="126"/>
    </row>
    <row r="90" customFormat="false" ht="12.75" hidden="false" customHeight="false" outlineLevel="0" collapsed="false">
      <c r="A90" s="205"/>
      <c r="B90" s="345"/>
      <c r="C90" s="345"/>
      <c r="D90" s="346"/>
      <c r="E90" s="347"/>
      <c r="F90" s="347"/>
      <c r="G90" s="318"/>
      <c r="H90" s="348"/>
      <c r="I90" s="348"/>
      <c r="J90" s="349"/>
      <c r="K90" s="371"/>
      <c r="L90" s="121"/>
      <c r="M90" s="372"/>
      <c r="N90" s="123"/>
      <c r="O90" s="124"/>
      <c r="P90" s="159"/>
      <c r="Q90" s="126"/>
    </row>
    <row r="91" customFormat="false" ht="12.75" hidden="false" customHeight="false" outlineLevel="0" collapsed="false">
      <c r="A91" s="350"/>
      <c r="B91" s="351"/>
      <c r="C91" s="373" t="s">
        <v>223</v>
      </c>
      <c r="D91" s="352"/>
      <c r="E91" s="353"/>
      <c r="F91" s="353"/>
      <c r="G91" s="374"/>
      <c r="H91" s="361"/>
      <c r="I91" s="361"/>
      <c r="J91" s="361"/>
      <c r="K91" s="375"/>
      <c r="L91" s="357"/>
      <c r="M91" s="376"/>
      <c r="N91" s="377"/>
      <c r="O91" s="358"/>
      <c r="P91" s="359"/>
      <c r="Q91" s="126"/>
    </row>
    <row r="92" customFormat="false" ht="12.75" hidden="false" customHeight="false" outlineLevel="0" collapsed="false">
      <c r="A92" s="378" t="s">
        <v>47</v>
      </c>
      <c r="B92" s="379" t="s">
        <v>224</v>
      </c>
      <c r="C92" s="380" t="s">
        <v>225</v>
      </c>
      <c r="D92" s="381"/>
      <c r="E92" s="382"/>
      <c r="F92" s="382"/>
      <c r="G92" s="383"/>
      <c r="H92" s="384"/>
      <c r="I92" s="385"/>
      <c r="J92" s="386"/>
      <c r="K92" s="387"/>
      <c r="L92" s="388"/>
      <c r="M92" s="389" t="s">
        <v>50</v>
      </c>
      <c r="N92" s="390"/>
      <c r="O92" s="391"/>
      <c r="P92" s="392"/>
      <c r="Q92" s="393"/>
      <c r="R92" s="393"/>
      <c r="S92" s="393"/>
      <c r="T92" s="394"/>
      <c r="U92" s="394"/>
      <c r="V92" s="394"/>
      <c r="W92" s="394"/>
      <c r="X92" s="394"/>
      <c r="Y92" s="394"/>
      <c r="Z92" s="394"/>
    </row>
    <row r="93" customFormat="false" ht="15" hidden="false" customHeight="false" outlineLevel="0" collapsed="false">
      <c r="A93" s="395" t="n">
        <v>1</v>
      </c>
      <c r="B93" s="396" t="s">
        <v>226</v>
      </c>
      <c r="C93" s="397" t="s">
        <v>227</v>
      </c>
      <c r="D93" s="398" t="s">
        <v>3</v>
      </c>
      <c r="E93" s="399" t="n">
        <v>11</v>
      </c>
      <c r="F93" s="400"/>
      <c r="G93" s="401"/>
      <c r="H93" s="402"/>
      <c r="I93" s="133" t="n">
        <f aca="false">ROUND(E93*H93,2)</f>
        <v>0</v>
      </c>
      <c r="J93" s="403"/>
      <c r="K93" s="404" t="n">
        <f aca="false">ROUND(E93*J93,2)</f>
        <v>0</v>
      </c>
      <c r="L93" s="405"/>
      <c r="M93" s="406" t="s">
        <v>228</v>
      </c>
      <c r="N93" s="407" t="s">
        <v>54</v>
      </c>
      <c r="O93" s="408" t="s">
        <v>229</v>
      </c>
      <c r="P93" s="409" t="s">
        <v>230</v>
      </c>
      <c r="Q93" s="410"/>
      <c r="R93" s="410"/>
      <c r="S93" s="410"/>
      <c r="T93" s="411"/>
      <c r="U93" s="411"/>
      <c r="V93" s="411"/>
      <c r="W93" s="411"/>
      <c r="X93" s="411"/>
      <c r="Y93" s="411"/>
      <c r="Z93" s="411"/>
    </row>
    <row r="94" customFormat="false" ht="15" hidden="false" customHeight="false" outlineLevel="0" collapsed="false">
      <c r="A94" s="395"/>
      <c r="B94" s="396"/>
      <c r="C94" s="397"/>
      <c r="D94" s="398"/>
      <c r="E94" s="399"/>
      <c r="F94" s="400"/>
      <c r="G94" s="401"/>
      <c r="H94" s="402"/>
      <c r="I94" s="133"/>
      <c r="J94" s="403"/>
      <c r="K94" s="404"/>
      <c r="L94" s="405"/>
      <c r="M94" s="406"/>
      <c r="N94" s="407"/>
      <c r="O94" s="408"/>
      <c r="P94" s="409"/>
      <c r="Q94" s="410"/>
      <c r="R94" s="410"/>
      <c r="S94" s="410"/>
      <c r="T94" s="411"/>
      <c r="U94" s="411"/>
      <c r="V94" s="411"/>
      <c r="W94" s="411"/>
      <c r="X94" s="411"/>
      <c r="Y94" s="411"/>
      <c r="Z94" s="411"/>
    </row>
    <row r="95" customFormat="false" ht="15" hidden="false" customHeight="false" outlineLevel="0" collapsed="false">
      <c r="A95" s="412" t="s">
        <v>77</v>
      </c>
      <c r="B95" s="413" t="s">
        <v>231</v>
      </c>
      <c r="C95" s="414" t="s">
        <v>225</v>
      </c>
      <c r="D95" s="415"/>
      <c r="E95" s="416"/>
      <c r="F95" s="417"/>
      <c r="G95" s="417"/>
      <c r="H95" s="418"/>
      <c r="I95" s="419" t="n">
        <f aca="false">SUM(I93:I94)</f>
        <v>0</v>
      </c>
      <c r="J95" s="420"/>
      <c r="K95" s="419" t="n">
        <f aca="false">SUM(K93:K94)</f>
        <v>0</v>
      </c>
      <c r="L95" s="405"/>
      <c r="M95" s="406"/>
      <c r="N95" s="407"/>
      <c r="O95" s="421"/>
      <c r="P95" s="409"/>
      <c r="Q95" s="410"/>
      <c r="R95" s="410"/>
      <c r="S95" s="410"/>
      <c r="T95" s="411"/>
      <c r="U95" s="411"/>
      <c r="V95" s="411"/>
      <c r="W95" s="411"/>
      <c r="X95" s="411"/>
      <c r="Y95" s="411"/>
      <c r="Z95" s="411"/>
    </row>
    <row r="96" customFormat="false" ht="12.75" hidden="false" customHeight="false" outlineLevel="0" collapsed="false">
      <c r="A96" s="422" t="s">
        <v>47</v>
      </c>
      <c r="B96" s="423" t="s">
        <v>232</v>
      </c>
      <c r="C96" s="424" t="s">
        <v>233</v>
      </c>
      <c r="D96" s="425"/>
      <c r="E96" s="426"/>
      <c r="F96" s="426"/>
      <c r="G96" s="427"/>
      <c r="H96" s="428"/>
      <c r="I96" s="133"/>
      <c r="J96" s="429"/>
      <c r="K96" s="430"/>
      <c r="L96" s="431"/>
      <c r="M96" s="389" t="s">
        <v>50</v>
      </c>
      <c r="N96" s="432"/>
      <c r="O96" s="433"/>
      <c r="P96" s="409"/>
      <c r="Q96" s="410"/>
      <c r="R96" s="410"/>
      <c r="S96" s="410"/>
      <c r="T96" s="411"/>
      <c r="U96" s="411"/>
      <c r="V96" s="411"/>
      <c r="W96" s="411"/>
      <c r="X96" s="411"/>
      <c r="Y96" s="411"/>
      <c r="Z96" s="411"/>
    </row>
    <row r="97" customFormat="false" ht="15" hidden="false" customHeight="false" outlineLevel="0" collapsed="false">
      <c r="A97" s="395" t="n">
        <v>2</v>
      </c>
      <c r="B97" s="396" t="s">
        <v>234</v>
      </c>
      <c r="C97" s="397" t="s">
        <v>235</v>
      </c>
      <c r="D97" s="398" t="s">
        <v>3</v>
      </c>
      <c r="E97" s="399" t="n">
        <v>3</v>
      </c>
      <c r="F97" s="400"/>
      <c r="G97" s="401"/>
      <c r="H97" s="402"/>
      <c r="I97" s="133" t="n">
        <f aca="false">ROUND(E97*H97,2)</f>
        <v>0</v>
      </c>
      <c r="J97" s="403"/>
      <c r="K97" s="404" t="n">
        <f aca="false">ROUND(E97*J97,2)</f>
        <v>0</v>
      </c>
      <c r="L97" s="405"/>
      <c r="M97" s="406" t="s">
        <v>228</v>
      </c>
      <c r="N97" s="407" t="s">
        <v>54</v>
      </c>
      <c r="O97" s="421" t="s">
        <v>236</v>
      </c>
      <c r="P97" s="409" t="s">
        <v>237</v>
      </c>
      <c r="Q97" s="410"/>
      <c r="R97" s="410"/>
      <c r="S97" s="410"/>
      <c r="T97" s="411"/>
      <c r="U97" s="411"/>
      <c r="V97" s="411"/>
      <c r="W97" s="411"/>
      <c r="X97" s="411"/>
      <c r="Y97" s="411"/>
      <c r="Z97" s="411"/>
    </row>
    <row r="98" customFormat="false" ht="15" hidden="false" customHeight="false" outlineLevel="0" collapsed="false">
      <c r="A98" s="395" t="n">
        <v>3</v>
      </c>
      <c r="B98" s="396" t="s">
        <v>238</v>
      </c>
      <c r="C98" s="397" t="s">
        <v>239</v>
      </c>
      <c r="D98" s="398" t="s">
        <v>3</v>
      </c>
      <c r="E98" s="399" t="n">
        <v>8</v>
      </c>
      <c r="F98" s="400"/>
      <c r="G98" s="401"/>
      <c r="H98" s="402"/>
      <c r="I98" s="133" t="n">
        <f aca="false">ROUND(E98*H98,2)</f>
        <v>0</v>
      </c>
      <c r="J98" s="403"/>
      <c r="K98" s="404" t="n">
        <f aca="false">ROUND(E98*J98,2)</f>
        <v>0</v>
      </c>
      <c r="L98" s="405"/>
      <c r="M98" s="406" t="s">
        <v>228</v>
      </c>
      <c r="N98" s="407" t="s">
        <v>54</v>
      </c>
      <c r="O98" s="421" t="s">
        <v>236</v>
      </c>
      <c r="P98" s="409" t="s">
        <v>237</v>
      </c>
      <c r="Q98" s="410"/>
      <c r="R98" s="410"/>
      <c r="S98" s="410"/>
    </row>
    <row r="99" customFormat="false" ht="15" hidden="false" customHeight="false" outlineLevel="0" collapsed="false">
      <c r="A99" s="395" t="n">
        <v>4</v>
      </c>
      <c r="B99" s="396" t="s">
        <v>240</v>
      </c>
      <c r="C99" s="397" t="s">
        <v>241</v>
      </c>
      <c r="D99" s="398" t="s">
        <v>3</v>
      </c>
      <c r="E99" s="399" t="n">
        <v>11</v>
      </c>
      <c r="F99" s="400"/>
      <c r="G99" s="401"/>
      <c r="H99" s="402"/>
      <c r="I99" s="133" t="n">
        <f aca="false">ROUND(E99*H99,2)</f>
        <v>0</v>
      </c>
      <c r="J99" s="403"/>
      <c r="K99" s="404" t="n">
        <f aca="false">ROUND(E99*J99,2)</f>
        <v>0</v>
      </c>
      <c r="L99" s="405"/>
      <c r="M99" s="406" t="s">
        <v>228</v>
      </c>
      <c r="N99" s="407" t="s">
        <v>54</v>
      </c>
      <c r="O99" s="421" t="s">
        <v>242</v>
      </c>
      <c r="P99" s="409" t="s">
        <v>230</v>
      </c>
      <c r="Q99" s="410"/>
      <c r="R99" s="410"/>
      <c r="S99" s="410"/>
    </row>
    <row r="100" customFormat="false" ht="15" hidden="false" customHeight="false" outlineLevel="0" collapsed="false">
      <c r="A100" s="395" t="n">
        <v>5</v>
      </c>
      <c r="B100" s="396" t="s">
        <v>243</v>
      </c>
      <c r="C100" s="397" t="s">
        <v>244</v>
      </c>
      <c r="D100" s="398" t="s">
        <v>69</v>
      </c>
      <c r="E100" s="399" t="n">
        <v>1</v>
      </c>
      <c r="F100" s="400"/>
      <c r="G100" s="401"/>
      <c r="H100" s="402"/>
      <c r="I100" s="133" t="n">
        <f aca="false">ROUND(E100*H100,2)</f>
        <v>0</v>
      </c>
      <c r="J100" s="403"/>
      <c r="K100" s="404" t="n">
        <f aca="false">ROUND(E100*J100,2)</f>
        <v>0</v>
      </c>
      <c r="L100" s="405"/>
      <c r="M100" s="406" t="s">
        <v>228</v>
      </c>
      <c r="N100" s="407" t="s">
        <v>59</v>
      </c>
      <c r="O100" s="421" t="s">
        <v>245</v>
      </c>
      <c r="P100" s="409" t="s">
        <v>237</v>
      </c>
      <c r="Q100" s="410"/>
      <c r="R100" s="410"/>
      <c r="S100" s="410"/>
    </row>
    <row r="101" customFormat="false" ht="15" hidden="false" customHeight="false" outlineLevel="0" collapsed="false">
      <c r="A101" s="395"/>
      <c r="B101" s="396"/>
      <c r="C101" s="397"/>
      <c r="D101" s="398"/>
      <c r="E101" s="399"/>
      <c r="F101" s="400"/>
      <c r="G101" s="401"/>
      <c r="H101" s="402"/>
      <c r="I101" s="434"/>
      <c r="J101" s="403"/>
      <c r="K101" s="404"/>
      <c r="L101" s="405"/>
      <c r="M101" s="406"/>
      <c r="N101" s="407"/>
      <c r="O101" s="421"/>
      <c r="P101" s="409"/>
      <c r="Q101" s="410"/>
      <c r="R101" s="410"/>
      <c r="S101" s="410"/>
    </row>
    <row r="102" customFormat="false" ht="15" hidden="false" customHeight="false" outlineLevel="0" collapsed="false">
      <c r="A102" s="412" t="s">
        <v>77</v>
      </c>
      <c r="B102" s="413" t="s">
        <v>246</v>
      </c>
      <c r="C102" s="414" t="s">
        <v>233</v>
      </c>
      <c r="D102" s="415"/>
      <c r="E102" s="416"/>
      <c r="F102" s="417"/>
      <c r="G102" s="417"/>
      <c r="H102" s="418"/>
      <c r="I102" s="419" t="n">
        <f aca="false">SUM(I97:I101)</f>
        <v>0</v>
      </c>
      <c r="J102" s="420"/>
      <c r="K102" s="419" t="n">
        <f aca="false">SUM(K97:K101)</f>
        <v>0</v>
      </c>
      <c r="L102" s="405"/>
      <c r="M102" s="406"/>
      <c r="N102" s="407"/>
      <c r="O102" s="421"/>
      <c r="P102" s="409"/>
      <c r="Q102" s="410"/>
      <c r="R102" s="410"/>
      <c r="S102" s="410"/>
    </row>
    <row r="103" customFormat="false" ht="12.75" hidden="false" customHeight="false" outlineLevel="0" collapsed="false">
      <c r="A103" s="205"/>
      <c r="B103" s="345"/>
      <c r="C103" s="345"/>
      <c r="D103" s="346"/>
      <c r="E103" s="347"/>
      <c r="F103" s="347"/>
      <c r="G103" s="318"/>
      <c r="H103" s="348"/>
      <c r="I103" s="348"/>
      <c r="J103" s="349"/>
      <c r="K103" s="371"/>
      <c r="L103" s="121"/>
      <c r="M103" s="372"/>
      <c r="N103" s="123"/>
      <c r="O103" s="124"/>
      <c r="P103" s="159"/>
      <c r="Q103" s="126"/>
    </row>
    <row r="104" customFormat="false" ht="12.75" hidden="false" customHeight="false" outlineLevel="0" collapsed="false">
      <c r="A104" s="350"/>
      <c r="B104" s="351"/>
      <c r="C104" s="373" t="s">
        <v>247</v>
      </c>
      <c r="D104" s="352"/>
      <c r="E104" s="353"/>
      <c r="F104" s="353"/>
      <c r="G104" s="374"/>
      <c r="H104" s="361"/>
      <c r="I104" s="361"/>
      <c r="J104" s="361"/>
      <c r="K104" s="375"/>
      <c r="L104" s="357"/>
      <c r="M104" s="376"/>
      <c r="N104" s="377"/>
      <c r="O104" s="358"/>
      <c r="P104" s="359"/>
      <c r="Q104" s="126"/>
    </row>
    <row r="105" s="444" customFormat="true" ht="13.9" hidden="false" customHeight="true" outlineLevel="0" collapsed="false">
      <c r="A105" s="378" t="s">
        <v>47</v>
      </c>
      <c r="B105" s="435" t="s">
        <v>248</v>
      </c>
      <c r="C105" s="436" t="s">
        <v>249</v>
      </c>
      <c r="D105" s="381"/>
      <c r="E105" s="382"/>
      <c r="F105" s="382"/>
      <c r="G105" s="437"/>
      <c r="H105" s="384"/>
      <c r="I105" s="384"/>
      <c r="J105" s="386"/>
      <c r="K105" s="387"/>
      <c r="L105" s="438"/>
      <c r="M105" s="439" t="s">
        <v>50</v>
      </c>
      <c r="N105" s="440"/>
      <c r="O105" s="441"/>
      <c r="P105" s="442"/>
      <c r="Q105" s="443"/>
    </row>
    <row r="106" customFormat="false" ht="12.75" hidden="false" customHeight="false" outlineLevel="0" collapsed="false">
      <c r="A106" s="445" t="n">
        <v>1</v>
      </c>
      <c r="B106" s="446" t="s">
        <v>250</v>
      </c>
      <c r="C106" s="447" t="s">
        <v>251</v>
      </c>
      <c r="D106" s="448" t="s">
        <v>252</v>
      </c>
      <c r="E106" s="449" t="n">
        <v>5</v>
      </c>
      <c r="F106" s="450"/>
      <c r="G106" s="451"/>
      <c r="H106" s="452"/>
      <c r="I106" s="133" t="n">
        <f aca="false">ROUND(E106*H106,2)</f>
        <v>0</v>
      </c>
      <c r="J106" s="403"/>
      <c r="K106" s="404" t="n">
        <f aca="false">ROUND(E106*J106,2)</f>
        <v>0</v>
      </c>
      <c r="L106" s="453"/>
      <c r="M106" s="454" t="s">
        <v>228</v>
      </c>
      <c r="N106" s="455" t="s">
        <v>253</v>
      </c>
      <c r="O106" s="456" t="s">
        <v>254</v>
      </c>
      <c r="P106" s="457" t="s">
        <v>255</v>
      </c>
      <c r="Q106" s="126"/>
    </row>
    <row r="107" customFormat="false" ht="12.75" hidden="false" customHeight="false" outlineLevel="0" collapsed="false">
      <c r="A107" s="458" t="n">
        <v>2</v>
      </c>
      <c r="B107" s="459" t="s">
        <v>256</v>
      </c>
      <c r="C107" s="460" t="s">
        <v>257</v>
      </c>
      <c r="D107" s="461" t="s">
        <v>258</v>
      </c>
      <c r="E107" s="462" t="n">
        <v>13</v>
      </c>
      <c r="F107" s="463"/>
      <c r="G107" s="451"/>
      <c r="H107" s="452"/>
      <c r="I107" s="133" t="n">
        <f aca="false">ROUND(E107*H107,2)</f>
        <v>0</v>
      </c>
      <c r="J107" s="464"/>
      <c r="K107" s="404" t="n">
        <f aca="false">ROUND(E107*J107,2)</f>
        <v>0</v>
      </c>
      <c r="L107" s="465"/>
      <c r="M107" s="466" t="s">
        <v>228</v>
      </c>
      <c r="N107" s="467" t="s">
        <v>253</v>
      </c>
      <c r="O107" s="468" t="s">
        <v>259</v>
      </c>
      <c r="P107" s="469" t="s">
        <v>260</v>
      </c>
      <c r="Q107" s="126"/>
    </row>
    <row r="108" customFormat="false" ht="12.75" hidden="false" customHeight="false" outlineLevel="0" collapsed="false">
      <c r="A108" s="470" t="n">
        <v>3</v>
      </c>
      <c r="B108" s="459" t="s">
        <v>261</v>
      </c>
      <c r="C108" s="460" t="s">
        <v>262</v>
      </c>
      <c r="D108" s="461" t="s">
        <v>258</v>
      </c>
      <c r="E108" s="462" t="n">
        <v>15</v>
      </c>
      <c r="F108" s="463"/>
      <c r="G108" s="451"/>
      <c r="H108" s="452"/>
      <c r="I108" s="133" t="n">
        <f aca="false">ROUND(E108*H108,2)</f>
        <v>0</v>
      </c>
      <c r="J108" s="464"/>
      <c r="K108" s="404" t="n">
        <f aca="false">ROUND(E108*J108,2)</f>
        <v>0</v>
      </c>
      <c r="L108" s="465"/>
      <c r="M108" s="466" t="s">
        <v>228</v>
      </c>
      <c r="N108" s="467" t="s">
        <v>253</v>
      </c>
      <c r="O108" s="468" t="s">
        <v>263</v>
      </c>
      <c r="P108" s="471" t="s">
        <v>260</v>
      </c>
      <c r="Q108" s="126"/>
    </row>
    <row r="109" customFormat="false" ht="12.75" hidden="false" customHeight="false" outlineLevel="0" collapsed="false">
      <c r="A109" s="445" t="n">
        <v>4</v>
      </c>
      <c r="B109" s="459" t="s">
        <v>264</v>
      </c>
      <c r="C109" s="460" t="s">
        <v>265</v>
      </c>
      <c r="D109" s="461" t="s">
        <v>266</v>
      </c>
      <c r="E109" s="462" t="n">
        <v>2</v>
      </c>
      <c r="F109" s="463"/>
      <c r="G109" s="451"/>
      <c r="H109" s="452"/>
      <c r="I109" s="133" t="n">
        <f aca="false">ROUND(E109*H109,2)</f>
        <v>0</v>
      </c>
      <c r="J109" s="464"/>
      <c r="K109" s="404" t="n">
        <f aca="false">ROUND(E109*J109,2)</f>
        <v>0</v>
      </c>
      <c r="L109" s="472"/>
      <c r="M109" s="466" t="s">
        <v>228</v>
      </c>
      <c r="N109" s="467" t="s">
        <v>267</v>
      </c>
      <c r="O109" s="468" t="s">
        <v>268</v>
      </c>
      <c r="P109" s="457" t="s">
        <v>255</v>
      </c>
      <c r="Q109" s="126"/>
    </row>
    <row r="110" customFormat="false" ht="12.75" hidden="false" customHeight="false" outlineLevel="0" collapsed="false">
      <c r="A110" s="458" t="n">
        <v>5</v>
      </c>
      <c r="B110" s="459" t="s">
        <v>269</v>
      </c>
      <c r="C110" s="460" t="s">
        <v>270</v>
      </c>
      <c r="D110" s="461" t="s">
        <v>266</v>
      </c>
      <c r="E110" s="462" t="n">
        <v>2</v>
      </c>
      <c r="F110" s="463"/>
      <c r="G110" s="451"/>
      <c r="H110" s="452"/>
      <c r="I110" s="133" t="n">
        <f aca="false">ROUND(E110*H110,2)</f>
        <v>0</v>
      </c>
      <c r="J110" s="464"/>
      <c r="K110" s="404" t="n">
        <f aca="false">ROUND(E110*J110,2)</f>
        <v>0</v>
      </c>
      <c r="L110" s="465"/>
      <c r="M110" s="466" t="s">
        <v>228</v>
      </c>
      <c r="N110" s="467" t="s">
        <v>271</v>
      </c>
      <c r="O110" s="468" t="s">
        <v>268</v>
      </c>
      <c r="P110" s="457" t="s">
        <v>255</v>
      </c>
      <c r="Q110" s="126"/>
    </row>
    <row r="111" customFormat="false" ht="12.75" hidden="false" customHeight="false" outlineLevel="0" collapsed="false">
      <c r="A111" s="470" t="n">
        <v>6</v>
      </c>
      <c r="B111" s="459" t="s">
        <v>272</v>
      </c>
      <c r="C111" s="460" t="s">
        <v>273</v>
      </c>
      <c r="D111" s="461" t="s">
        <v>266</v>
      </c>
      <c r="E111" s="462" t="n">
        <v>1</v>
      </c>
      <c r="F111" s="463"/>
      <c r="G111" s="451"/>
      <c r="H111" s="452"/>
      <c r="I111" s="133" t="n">
        <f aca="false">ROUND(E111*H111,2)</f>
        <v>0</v>
      </c>
      <c r="J111" s="464"/>
      <c r="K111" s="404" t="n">
        <f aca="false">ROUND(E111*J111,2)</f>
        <v>0</v>
      </c>
      <c r="L111" s="465"/>
      <c r="M111" s="466" t="s">
        <v>228</v>
      </c>
      <c r="N111" s="467" t="s">
        <v>274</v>
      </c>
      <c r="O111" s="468" t="s">
        <v>268</v>
      </c>
      <c r="P111" s="457" t="s">
        <v>255</v>
      </c>
      <c r="Q111" s="126"/>
    </row>
    <row r="112" customFormat="false" ht="12.75" hidden="false" customHeight="false" outlineLevel="0" collapsed="false">
      <c r="A112" s="445" t="n">
        <v>7</v>
      </c>
      <c r="B112" s="459" t="s">
        <v>275</v>
      </c>
      <c r="C112" s="460" t="s">
        <v>276</v>
      </c>
      <c r="D112" s="461" t="s">
        <v>258</v>
      </c>
      <c r="E112" s="462" t="n">
        <v>150</v>
      </c>
      <c r="F112" s="463"/>
      <c r="G112" s="451"/>
      <c r="H112" s="452"/>
      <c r="I112" s="133" t="n">
        <f aca="false">ROUND(E112*H112,2)</f>
        <v>0</v>
      </c>
      <c r="J112" s="464"/>
      <c r="K112" s="404" t="n">
        <f aca="false">ROUND(E112*J112,2)</f>
        <v>0</v>
      </c>
      <c r="L112" s="472"/>
      <c r="M112" s="466" t="s">
        <v>228</v>
      </c>
      <c r="N112" s="467" t="s">
        <v>253</v>
      </c>
      <c r="O112" s="468" t="s">
        <v>263</v>
      </c>
      <c r="P112" s="471" t="s">
        <v>260</v>
      </c>
      <c r="Q112" s="126"/>
    </row>
    <row r="113" customFormat="false" ht="12.75" hidden="false" customHeight="false" outlineLevel="0" collapsed="false">
      <c r="A113" s="458" t="n">
        <v>8</v>
      </c>
      <c r="B113" s="459" t="s">
        <v>277</v>
      </c>
      <c r="C113" s="460" t="s">
        <v>278</v>
      </c>
      <c r="D113" s="461" t="s">
        <v>266</v>
      </c>
      <c r="E113" s="462" t="n">
        <v>9</v>
      </c>
      <c r="F113" s="463"/>
      <c r="G113" s="451"/>
      <c r="H113" s="452"/>
      <c r="I113" s="133" t="n">
        <f aca="false">ROUND(E113*H113,2)</f>
        <v>0</v>
      </c>
      <c r="J113" s="464"/>
      <c r="K113" s="404" t="n">
        <f aca="false">ROUND(E113*J113,2)</f>
        <v>0</v>
      </c>
      <c r="L113" s="465"/>
      <c r="M113" s="466" t="s">
        <v>228</v>
      </c>
      <c r="N113" s="467" t="s">
        <v>267</v>
      </c>
      <c r="O113" s="468" t="s">
        <v>268</v>
      </c>
      <c r="P113" s="457" t="s">
        <v>255</v>
      </c>
      <c r="Q113" s="126"/>
    </row>
    <row r="114" customFormat="false" ht="12.75" hidden="false" customHeight="false" outlineLevel="0" collapsed="false">
      <c r="A114" s="470" t="n">
        <v>9</v>
      </c>
      <c r="B114" s="459" t="s">
        <v>279</v>
      </c>
      <c r="C114" s="460" t="s">
        <v>280</v>
      </c>
      <c r="D114" s="461" t="s">
        <v>266</v>
      </c>
      <c r="E114" s="462" t="n">
        <v>10</v>
      </c>
      <c r="F114" s="463"/>
      <c r="G114" s="451"/>
      <c r="H114" s="452"/>
      <c r="I114" s="133" t="n">
        <f aca="false">ROUND(E114*H114,2)</f>
        <v>0</v>
      </c>
      <c r="J114" s="464"/>
      <c r="K114" s="404" t="n">
        <f aca="false">ROUND(E114*J114,2)</f>
        <v>0</v>
      </c>
      <c r="L114" s="465"/>
      <c r="M114" s="466" t="s">
        <v>228</v>
      </c>
      <c r="N114" s="467" t="s">
        <v>271</v>
      </c>
      <c r="O114" s="468" t="s">
        <v>268</v>
      </c>
      <c r="P114" s="457" t="s">
        <v>255</v>
      </c>
      <c r="Q114" s="126"/>
    </row>
    <row r="115" customFormat="false" ht="12.75" hidden="false" customHeight="false" outlineLevel="0" collapsed="false">
      <c r="A115" s="445" t="n">
        <v>10</v>
      </c>
      <c r="B115" s="459" t="s">
        <v>281</v>
      </c>
      <c r="C115" s="460" t="s">
        <v>282</v>
      </c>
      <c r="D115" s="461" t="s">
        <v>266</v>
      </c>
      <c r="E115" s="462" t="n">
        <v>21</v>
      </c>
      <c r="F115" s="463"/>
      <c r="G115" s="451"/>
      <c r="H115" s="452"/>
      <c r="I115" s="133" t="n">
        <f aca="false">ROUND(E115*H115,2)</f>
        <v>0</v>
      </c>
      <c r="J115" s="464"/>
      <c r="K115" s="404" t="n">
        <f aca="false">ROUND(E115*J115,2)</f>
        <v>0</v>
      </c>
      <c r="L115" s="465"/>
      <c r="M115" s="466" t="s">
        <v>228</v>
      </c>
      <c r="N115" s="467" t="s">
        <v>274</v>
      </c>
      <c r="O115" s="468" t="s">
        <v>268</v>
      </c>
      <c r="P115" s="457" t="s">
        <v>255</v>
      </c>
      <c r="Q115" s="126"/>
    </row>
    <row r="116" customFormat="false" ht="12.75" hidden="false" customHeight="false" outlineLevel="0" collapsed="false">
      <c r="A116" s="458" t="n">
        <v>11</v>
      </c>
      <c r="B116" s="459" t="s">
        <v>283</v>
      </c>
      <c r="C116" s="460" t="s">
        <v>284</v>
      </c>
      <c r="D116" s="461" t="s">
        <v>266</v>
      </c>
      <c r="E116" s="462" t="n">
        <v>12</v>
      </c>
      <c r="F116" s="463"/>
      <c r="G116" s="451"/>
      <c r="H116" s="452"/>
      <c r="I116" s="133" t="n">
        <f aca="false">ROUND(E116*H116,2)</f>
        <v>0</v>
      </c>
      <c r="J116" s="464"/>
      <c r="K116" s="404" t="n">
        <f aca="false">ROUND(E116*J116,2)</f>
        <v>0</v>
      </c>
      <c r="L116" s="465"/>
      <c r="M116" s="466" t="s">
        <v>228</v>
      </c>
      <c r="N116" s="467" t="s">
        <v>285</v>
      </c>
      <c r="O116" s="468" t="s">
        <v>268</v>
      </c>
      <c r="P116" s="457" t="s">
        <v>255</v>
      </c>
      <c r="Q116" s="126"/>
    </row>
    <row r="117" customFormat="false" ht="12.75" hidden="false" customHeight="false" outlineLevel="0" collapsed="false">
      <c r="A117" s="470" t="n">
        <v>12</v>
      </c>
      <c r="B117" s="459" t="s">
        <v>286</v>
      </c>
      <c r="C117" s="460" t="s">
        <v>287</v>
      </c>
      <c r="D117" s="461" t="s">
        <v>258</v>
      </c>
      <c r="E117" s="462" t="n">
        <v>26</v>
      </c>
      <c r="F117" s="463"/>
      <c r="G117" s="451"/>
      <c r="H117" s="452"/>
      <c r="I117" s="133" t="n">
        <f aca="false">ROUND(E117*H117,2)</f>
        <v>0</v>
      </c>
      <c r="J117" s="464"/>
      <c r="K117" s="404" t="n">
        <f aca="false">ROUND(E117*J117,2)</f>
        <v>0</v>
      </c>
      <c r="L117" s="472"/>
      <c r="M117" s="466" t="s">
        <v>228</v>
      </c>
      <c r="N117" s="467" t="s">
        <v>288</v>
      </c>
      <c r="O117" s="468" t="s">
        <v>263</v>
      </c>
      <c r="P117" s="471" t="s">
        <v>260</v>
      </c>
      <c r="Q117" s="126"/>
    </row>
    <row r="118" customFormat="false" ht="12.75" hidden="false" customHeight="false" outlineLevel="0" collapsed="false">
      <c r="A118" s="445" t="n">
        <v>13</v>
      </c>
      <c r="B118" s="459" t="s">
        <v>289</v>
      </c>
      <c r="C118" s="460" t="s">
        <v>290</v>
      </c>
      <c r="D118" s="461" t="s">
        <v>266</v>
      </c>
      <c r="E118" s="462" t="n">
        <v>1</v>
      </c>
      <c r="F118" s="463"/>
      <c r="G118" s="451"/>
      <c r="H118" s="452"/>
      <c r="I118" s="133" t="n">
        <f aca="false">ROUND(E118*H118,2)</f>
        <v>0</v>
      </c>
      <c r="J118" s="464"/>
      <c r="K118" s="404" t="n">
        <f aca="false">ROUND(E118*J118,2)</f>
        <v>0</v>
      </c>
      <c r="L118" s="465"/>
      <c r="M118" s="466" t="s">
        <v>228</v>
      </c>
      <c r="N118" s="467" t="s">
        <v>291</v>
      </c>
      <c r="O118" s="468" t="s">
        <v>268</v>
      </c>
      <c r="P118" s="457" t="s">
        <v>255</v>
      </c>
      <c r="Q118" s="126"/>
    </row>
    <row r="119" customFormat="false" ht="12.75" hidden="false" customHeight="false" outlineLevel="0" collapsed="false">
      <c r="A119" s="445" t="n">
        <v>14</v>
      </c>
      <c r="B119" s="459" t="s">
        <v>292</v>
      </c>
      <c r="C119" s="460" t="s">
        <v>293</v>
      </c>
      <c r="D119" s="461" t="s">
        <v>266</v>
      </c>
      <c r="E119" s="462" t="n">
        <v>6</v>
      </c>
      <c r="F119" s="463"/>
      <c r="G119" s="451"/>
      <c r="H119" s="452"/>
      <c r="I119" s="133" t="n">
        <f aca="false">ROUND(E119*H119,2)</f>
        <v>0</v>
      </c>
      <c r="J119" s="464"/>
      <c r="K119" s="404" t="n">
        <f aca="false">ROUND(E119*J119,2)</f>
        <v>0</v>
      </c>
      <c r="L119" s="465"/>
      <c r="M119" s="466" t="s">
        <v>228</v>
      </c>
      <c r="N119" s="467" t="s">
        <v>294</v>
      </c>
      <c r="O119" s="468" t="s">
        <v>268</v>
      </c>
      <c r="P119" s="457" t="s">
        <v>255</v>
      </c>
      <c r="Q119" s="126"/>
    </row>
    <row r="120" customFormat="false" ht="12.75" hidden="false" customHeight="false" outlineLevel="0" collapsed="false">
      <c r="A120" s="458" t="n">
        <v>15</v>
      </c>
      <c r="B120" s="459" t="s">
        <v>295</v>
      </c>
      <c r="C120" s="460" t="s">
        <v>296</v>
      </c>
      <c r="D120" s="461" t="s">
        <v>266</v>
      </c>
      <c r="E120" s="462" t="n">
        <v>2</v>
      </c>
      <c r="F120" s="463"/>
      <c r="G120" s="451"/>
      <c r="H120" s="452"/>
      <c r="I120" s="133" t="n">
        <f aca="false">ROUND(E120*H120,2)</f>
        <v>0</v>
      </c>
      <c r="J120" s="464"/>
      <c r="K120" s="404" t="n">
        <f aca="false">ROUND(E120*J120,2)</f>
        <v>0</v>
      </c>
      <c r="L120" s="465"/>
      <c r="M120" s="466" t="s">
        <v>228</v>
      </c>
      <c r="N120" s="467" t="s">
        <v>297</v>
      </c>
      <c r="O120" s="468" t="s">
        <v>268</v>
      </c>
      <c r="P120" s="457" t="s">
        <v>255</v>
      </c>
      <c r="Q120" s="126"/>
    </row>
    <row r="121" customFormat="false" ht="7.15" hidden="false" customHeight="true" outlineLevel="0" collapsed="false">
      <c r="A121" s="458"/>
      <c r="B121" s="459"/>
      <c r="C121" s="460"/>
      <c r="D121" s="461"/>
      <c r="E121" s="462"/>
      <c r="F121" s="463"/>
      <c r="G121" s="451"/>
      <c r="H121" s="452"/>
      <c r="I121" s="133"/>
      <c r="J121" s="464"/>
      <c r="K121" s="404"/>
      <c r="L121" s="465"/>
      <c r="M121" s="466"/>
      <c r="N121" s="467"/>
      <c r="O121" s="468"/>
      <c r="P121" s="457"/>
      <c r="Q121" s="126"/>
    </row>
    <row r="122" customFormat="false" ht="12.75" hidden="false" customHeight="false" outlineLevel="0" collapsed="false">
      <c r="A122" s="473" t="s">
        <v>77</v>
      </c>
      <c r="B122" s="221" t="s">
        <v>298</v>
      </c>
      <c r="C122" s="221" t="s">
        <v>249</v>
      </c>
      <c r="D122" s="222"/>
      <c r="E122" s="223"/>
      <c r="F122" s="223"/>
      <c r="G122" s="318"/>
      <c r="H122" s="319"/>
      <c r="I122" s="368" t="n">
        <f aca="false">SUM(I106:I121)</f>
        <v>0</v>
      </c>
      <c r="J122" s="474"/>
      <c r="K122" s="227" t="n">
        <f aca="false">SUM(K106:K121)</f>
        <v>0</v>
      </c>
      <c r="L122" s="121"/>
      <c r="M122" s="370"/>
      <c r="N122" s="123"/>
      <c r="O122" s="124"/>
      <c r="P122" s="159"/>
      <c r="Q122" s="126"/>
    </row>
    <row r="123" s="444" customFormat="true" ht="13.9" hidden="false" customHeight="true" outlineLevel="0" collapsed="false">
      <c r="A123" s="378" t="s">
        <v>47</v>
      </c>
      <c r="B123" s="435" t="s">
        <v>299</v>
      </c>
      <c r="C123" s="436" t="s">
        <v>300</v>
      </c>
      <c r="D123" s="381"/>
      <c r="E123" s="382"/>
      <c r="F123" s="382"/>
      <c r="G123" s="437"/>
      <c r="H123" s="384"/>
      <c r="I123" s="133"/>
      <c r="J123" s="386"/>
      <c r="K123" s="387"/>
      <c r="L123" s="438"/>
      <c r="M123" s="439" t="s">
        <v>50</v>
      </c>
      <c r="N123" s="440"/>
      <c r="O123" s="441"/>
      <c r="P123" s="442"/>
      <c r="Q123" s="443"/>
    </row>
    <row r="124" customFormat="false" ht="12.75" hidden="false" customHeight="false" outlineLevel="0" collapsed="false">
      <c r="A124" s="475" t="n">
        <v>1</v>
      </c>
      <c r="B124" s="476" t="s">
        <v>301</v>
      </c>
      <c r="C124" s="477" t="s">
        <v>302</v>
      </c>
      <c r="D124" s="478" t="s">
        <v>252</v>
      </c>
      <c r="E124" s="479" t="n">
        <v>17</v>
      </c>
      <c r="F124" s="480"/>
      <c r="G124" s="480"/>
      <c r="H124" s="481"/>
      <c r="I124" s="133" t="n">
        <f aca="false">ROUND(E124*H124,2)</f>
        <v>0</v>
      </c>
      <c r="J124" s="464"/>
      <c r="K124" s="482" t="n">
        <f aca="false">ROUND(E124*J124,2)</f>
        <v>0</v>
      </c>
      <c r="L124" s="465"/>
      <c r="M124" s="466" t="s">
        <v>228</v>
      </c>
      <c r="N124" s="467" t="s">
        <v>253</v>
      </c>
      <c r="O124" s="483" t="s">
        <v>303</v>
      </c>
      <c r="P124" s="484" t="s">
        <v>255</v>
      </c>
      <c r="Q124" s="394"/>
      <c r="R124" s="393" t="n">
        <v>49</v>
      </c>
      <c r="S124" s="393"/>
      <c r="T124" s="485"/>
      <c r="U124" s="485"/>
      <c r="V124" s="485"/>
      <c r="W124" s="485"/>
      <c r="X124" s="485"/>
      <c r="Y124" s="485"/>
      <c r="Z124" s="485"/>
    </row>
    <row r="125" customFormat="false" ht="12.75" hidden="false" customHeight="false" outlineLevel="0" collapsed="false">
      <c r="A125" s="475" t="n">
        <v>2</v>
      </c>
      <c r="B125" s="476" t="s">
        <v>304</v>
      </c>
      <c r="C125" s="477" t="s">
        <v>305</v>
      </c>
      <c r="D125" s="478" t="s">
        <v>252</v>
      </c>
      <c r="E125" s="479" t="n">
        <v>8</v>
      </c>
      <c r="F125" s="480"/>
      <c r="G125" s="480"/>
      <c r="H125" s="481"/>
      <c r="I125" s="133" t="n">
        <f aca="false">ROUND(E125*H125,2)</f>
        <v>0</v>
      </c>
      <c r="J125" s="464"/>
      <c r="K125" s="482" t="n">
        <f aca="false">ROUND(E125*J125,2)</f>
        <v>0</v>
      </c>
      <c r="L125" s="465"/>
      <c r="M125" s="466" t="s">
        <v>228</v>
      </c>
      <c r="N125" s="467" t="s">
        <v>253</v>
      </c>
      <c r="O125" s="483" t="s">
        <v>306</v>
      </c>
      <c r="P125" s="484" t="s">
        <v>255</v>
      </c>
      <c r="Q125" s="394"/>
      <c r="R125" s="393" t="n">
        <v>71</v>
      </c>
      <c r="S125" s="393"/>
      <c r="T125" s="485"/>
      <c r="U125" s="485"/>
      <c r="V125" s="485"/>
      <c r="W125" s="485"/>
      <c r="X125" s="485"/>
      <c r="Y125" s="485"/>
      <c r="Z125" s="485"/>
    </row>
    <row r="126" customFormat="false" ht="12.75" hidden="false" customHeight="false" outlineLevel="0" collapsed="false">
      <c r="A126" s="475" t="n">
        <v>3</v>
      </c>
      <c r="B126" s="476" t="s">
        <v>307</v>
      </c>
      <c r="C126" s="477" t="s">
        <v>308</v>
      </c>
      <c r="D126" s="478" t="s">
        <v>252</v>
      </c>
      <c r="E126" s="479" t="n">
        <v>2</v>
      </c>
      <c r="F126" s="480"/>
      <c r="G126" s="480"/>
      <c r="H126" s="481"/>
      <c r="I126" s="133" t="n">
        <f aca="false">ROUND(E126*H126,2)</f>
        <v>0</v>
      </c>
      <c r="J126" s="464"/>
      <c r="K126" s="482" t="n">
        <f aca="false">ROUND(E126*J126,2)</f>
        <v>0</v>
      </c>
      <c r="L126" s="465"/>
      <c r="M126" s="466" t="s">
        <v>228</v>
      </c>
      <c r="N126" s="467" t="s">
        <v>253</v>
      </c>
      <c r="O126" s="483" t="s">
        <v>303</v>
      </c>
      <c r="P126" s="484" t="s">
        <v>255</v>
      </c>
      <c r="Q126" s="394"/>
      <c r="R126" s="393" t="n">
        <v>126</v>
      </c>
      <c r="S126" s="393"/>
      <c r="T126" s="485"/>
      <c r="U126" s="485"/>
      <c r="V126" s="485"/>
      <c r="W126" s="485"/>
      <c r="X126" s="485"/>
      <c r="Y126" s="485"/>
      <c r="Z126" s="485"/>
    </row>
    <row r="127" customFormat="false" ht="12.75" hidden="false" customHeight="false" outlineLevel="0" collapsed="false">
      <c r="A127" s="475" t="n">
        <v>4</v>
      </c>
      <c r="B127" s="476" t="s">
        <v>309</v>
      </c>
      <c r="C127" s="477" t="s">
        <v>310</v>
      </c>
      <c r="D127" s="478" t="s">
        <v>252</v>
      </c>
      <c r="E127" s="479" t="n">
        <v>1</v>
      </c>
      <c r="F127" s="480"/>
      <c r="G127" s="480"/>
      <c r="H127" s="481"/>
      <c r="I127" s="133" t="n">
        <f aca="false">ROUND(E127*H127,2)</f>
        <v>0</v>
      </c>
      <c r="J127" s="464"/>
      <c r="K127" s="482" t="n">
        <f aca="false">ROUND(E127*J127,2)</f>
        <v>0</v>
      </c>
      <c r="L127" s="465"/>
      <c r="M127" s="466" t="s">
        <v>228</v>
      </c>
      <c r="N127" s="467" t="s">
        <v>253</v>
      </c>
      <c r="O127" s="483" t="s">
        <v>311</v>
      </c>
      <c r="P127" s="484" t="s">
        <v>312</v>
      </c>
      <c r="Q127" s="394"/>
      <c r="R127" s="393" t="n">
        <v>104</v>
      </c>
      <c r="S127" s="393"/>
      <c r="T127" s="485"/>
      <c r="U127" s="485"/>
      <c r="V127" s="485"/>
      <c r="W127" s="485"/>
      <c r="X127" s="485"/>
      <c r="Y127" s="485"/>
      <c r="Z127" s="485"/>
    </row>
    <row r="128" customFormat="false" ht="12.75" hidden="false" customHeight="false" outlineLevel="0" collapsed="false">
      <c r="A128" s="475" t="n">
        <v>5</v>
      </c>
      <c r="B128" s="476" t="s">
        <v>313</v>
      </c>
      <c r="C128" s="477" t="s">
        <v>314</v>
      </c>
      <c r="D128" s="478" t="s">
        <v>252</v>
      </c>
      <c r="E128" s="479" t="n">
        <v>7</v>
      </c>
      <c r="F128" s="480"/>
      <c r="G128" s="480"/>
      <c r="H128" s="481"/>
      <c r="I128" s="133" t="n">
        <f aca="false">ROUND(E128*H128,2)</f>
        <v>0</v>
      </c>
      <c r="J128" s="464"/>
      <c r="K128" s="482" t="n">
        <f aca="false">ROUND(E128*J128,2)</f>
        <v>0</v>
      </c>
      <c r="L128" s="465"/>
      <c r="M128" s="466" t="s">
        <v>228</v>
      </c>
      <c r="N128" s="467" t="s">
        <v>253</v>
      </c>
      <c r="O128" s="483" t="s">
        <v>311</v>
      </c>
      <c r="P128" s="484" t="s">
        <v>315</v>
      </c>
      <c r="Q128" s="394"/>
      <c r="R128" s="393" t="n">
        <v>81</v>
      </c>
      <c r="S128" s="393"/>
      <c r="T128" s="485"/>
      <c r="U128" s="485"/>
      <c r="V128" s="485"/>
      <c r="W128" s="485"/>
      <c r="X128" s="485"/>
      <c r="Y128" s="485"/>
      <c r="Z128" s="485"/>
    </row>
    <row r="129" customFormat="false" ht="12.75" hidden="false" customHeight="false" outlineLevel="0" collapsed="false">
      <c r="A129" s="475" t="n">
        <v>6</v>
      </c>
      <c r="B129" s="476" t="s">
        <v>316</v>
      </c>
      <c r="C129" s="477" t="s">
        <v>317</v>
      </c>
      <c r="D129" s="478" t="s">
        <v>252</v>
      </c>
      <c r="E129" s="479" t="n">
        <v>4</v>
      </c>
      <c r="F129" s="480"/>
      <c r="G129" s="480"/>
      <c r="H129" s="481"/>
      <c r="I129" s="133" t="n">
        <f aca="false">ROUND(E129*H129,2)</f>
        <v>0</v>
      </c>
      <c r="J129" s="464"/>
      <c r="K129" s="482" t="n">
        <f aca="false">ROUND(E129*J129,2)</f>
        <v>0</v>
      </c>
      <c r="L129" s="465"/>
      <c r="M129" s="466" t="s">
        <v>228</v>
      </c>
      <c r="N129" s="467" t="s">
        <v>59</v>
      </c>
      <c r="O129" s="483" t="s">
        <v>311</v>
      </c>
      <c r="P129" s="484" t="s">
        <v>315</v>
      </c>
      <c r="Q129" s="394"/>
      <c r="R129" s="393" t="n">
        <v>93</v>
      </c>
      <c r="S129" s="393"/>
      <c r="T129" s="394"/>
      <c r="U129" s="485"/>
      <c r="V129" s="485"/>
      <c r="W129" s="485"/>
      <c r="X129" s="485"/>
      <c r="Y129" s="485"/>
      <c r="Z129" s="485"/>
    </row>
    <row r="130" customFormat="false" ht="12.75" hidden="false" customHeight="false" outlineLevel="0" collapsed="false">
      <c r="A130" s="475" t="n">
        <v>7</v>
      </c>
      <c r="B130" s="476" t="s">
        <v>318</v>
      </c>
      <c r="C130" s="477" t="s">
        <v>319</v>
      </c>
      <c r="D130" s="478" t="s">
        <v>252</v>
      </c>
      <c r="E130" s="479" t="n">
        <v>2</v>
      </c>
      <c r="F130" s="480"/>
      <c r="G130" s="480"/>
      <c r="H130" s="481"/>
      <c r="I130" s="133" t="n">
        <f aca="false">ROUND(E130*H130,2)</f>
        <v>0</v>
      </c>
      <c r="J130" s="464"/>
      <c r="K130" s="482" t="n">
        <f aca="false">ROUND(E130*J130,2)</f>
        <v>0</v>
      </c>
      <c r="L130" s="465"/>
      <c r="M130" s="466" t="s">
        <v>228</v>
      </c>
      <c r="N130" s="467" t="s">
        <v>253</v>
      </c>
      <c r="O130" s="483" t="s">
        <v>311</v>
      </c>
      <c r="P130" s="484" t="s">
        <v>315</v>
      </c>
      <c r="Q130" s="394"/>
      <c r="R130" s="393" t="n">
        <v>127</v>
      </c>
      <c r="S130" s="393"/>
      <c r="T130" s="394"/>
      <c r="U130" s="485"/>
      <c r="V130" s="485"/>
      <c r="W130" s="485"/>
      <c r="X130" s="485"/>
      <c r="Y130" s="485"/>
      <c r="Z130" s="485"/>
    </row>
    <row r="131" customFormat="false" ht="12.75" hidden="false" customHeight="false" outlineLevel="0" collapsed="false">
      <c r="A131" s="475" t="n">
        <v>8</v>
      </c>
      <c r="B131" s="476" t="s">
        <v>320</v>
      </c>
      <c r="C131" s="477" t="s">
        <v>321</v>
      </c>
      <c r="D131" s="478" t="s">
        <v>252</v>
      </c>
      <c r="E131" s="479" t="n">
        <v>2</v>
      </c>
      <c r="F131" s="480"/>
      <c r="G131" s="480"/>
      <c r="H131" s="481"/>
      <c r="I131" s="133" t="n">
        <f aca="false">ROUND(E131*H131,2)</f>
        <v>0</v>
      </c>
      <c r="J131" s="464"/>
      <c r="K131" s="482" t="n">
        <f aca="false">ROUND(E131*J131,2)</f>
        <v>0</v>
      </c>
      <c r="L131" s="465"/>
      <c r="M131" s="466" t="s">
        <v>228</v>
      </c>
      <c r="N131" s="467" t="s">
        <v>59</v>
      </c>
      <c r="O131" s="483" t="s">
        <v>311</v>
      </c>
      <c r="P131" s="484" t="s">
        <v>315</v>
      </c>
      <c r="Q131" s="394"/>
      <c r="R131" s="393" t="n">
        <v>139</v>
      </c>
      <c r="S131" s="393"/>
      <c r="T131" s="394"/>
      <c r="U131" s="485"/>
      <c r="V131" s="485"/>
      <c r="W131" s="485"/>
      <c r="X131" s="485"/>
      <c r="Y131" s="485"/>
      <c r="Z131" s="485"/>
    </row>
    <row r="132" customFormat="false" ht="12.75" hidden="false" customHeight="false" outlineLevel="0" collapsed="false">
      <c r="A132" s="475" t="n">
        <v>9</v>
      </c>
      <c r="B132" s="476" t="s">
        <v>322</v>
      </c>
      <c r="C132" s="477" t="s">
        <v>323</v>
      </c>
      <c r="D132" s="478" t="s">
        <v>252</v>
      </c>
      <c r="E132" s="479" t="n">
        <v>1</v>
      </c>
      <c r="F132" s="480"/>
      <c r="G132" s="480"/>
      <c r="H132" s="481"/>
      <c r="I132" s="133" t="n">
        <f aca="false">ROUND(E132*H132,2)</f>
        <v>0</v>
      </c>
      <c r="J132" s="464"/>
      <c r="K132" s="482" t="n">
        <f aca="false">ROUND(E132*J132,2)</f>
        <v>0</v>
      </c>
      <c r="L132" s="465"/>
      <c r="M132" s="466" t="s">
        <v>228</v>
      </c>
      <c r="N132" s="467" t="s">
        <v>253</v>
      </c>
      <c r="O132" s="483" t="s">
        <v>324</v>
      </c>
      <c r="P132" s="484" t="s">
        <v>315</v>
      </c>
      <c r="Q132" s="394"/>
      <c r="R132" s="393" t="n">
        <v>55</v>
      </c>
      <c r="S132" s="393"/>
      <c r="T132" s="394"/>
      <c r="U132" s="485"/>
      <c r="V132" s="485"/>
      <c r="W132" s="485"/>
      <c r="X132" s="485"/>
      <c r="Y132" s="485"/>
      <c r="Z132" s="485"/>
    </row>
    <row r="133" customFormat="false" ht="12.75" hidden="false" customHeight="false" outlineLevel="0" collapsed="false">
      <c r="A133" s="475" t="n">
        <v>10</v>
      </c>
      <c r="B133" s="476" t="s">
        <v>325</v>
      </c>
      <c r="C133" s="477" t="s">
        <v>326</v>
      </c>
      <c r="D133" s="478" t="s">
        <v>252</v>
      </c>
      <c r="E133" s="479" t="n">
        <v>1</v>
      </c>
      <c r="F133" s="480"/>
      <c r="G133" s="480"/>
      <c r="H133" s="481"/>
      <c r="I133" s="133" t="n">
        <f aca="false">ROUND(E133*H133,2)</f>
        <v>0</v>
      </c>
      <c r="J133" s="464"/>
      <c r="K133" s="482" t="n">
        <f aca="false">ROUND(E133*J133,2)</f>
        <v>0</v>
      </c>
      <c r="L133" s="465"/>
      <c r="M133" s="466" t="s">
        <v>228</v>
      </c>
      <c r="N133" s="467" t="s">
        <v>253</v>
      </c>
      <c r="O133" s="483" t="s">
        <v>327</v>
      </c>
      <c r="P133" s="484" t="s">
        <v>312</v>
      </c>
      <c r="Q133" s="394"/>
      <c r="R133" s="393" t="n">
        <v>158</v>
      </c>
      <c r="S133" s="393"/>
      <c r="T133" s="394"/>
      <c r="U133" s="485"/>
      <c r="V133" s="485"/>
      <c r="W133" s="485"/>
      <c r="X133" s="485"/>
      <c r="Y133" s="485"/>
      <c r="Z133" s="485"/>
    </row>
    <row r="134" customFormat="false" ht="12.75" hidden="false" customHeight="false" outlineLevel="0" collapsed="false">
      <c r="A134" s="475" t="n">
        <v>11</v>
      </c>
      <c r="B134" s="476" t="s">
        <v>328</v>
      </c>
      <c r="C134" s="477" t="s">
        <v>329</v>
      </c>
      <c r="D134" s="478" t="s">
        <v>252</v>
      </c>
      <c r="E134" s="479" t="n">
        <v>1</v>
      </c>
      <c r="F134" s="480"/>
      <c r="G134" s="480"/>
      <c r="H134" s="481"/>
      <c r="I134" s="133" t="n">
        <f aca="false">ROUND(E134*H134,2)</f>
        <v>0</v>
      </c>
      <c r="J134" s="464"/>
      <c r="K134" s="482" t="n">
        <f aca="false">ROUND(E134*J134,2)</f>
        <v>0</v>
      </c>
      <c r="L134" s="465"/>
      <c r="M134" s="466" t="s">
        <v>228</v>
      </c>
      <c r="N134" s="467" t="s">
        <v>253</v>
      </c>
      <c r="O134" s="483" t="s">
        <v>330</v>
      </c>
      <c r="P134" s="484" t="s">
        <v>312</v>
      </c>
      <c r="Q134" s="394"/>
      <c r="R134" s="393" t="n">
        <v>56</v>
      </c>
      <c r="S134" s="393"/>
      <c r="T134" s="486"/>
      <c r="U134" s="485"/>
      <c r="V134" s="485"/>
      <c r="W134" s="485"/>
      <c r="X134" s="485"/>
      <c r="Y134" s="485"/>
      <c r="Z134" s="485"/>
    </row>
    <row r="135" customFormat="false" ht="12.75" hidden="false" customHeight="false" outlineLevel="0" collapsed="false">
      <c r="A135" s="475" t="n">
        <v>12</v>
      </c>
      <c r="B135" s="476" t="s">
        <v>331</v>
      </c>
      <c r="C135" s="477" t="s">
        <v>332</v>
      </c>
      <c r="D135" s="478" t="s">
        <v>252</v>
      </c>
      <c r="E135" s="479" t="n">
        <v>1</v>
      </c>
      <c r="F135" s="480"/>
      <c r="G135" s="480"/>
      <c r="H135" s="481"/>
      <c r="I135" s="133" t="n">
        <f aca="false">ROUND(E135*H135,2)</f>
        <v>0</v>
      </c>
      <c r="J135" s="464"/>
      <c r="K135" s="482" t="n">
        <f aca="false">ROUND(E135*J135,2)</f>
        <v>0</v>
      </c>
      <c r="L135" s="465"/>
      <c r="M135" s="466" t="s">
        <v>228</v>
      </c>
      <c r="N135" s="467" t="s">
        <v>253</v>
      </c>
      <c r="O135" s="483" t="s">
        <v>333</v>
      </c>
      <c r="P135" s="484" t="s">
        <v>312</v>
      </c>
      <c r="Q135" s="394"/>
      <c r="R135" s="393" t="n">
        <v>185</v>
      </c>
      <c r="S135" s="393"/>
      <c r="T135" s="394"/>
      <c r="U135" s="485"/>
      <c r="V135" s="485"/>
      <c r="W135" s="485"/>
      <c r="X135" s="485"/>
      <c r="Y135" s="485"/>
      <c r="Z135" s="485"/>
    </row>
    <row r="136" customFormat="false" ht="12.75" hidden="false" customHeight="false" outlineLevel="0" collapsed="false">
      <c r="A136" s="475" t="n">
        <v>13</v>
      </c>
      <c r="B136" s="476" t="s">
        <v>334</v>
      </c>
      <c r="C136" s="477" t="s">
        <v>335</v>
      </c>
      <c r="D136" s="478" t="s">
        <v>252</v>
      </c>
      <c r="E136" s="479" t="n">
        <v>1</v>
      </c>
      <c r="F136" s="480"/>
      <c r="G136" s="480"/>
      <c r="H136" s="481"/>
      <c r="I136" s="133" t="n">
        <f aca="false">ROUND(E136*H136,2)</f>
        <v>0</v>
      </c>
      <c r="J136" s="464"/>
      <c r="K136" s="482" t="n">
        <f aca="false">ROUND(E136*J136,2)</f>
        <v>0</v>
      </c>
      <c r="L136" s="465"/>
      <c r="M136" s="466" t="s">
        <v>228</v>
      </c>
      <c r="N136" s="467" t="s">
        <v>253</v>
      </c>
      <c r="O136" s="483" t="s">
        <v>333</v>
      </c>
      <c r="P136" s="484" t="s">
        <v>312</v>
      </c>
      <c r="Q136" s="394"/>
      <c r="R136" s="393" t="n">
        <v>204</v>
      </c>
      <c r="S136" s="393"/>
      <c r="T136" s="394"/>
      <c r="U136" s="485"/>
      <c r="V136" s="485"/>
      <c r="W136" s="485"/>
      <c r="X136" s="485"/>
      <c r="Y136" s="485"/>
      <c r="Z136" s="485"/>
    </row>
    <row r="137" customFormat="false" ht="12.75" hidden="false" customHeight="false" outlineLevel="0" collapsed="false">
      <c r="A137" s="475" t="n">
        <v>14</v>
      </c>
      <c r="B137" s="476" t="s">
        <v>336</v>
      </c>
      <c r="C137" s="477" t="s">
        <v>337</v>
      </c>
      <c r="D137" s="478" t="s">
        <v>252</v>
      </c>
      <c r="E137" s="479" t="n">
        <v>1</v>
      </c>
      <c r="F137" s="480"/>
      <c r="G137" s="480"/>
      <c r="H137" s="481"/>
      <c r="I137" s="133" t="n">
        <f aca="false">ROUND(E137*H137,2)</f>
        <v>0</v>
      </c>
      <c r="J137" s="464"/>
      <c r="K137" s="482" t="n">
        <f aca="false">ROUND(E137*J137,2)</f>
        <v>0</v>
      </c>
      <c r="L137" s="465"/>
      <c r="M137" s="466" t="s">
        <v>228</v>
      </c>
      <c r="N137" s="467" t="s">
        <v>253</v>
      </c>
      <c r="O137" s="487" t="s">
        <v>338</v>
      </c>
      <c r="P137" s="484" t="s">
        <v>315</v>
      </c>
      <c r="Q137" s="394"/>
      <c r="R137" s="393" t="n">
        <v>49</v>
      </c>
      <c r="S137" s="393"/>
      <c r="T137" s="394"/>
      <c r="U137" s="485"/>
      <c r="V137" s="485"/>
      <c r="W137" s="485"/>
      <c r="X137" s="485"/>
      <c r="Y137" s="485"/>
      <c r="Z137" s="485"/>
    </row>
    <row r="138" customFormat="false" ht="12.75" hidden="false" customHeight="false" outlineLevel="0" collapsed="false">
      <c r="A138" s="475" t="n">
        <v>15</v>
      </c>
      <c r="B138" s="476" t="s">
        <v>339</v>
      </c>
      <c r="C138" s="477" t="s">
        <v>340</v>
      </c>
      <c r="D138" s="478" t="s">
        <v>252</v>
      </c>
      <c r="E138" s="479" t="n">
        <v>1</v>
      </c>
      <c r="F138" s="480"/>
      <c r="G138" s="480"/>
      <c r="H138" s="481"/>
      <c r="I138" s="133" t="n">
        <f aca="false">ROUND(E138*H138,2)</f>
        <v>0</v>
      </c>
      <c r="J138" s="464"/>
      <c r="K138" s="482" t="n">
        <f aca="false">ROUND(E138*J138,2)</f>
        <v>0</v>
      </c>
      <c r="L138" s="465"/>
      <c r="M138" s="466" t="s">
        <v>228</v>
      </c>
      <c r="N138" s="467" t="s">
        <v>59</v>
      </c>
      <c r="O138" s="487" t="s">
        <v>338</v>
      </c>
      <c r="P138" s="484" t="s">
        <v>315</v>
      </c>
      <c r="Q138" s="394"/>
      <c r="R138" s="393" t="n">
        <v>49</v>
      </c>
      <c r="S138" s="393"/>
      <c r="T138" s="394"/>
      <c r="U138" s="485"/>
      <c r="V138" s="485"/>
      <c r="W138" s="485"/>
      <c r="X138" s="485"/>
      <c r="Y138" s="485"/>
      <c r="Z138" s="485"/>
    </row>
    <row r="139" customFormat="false" ht="12.75" hidden="false" customHeight="false" outlineLevel="0" collapsed="false">
      <c r="A139" s="475" t="n">
        <v>16</v>
      </c>
      <c r="B139" s="476" t="s">
        <v>341</v>
      </c>
      <c r="C139" s="477" t="s">
        <v>342</v>
      </c>
      <c r="D139" s="478" t="s">
        <v>252</v>
      </c>
      <c r="E139" s="479" t="n">
        <v>1</v>
      </c>
      <c r="F139" s="480"/>
      <c r="G139" s="480"/>
      <c r="H139" s="481"/>
      <c r="I139" s="133" t="n">
        <f aca="false">ROUND(E139*H139,2)</f>
        <v>0</v>
      </c>
      <c r="J139" s="464"/>
      <c r="K139" s="482" t="n">
        <f aca="false">ROUND(E139*J139,2)</f>
        <v>0</v>
      </c>
      <c r="L139" s="465"/>
      <c r="M139" s="466" t="s">
        <v>228</v>
      </c>
      <c r="N139" s="467" t="s">
        <v>253</v>
      </c>
      <c r="O139" s="487" t="s">
        <v>343</v>
      </c>
      <c r="P139" s="484" t="s">
        <v>315</v>
      </c>
      <c r="Q139" s="394"/>
      <c r="R139" s="393" t="n">
        <v>30</v>
      </c>
      <c r="S139" s="393"/>
      <c r="T139" s="394"/>
      <c r="U139" s="485"/>
      <c r="V139" s="485"/>
      <c r="W139" s="485"/>
      <c r="X139" s="485"/>
      <c r="Y139" s="485"/>
      <c r="Z139" s="485"/>
    </row>
    <row r="140" customFormat="false" ht="12.75" hidden="false" customHeight="false" outlineLevel="0" collapsed="false">
      <c r="A140" s="475" t="n">
        <v>17</v>
      </c>
      <c r="B140" s="476" t="s">
        <v>344</v>
      </c>
      <c r="C140" s="477" t="s">
        <v>345</v>
      </c>
      <c r="D140" s="478" t="s">
        <v>252</v>
      </c>
      <c r="E140" s="479" t="n">
        <v>4</v>
      </c>
      <c r="F140" s="480"/>
      <c r="G140" s="480"/>
      <c r="H140" s="481"/>
      <c r="I140" s="133" t="n">
        <f aca="false">ROUND(E140*H140,2)</f>
        <v>0</v>
      </c>
      <c r="J140" s="464"/>
      <c r="K140" s="482" t="n">
        <f aca="false">ROUND(E140*J140,2)</f>
        <v>0</v>
      </c>
      <c r="L140" s="465"/>
      <c r="M140" s="466" t="s">
        <v>228</v>
      </c>
      <c r="N140" s="467" t="s">
        <v>253</v>
      </c>
      <c r="O140" s="487" t="s">
        <v>346</v>
      </c>
      <c r="P140" s="484" t="s">
        <v>255</v>
      </c>
      <c r="Q140" s="394"/>
      <c r="R140" s="393" t="n">
        <v>26</v>
      </c>
      <c r="S140" s="393"/>
      <c r="T140" s="394"/>
      <c r="U140" s="485"/>
      <c r="V140" s="485"/>
      <c r="W140" s="485"/>
      <c r="X140" s="485"/>
      <c r="Y140" s="485"/>
      <c r="Z140" s="485"/>
    </row>
    <row r="141" customFormat="false" ht="12.75" hidden="false" customHeight="false" outlineLevel="0" collapsed="false">
      <c r="A141" s="475" t="n">
        <v>18</v>
      </c>
      <c r="B141" s="476" t="s">
        <v>347</v>
      </c>
      <c r="C141" s="477" t="s">
        <v>348</v>
      </c>
      <c r="D141" s="478" t="s">
        <v>252</v>
      </c>
      <c r="E141" s="479" t="n">
        <v>2</v>
      </c>
      <c r="F141" s="480"/>
      <c r="G141" s="480"/>
      <c r="H141" s="481"/>
      <c r="I141" s="133" t="n">
        <f aca="false">ROUND(E141*H141,2)</f>
        <v>0</v>
      </c>
      <c r="J141" s="464"/>
      <c r="K141" s="482" t="n">
        <f aca="false">ROUND(E141*J141,2)</f>
        <v>0</v>
      </c>
      <c r="L141" s="465"/>
      <c r="M141" s="466" t="s">
        <v>228</v>
      </c>
      <c r="N141" s="467" t="s">
        <v>253</v>
      </c>
      <c r="O141" s="487" t="s">
        <v>349</v>
      </c>
      <c r="P141" s="484" t="s">
        <v>255</v>
      </c>
      <c r="Q141" s="394"/>
      <c r="R141" s="393" t="n">
        <v>41</v>
      </c>
      <c r="S141" s="393"/>
      <c r="T141" s="394"/>
      <c r="U141" s="485"/>
      <c r="V141" s="485"/>
      <c r="W141" s="485"/>
      <c r="X141" s="485"/>
      <c r="Y141" s="485"/>
      <c r="Z141" s="485"/>
    </row>
    <row r="142" customFormat="false" ht="12.75" hidden="false" customHeight="false" outlineLevel="0" collapsed="false">
      <c r="A142" s="475" t="n">
        <v>19</v>
      </c>
      <c r="B142" s="476" t="s">
        <v>350</v>
      </c>
      <c r="C142" s="477" t="s">
        <v>351</v>
      </c>
      <c r="D142" s="478" t="s">
        <v>252</v>
      </c>
      <c r="E142" s="479" t="n">
        <v>1</v>
      </c>
      <c r="F142" s="480"/>
      <c r="G142" s="480"/>
      <c r="H142" s="481"/>
      <c r="I142" s="133" t="n">
        <f aca="false">ROUND(E142*H142,2)</f>
        <v>0</v>
      </c>
      <c r="J142" s="464"/>
      <c r="K142" s="482" t="n">
        <f aca="false">ROUND(E142*J142,2)</f>
        <v>0</v>
      </c>
      <c r="L142" s="465"/>
      <c r="M142" s="466" t="s">
        <v>228</v>
      </c>
      <c r="N142" s="467" t="s">
        <v>253</v>
      </c>
      <c r="O142" s="487" t="s">
        <v>352</v>
      </c>
      <c r="P142" s="488" t="s">
        <v>353</v>
      </c>
      <c r="Q142" s="394"/>
      <c r="R142" s="393" t="n">
        <v>31</v>
      </c>
      <c r="S142" s="393"/>
      <c r="T142" s="394"/>
      <c r="U142" s="485"/>
      <c r="V142" s="485"/>
      <c r="W142" s="485"/>
      <c r="X142" s="485"/>
      <c r="Y142" s="485"/>
      <c r="Z142" s="485"/>
    </row>
    <row r="143" customFormat="false" ht="12.75" hidden="false" customHeight="false" outlineLevel="0" collapsed="false">
      <c r="A143" s="475" t="n">
        <v>20</v>
      </c>
      <c r="B143" s="476" t="s">
        <v>354</v>
      </c>
      <c r="C143" s="477" t="s">
        <v>355</v>
      </c>
      <c r="D143" s="478" t="s">
        <v>252</v>
      </c>
      <c r="E143" s="479" t="n">
        <v>4</v>
      </c>
      <c r="F143" s="480"/>
      <c r="G143" s="480"/>
      <c r="H143" s="481"/>
      <c r="I143" s="133" t="n">
        <f aca="false">ROUND(E143*H143,2)</f>
        <v>0</v>
      </c>
      <c r="J143" s="464"/>
      <c r="K143" s="482" t="n">
        <f aca="false">ROUND(E143*J143,2)</f>
        <v>0</v>
      </c>
      <c r="L143" s="465"/>
      <c r="M143" s="466" t="s">
        <v>228</v>
      </c>
      <c r="N143" s="467" t="s">
        <v>253</v>
      </c>
      <c r="O143" s="487" t="s">
        <v>352</v>
      </c>
      <c r="P143" s="488" t="s">
        <v>353</v>
      </c>
      <c r="Q143" s="394"/>
      <c r="R143" s="393" t="n">
        <v>32</v>
      </c>
      <c r="S143" s="393"/>
      <c r="T143" s="394"/>
      <c r="U143" s="485"/>
      <c r="V143" s="485"/>
      <c r="W143" s="485"/>
      <c r="X143" s="485"/>
      <c r="Y143" s="485"/>
      <c r="Z143" s="485"/>
    </row>
    <row r="144" customFormat="false" ht="12.75" hidden="false" customHeight="false" outlineLevel="0" collapsed="false">
      <c r="A144" s="475" t="n">
        <v>21</v>
      </c>
      <c r="B144" s="476" t="s">
        <v>356</v>
      </c>
      <c r="C144" s="477" t="s">
        <v>357</v>
      </c>
      <c r="D144" s="478" t="s">
        <v>258</v>
      </c>
      <c r="E144" s="479" t="n">
        <v>30</v>
      </c>
      <c r="F144" s="480"/>
      <c r="G144" s="480"/>
      <c r="H144" s="481"/>
      <c r="I144" s="133" t="n">
        <f aca="false">ROUND(E144*H144,2)</f>
        <v>0</v>
      </c>
      <c r="J144" s="464"/>
      <c r="K144" s="482" t="n">
        <f aca="false">ROUND(E144*J144,2)</f>
        <v>0</v>
      </c>
      <c r="L144" s="465"/>
      <c r="M144" s="466" t="s">
        <v>228</v>
      </c>
      <c r="N144" s="467" t="s">
        <v>253</v>
      </c>
      <c r="O144" s="487" t="s">
        <v>358</v>
      </c>
      <c r="P144" s="488" t="s">
        <v>260</v>
      </c>
      <c r="Q144" s="394"/>
      <c r="R144" s="393" t="n">
        <v>80</v>
      </c>
      <c r="S144" s="393"/>
      <c r="T144" s="394"/>
      <c r="U144" s="485"/>
      <c r="V144" s="485"/>
      <c r="W144" s="485"/>
      <c r="X144" s="485"/>
      <c r="Y144" s="485"/>
      <c r="Z144" s="485"/>
    </row>
    <row r="145" customFormat="false" ht="12.75" hidden="false" customHeight="false" outlineLevel="0" collapsed="false">
      <c r="A145" s="475" t="n">
        <v>22</v>
      </c>
      <c r="B145" s="476" t="s">
        <v>359</v>
      </c>
      <c r="C145" s="477" t="s">
        <v>360</v>
      </c>
      <c r="D145" s="478" t="s">
        <v>258</v>
      </c>
      <c r="E145" s="479" t="n">
        <v>20</v>
      </c>
      <c r="F145" s="480"/>
      <c r="G145" s="480"/>
      <c r="H145" s="481"/>
      <c r="I145" s="133" t="n">
        <f aca="false">ROUND(E145*H145,2)</f>
        <v>0</v>
      </c>
      <c r="J145" s="464"/>
      <c r="K145" s="482" t="n">
        <f aca="false">ROUND(E145*J145,2)</f>
        <v>0</v>
      </c>
      <c r="L145" s="465"/>
      <c r="M145" s="466" t="s">
        <v>228</v>
      </c>
      <c r="N145" s="467" t="s">
        <v>59</v>
      </c>
      <c r="O145" s="487" t="s">
        <v>358</v>
      </c>
      <c r="P145" s="488" t="s">
        <v>260</v>
      </c>
      <c r="Q145" s="394"/>
      <c r="R145" s="393" t="n">
        <v>81</v>
      </c>
      <c r="S145" s="393"/>
      <c r="T145" s="485"/>
      <c r="U145" s="485"/>
      <c r="V145" s="485"/>
      <c r="W145" s="485"/>
      <c r="X145" s="485"/>
      <c r="Y145" s="485"/>
      <c r="Z145" s="485"/>
    </row>
    <row r="146" customFormat="false" ht="12.75" hidden="false" customHeight="false" outlineLevel="0" collapsed="false">
      <c r="A146" s="475" t="n">
        <v>23</v>
      </c>
      <c r="B146" s="476" t="s">
        <v>361</v>
      </c>
      <c r="C146" s="477" t="s">
        <v>362</v>
      </c>
      <c r="D146" s="478" t="s">
        <v>258</v>
      </c>
      <c r="E146" s="479" t="n">
        <v>124</v>
      </c>
      <c r="F146" s="480"/>
      <c r="G146" s="480"/>
      <c r="H146" s="481"/>
      <c r="I146" s="133" t="n">
        <f aca="false">ROUND(E146*H146,2)</f>
        <v>0</v>
      </c>
      <c r="J146" s="464"/>
      <c r="K146" s="482" t="n">
        <f aca="false">ROUND(E146*J146,2)</f>
        <v>0</v>
      </c>
      <c r="L146" s="465"/>
      <c r="M146" s="466" t="s">
        <v>228</v>
      </c>
      <c r="N146" s="467" t="s">
        <v>253</v>
      </c>
      <c r="O146" s="487" t="s">
        <v>363</v>
      </c>
      <c r="P146" s="488" t="s">
        <v>260</v>
      </c>
      <c r="Q146" s="394"/>
      <c r="R146" s="393" t="n">
        <v>83</v>
      </c>
      <c r="S146" s="393"/>
      <c r="T146" s="485"/>
      <c r="U146" s="485"/>
      <c r="V146" s="485"/>
      <c r="W146" s="485"/>
      <c r="X146" s="485"/>
      <c r="Y146" s="485"/>
      <c r="Z146" s="485"/>
    </row>
    <row r="147" customFormat="false" ht="12.75" hidden="false" customHeight="false" outlineLevel="0" collapsed="false">
      <c r="A147" s="475" t="n">
        <v>24</v>
      </c>
      <c r="B147" s="476" t="s">
        <v>364</v>
      </c>
      <c r="C147" s="477" t="s">
        <v>365</v>
      </c>
      <c r="D147" s="478" t="s">
        <v>258</v>
      </c>
      <c r="E147" s="479" t="n">
        <v>84</v>
      </c>
      <c r="F147" s="480"/>
      <c r="G147" s="480"/>
      <c r="H147" s="481"/>
      <c r="I147" s="133" t="n">
        <f aca="false">ROUND(E147*H147,2)</f>
        <v>0</v>
      </c>
      <c r="J147" s="464"/>
      <c r="K147" s="482" t="n">
        <f aca="false">ROUND(E147*J147,2)</f>
        <v>0</v>
      </c>
      <c r="L147" s="465"/>
      <c r="M147" s="466" t="s">
        <v>228</v>
      </c>
      <c r="N147" s="467" t="s">
        <v>253</v>
      </c>
      <c r="O147" s="487" t="s">
        <v>363</v>
      </c>
      <c r="P147" s="488" t="s">
        <v>260</v>
      </c>
      <c r="Q147" s="394"/>
      <c r="R147" s="393" t="n">
        <v>70</v>
      </c>
      <c r="S147" s="393"/>
      <c r="T147" s="485"/>
      <c r="U147" s="485"/>
      <c r="V147" s="485"/>
      <c r="W147" s="485"/>
      <c r="X147" s="485"/>
      <c r="Y147" s="485"/>
      <c r="Z147" s="485"/>
    </row>
    <row r="148" customFormat="false" ht="12.75" hidden="false" customHeight="false" outlineLevel="0" collapsed="false">
      <c r="A148" s="475" t="n">
        <v>25</v>
      </c>
      <c r="B148" s="489" t="s">
        <v>366</v>
      </c>
      <c r="C148" s="477" t="s">
        <v>367</v>
      </c>
      <c r="D148" s="478" t="s">
        <v>258</v>
      </c>
      <c r="E148" s="479" t="n">
        <v>113</v>
      </c>
      <c r="F148" s="480"/>
      <c r="G148" s="480"/>
      <c r="H148" s="481"/>
      <c r="I148" s="133" t="n">
        <f aca="false">ROUND(E148*H148,2)</f>
        <v>0</v>
      </c>
      <c r="J148" s="464"/>
      <c r="K148" s="482" t="n">
        <f aca="false">ROUND(E148*J148,2)</f>
        <v>0</v>
      </c>
      <c r="L148" s="465"/>
      <c r="M148" s="466" t="s">
        <v>228</v>
      </c>
      <c r="N148" s="467" t="s">
        <v>59</v>
      </c>
      <c r="O148" s="487" t="s">
        <v>363</v>
      </c>
      <c r="P148" s="488" t="s">
        <v>260</v>
      </c>
      <c r="Q148" s="394"/>
      <c r="R148" s="393" t="n">
        <v>70</v>
      </c>
      <c r="S148" s="393"/>
      <c r="T148" s="485"/>
      <c r="U148" s="485"/>
      <c r="V148" s="485"/>
      <c r="W148" s="485"/>
      <c r="X148" s="485"/>
      <c r="Y148" s="485"/>
      <c r="Z148" s="485"/>
    </row>
    <row r="149" customFormat="false" ht="12.75" hidden="false" customHeight="false" outlineLevel="0" collapsed="false">
      <c r="A149" s="475" t="n">
        <v>26</v>
      </c>
      <c r="B149" s="476" t="s">
        <v>368</v>
      </c>
      <c r="C149" s="477" t="s">
        <v>369</v>
      </c>
      <c r="D149" s="478" t="s">
        <v>258</v>
      </c>
      <c r="E149" s="479" t="n">
        <v>31</v>
      </c>
      <c r="F149" s="480"/>
      <c r="G149" s="480"/>
      <c r="H149" s="481"/>
      <c r="I149" s="133" t="n">
        <f aca="false">ROUND(E149*H149,2)</f>
        <v>0</v>
      </c>
      <c r="J149" s="464"/>
      <c r="K149" s="482" t="n">
        <f aca="false">ROUND(E149*J149,2)</f>
        <v>0</v>
      </c>
      <c r="L149" s="465"/>
      <c r="M149" s="466" t="s">
        <v>228</v>
      </c>
      <c r="N149" s="467" t="s">
        <v>253</v>
      </c>
      <c r="O149" s="487" t="s">
        <v>363</v>
      </c>
      <c r="P149" s="488" t="s">
        <v>260</v>
      </c>
      <c r="Q149" s="394"/>
      <c r="R149" s="393" t="n">
        <v>73</v>
      </c>
      <c r="S149" s="393"/>
      <c r="T149" s="485"/>
      <c r="U149" s="485"/>
      <c r="V149" s="485"/>
      <c r="W149" s="485"/>
      <c r="X149" s="485"/>
      <c r="Y149" s="485"/>
      <c r="Z149" s="485"/>
    </row>
    <row r="150" customFormat="false" ht="12.75" hidden="false" customHeight="false" outlineLevel="0" collapsed="false">
      <c r="A150" s="475" t="n">
        <v>27</v>
      </c>
      <c r="B150" s="476" t="s">
        <v>370</v>
      </c>
      <c r="C150" s="477" t="s">
        <v>371</v>
      </c>
      <c r="D150" s="478" t="s">
        <v>258</v>
      </c>
      <c r="E150" s="479" t="n">
        <v>43</v>
      </c>
      <c r="F150" s="480"/>
      <c r="G150" s="480"/>
      <c r="H150" s="481"/>
      <c r="I150" s="133" t="n">
        <f aca="false">ROUND(E150*H150,2)</f>
        <v>0</v>
      </c>
      <c r="J150" s="464"/>
      <c r="K150" s="482" t="n">
        <f aca="false">ROUND(E150*J150,2)</f>
        <v>0</v>
      </c>
      <c r="L150" s="465"/>
      <c r="M150" s="466" t="s">
        <v>228</v>
      </c>
      <c r="N150" s="467" t="s">
        <v>253</v>
      </c>
      <c r="O150" s="487" t="s">
        <v>363</v>
      </c>
      <c r="P150" s="488" t="s">
        <v>372</v>
      </c>
      <c r="Q150" s="394"/>
      <c r="R150" s="393" t="n">
        <v>73</v>
      </c>
      <c r="S150" s="393"/>
      <c r="T150" s="485"/>
      <c r="U150" s="485"/>
      <c r="V150" s="485"/>
      <c r="W150" s="485"/>
      <c r="X150" s="485"/>
      <c r="Y150" s="485"/>
      <c r="Z150" s="485"/>
    </row>
    <row r="151" customFormat="false" ht="12.75" hidden="false" customHeight="false" outlineLevel="0" collapsed="false">
      <c r="A151" s="475" t="n">
        <v>28</v>
      </c>
      <c r="B151" s="476" t="s">
        <v>373</v>
      </c>
      <c r="C151" s="477" t="s">
        <v>374</v>
      </c>
      <c r="D151" s="478" t="s">
        <v>258</v>
      </c>
      <c r="E151" s="479" t="n">
        <v>15</v>
      </c>
      <c r="F151" s="480"/>
      <c r="G151" s="480"/>
      <c r="H151" s="481"/>
      <c r="I151" s="133" t="n">
        <f aca="false">ROUND(E151*H151,2)</f>
        <v>0</v>
      </c>
      <c r="J151" s="464"/>
      <c r="K151" s="482" t="n">
        <f aca="false">ROUND(E151*J151,2)</f>
        <v>0</v>
      </c>
      <c r="L151" s="465"/>
      <c r="M151" s="466" t="s">
        <v>228</v>
      </c>
      <c r="N151" s="467" t="s">
        <v>253</v>
      </c>
      <c r="O151" s="487" t="s">
        <v>363</v>
      </c>
      <c r="P151" s="488" t="s">
        <v>260</v>
      </c>
      <c r="Q151" s="394"/>
      <c r="R151" s="393" t="n">
        <v>68</v>
      </c>
      <c r="S151" s="393"/>
      <c r="T151" s="485"/>
      <c r="U151" s="485"/>
      <c r="V151" s="485"/>
      <c r="W151" s="485"/>
      <c r="X151" s="485"/>
      <c r="Y151" s="485"/>
      <c r="Z151" s="485"/>
    </row>
    <row r="152" customFormat="false" ht="12.75" hidden="false" customHeight="false" outlineLevel="0" collapsed="false">
      <c r="A152" s="475" t="n">
        <v>29</v>
      </c>
      <c r="B152" s="476" t="s">
        <v>375</v>
      </c>
      <c r="C152" s="477" t="s">
        <v>376</v>
      </c>
      <c r="D152" s="478" t="s">
        <v>258</v>
      </c>
      <c r="E152" s="479" t="n">
        <v>52</v>
      </c>
      <c r="F152" s="480"/>
      <c r="G152" s="480"/>
      <c r="H152" s="481"/>
      <c r="I152" s="133" t="n">
        <f aca="false">ROUND(E152*H152,2)</f>
        <v>0</v>
      </c>
      <c r="J152" s="464"/>
      <c r="K152" s="482" t="n">
        <f aca="false">ROUND(E152*J152,2)</f>
        <v>0</v>
      </c>
      <c r="L152" s="465"/>
      <c r="M152" s="466" t="s">
        <v>228</v>
      </c>
      <c r="N152" s="467" t="s">
        <v>59</v>
      </c>
      <c r="O152" s="487" t="s">
        <v>363</v>
      </c>
      <c r="P152" s="488" t="s">
        <v>372</v>
      </c>
      <c r="Q152" s="394"/>
      <c r="R152" s="393" t="n">
        <v>68</v>
      </c>
      <c r="S152" s="393"/>
      <c r="T152" s="485"/>
      <c r="U152" s="485"/>
      <c r="V152" s="485"/>
      <c r="W152" s="485"/>
      <c r="X152" s="485"/>
      <c r="Y152" s="485"/>
      <c r="Z152" s="485"/>
    </row>
    <row r="153" customFormat="false" ht="12.75" hidden="false" customHeight="false" outlineLevel="0" collapsed="false">
      <c r="A153" s="475" t="n">
        <v>30</v>
      </c>
      <c r="B153" s="476" t="s">
        <v>377</v>
      </c>
      <c r="C153" s="477" t="s">
        <v>378</v>
      </c>
      <c r="D153" s="478" t="s">
        <v>258</v>
      </c>
      <c r="E153" s="479" t="n">
        <v>28</v>
      </c>
      <c r="F153" s="480"/>
      <c r="G153" s="480"/>
      <c r="H153" s="481"/>
      <c r="I153" s="133" t="n">
        <f aca="false">ROUND(E153*H153,2)</f>
        <v>0</v>
      </c>
      <c r="J153" s="464"/>
      <c r="K153" s="482" t="n">
        <f aca="false">ROUND(E153*J153,2)</f>
        <v>0</v>
      </c>
      <c r="L153" s="465"/>
      <c r="M153" s="466" t="s">
        <v>228</v>
      </c>
      <c r="N153" s="467" t="s">
        <v>253</v>
      </c>
      <c r="O153" s="487" t="s">
        <v>363</v>
      </c>
      <c r="P153" s="488" t="s">
        <v>372</v>
      </c>
      <c r="Q153" s="394"/>
      <c r="R153" s="393" t="n">
        <v>72</v>
      </c>
      <c r="S153" s="393"/>
      <c r="T153" s="485"/>
      <c r="U153" s="485"/>
      <c r="V153" s="485"/>
      <c r="W153" s="485"/>
      <c r="X153" s="485"/>
      <c r="Y153" s="485"/>
      <c r="Z153" s="485"/>
    </row>
    <row r="154" customFormat="false" ht="12.75" hidden="false" customHeight="false" outlineLevel="0" collapsed="false">
      <c r="A154" s="475" t="n">
        <v>31</v>
      </c>
      <c r="B154" s="476" t="s">
        <v>379</v>
      </c>
      <c r="C154" s="477" t="s">
        <v>380</v>
      </c>
      <c r="D154" s="478" t="s">
        <v>252</v>
      </c>
      <c r="E154" s="479" t="n">
        <v>12</v>
      </c>
      <c r="F154" s="480"/>
      <c r="G154" s="480"/>
      <c r="H154" s="481"/>
      <c r="I154" s="133" t="n">
        <f aca="false">ROUND(E154*H154,2)</f>
        <v>0</v>
      </c>
      <c r="J154" s="464"/>
      <c r="K154" s="482" t="n">
        <f aca="false">ROUND(E154*J154,2)</f>
        <v>0</v>
      </c>
      <c r="L154" s="465"/>
      <c r="M154" s="466" t="s">
        <v>228</v>
      </c>
      <c r="N154" s="467" t="s">
        <v>253</v>
      </c>
      <c r="O154" s="487" t="s">
        <v>381</v>
      </c>
      <c r="P154" s="484" t="s">
        <v>382</v>
      </c>
      <c r="Q154" s="394"/>
      <c r="R154" s="393" t="n">
        <v>76</v>
      </c>
      <c r="S154" s="393"/>
      <c r="T154" s="485"/>
      <c r="U154" s="485"/>
      <c r="V154" s="485"/>
      <c r="W154" s="485"/>
      <c r="X154" s="485"/>
      <c r="Y154" s="485"/>
      <c r="Z154" s="485"/>
    </row>
    <row r="155" customFormat="false" ht="12.75" hidden="false" customHeight="false" outlineLevel="0" collapsed="false">
      <c r="A155" s="475" t="n">
        <v>32</v>
      </c>
      <c r="B155" s="476" t="s">
        <v>383</v>
      </c>
      <c r="C155" s="477" t="s">
        <v>384</v>
      </c>
      <c r="D155" s="478" t="s">
        <v>252</v>
      </c>
      <c r="E155" s="479" t="n">
        <v>45</v>
      </c>
      <c r="F155" s="480"/>
      <c r="G155" s="480"/>
      <c r="H155" s="481"/>
      <c r="I155" s="133" t="n">
        <f aca="false">ROUND(E155*H155,2)</f>
        <v>0</v>
      </c>
      <c r="J155" s="464"/>
      <c r="K155" s="482" t="n">
        <f aca="false">ROUND(E155*J155,2)</f>
        <v>0</v>
      </c>
      <c r="L155" s="465"/>
      <c r="M155" s="466" t="s">
        <v>228</v>
      </c>
      <c r="N155" s="467" t="s">
        <v>253</v>
      </c>
      <c r="O155" s="487" t="s">
        <v>381</v>
      </c>
      <c r="P155" s="484" t="s">
        <v>385</v>
      </c>
      <c r="Q155" s="394"/>
      <c r="R155" s="393" t="n">
        <v>77</v>
      </c>
      <c r="S155" s="393"/>
      <c r="T155" s="485"/>
      <c r="U155" s="485"/>
      <c r="V155" s="485"/>
      <c r="W155" s="485"/>
      <c r="X155" s="485"/>
      <c r="Y155" s="485"/>
      <c r="Z155" s="485"/>
    </row>
    <row r="156" customFormat="false" ht="12.75" hidden="false" customHeight="false" outlineLevel="0" collapsed="false">
      <c r="A156" s="475" t="n">
        <v>33</v>
      </c>
      <c r="B156" s="476" t="s">
        <v>386</v>
      </c>
      <c r="C156" s="477" t="s">
        <v>387</v>
      </c>
      <c r="D156" s="478" t="s">
        <v>252</v>
      </c>
      <c r="E156" s="479" t="n">
        <v>4</v>
      </c>
      <c r="F156" s="480"/>
      <c r="G156" s="480"/>
      <c r="H156" s="481"/>
      <c r="I156" s="133" t="n">
        <f aca="false">ROUND(E156*H156,2)</f>
        <v>0</v>
      </c>
      <c r="J156" s="464"/>
      <c r="K156" s="482" t="n">
        <f aca="false">ROUND(E156*J156,2)</f>
        <v>0</v>
      </c>
      <c r="L156" s="465"/>
      <c r="M156" s="466" t="s">
        <v>228</v>
      </c>
      <c r="N156" s="467" t="s">
        <v>253</v>
      </c>
      <c r="O156" s="487" t="s">
        <v>381</v>
      </c>
      <c r="P156" s="484" t="s">
        <v>382</v>
      </c>
      <c r="Q156" s="394"/>
      <c r="R156" s="393" t="n">
        <v>77</v>
      </c>
      <c r="S156" s="393"/>
      <c r="T156" s="485"/>
      <c r="U156" s="485"/>
      <c r="V156" s="485"/>
      <c r="W156" s="485"/>
      <c r="X156" s="485"/>
      <c r="Y156" s="485"/>
      <c r="Z156" s="485"/>
    </row>
    <row r="157" customFormat="false" ht="12.75" hidden="false" customHeight="false" outlineLevel="0" collapsed="false">
      <c r="A157" s="475" t="n">
        <v>34</v>
      </c>
      <c r="B157" s="476" t="s">
        <v>388</v>
      </c>
      <c r="C157" s="477" t="s">
        <v>389</v>
      </c>
      <c r="D157" s="478" t="s">
        <v>252</v>
      </c>
      <c r="E157" s="479" t="n">
        <v>24</v>
      </c>
      <c r="F157" s="480"/>
      <c r="G157" s="480"/>
      <c r="H157" s="481"/>
      <c r="I157" s="133" t="n">
        <f aca="false">ROUND(E157*H157,2)</f>
        <v>0</v>
      </c>
      <c r="J157" s="464"/>
      <c r="K157" s="482" t="n">
        <f aca="false">ROUND(E157*J157,2)</f>
        <v>0</v>
      </c>
      <c r="L157" s="465"/>
      <c r="M157" s="466" t="s">
        <v>228</v>
      </c>
      <c r="N157" s="467" t="s">
        <v>253</v>
      </c>
      <c r="O157" s="487" t="s">
        <v>390</v>
      </c>
      <c r="P157" s="484" t="s">
        <v>391</v>
      </c>
      <c r="Q157" s="394"/>
      <c r="R157" s="393" t="n">
        <v>26</v>
      </c>
      <c r="S157" s="393"/>
      <c r="T157" s="485"/>
      <c r="U157" s="485"/>
      <c r="V157" s="485"/>
      <c r="W157" s="485"/>
      <c r="X157" s="485"/>
      <c r="Y157" s="485"/>
      <c r="Z157" s="485"/>
    </row>
    <row r="158" customFormat="false" ht="12.75" hidden="false" customHeight="false" outlineLevel="0" collapsed="false">
      <c r="A158" s="475" t="n">
        <v>35</v>
      </c>
      <c r="B158" s="476" t="s">
        <v>392</v>
      </c>
      <c r="C158" s="477" t="s">
        <v>393</v>
      </c>
      <c r="D158" s="478" t="s">
        <v>252</v>
      </c>
      <c r="E158" s="479" t="n">
        <v>1</v>
      </c>
      <c r="F158" s="480"/>
      <c r="G158" s="480"/>
      <c r="H158" s="481"/>
      <c r="I158" s="133" t="n">
        <f aca="false">ROUND(E158*H158,2)</f>
        <v>0</v>
      </c>
      <c r="J158" s="464"/>
      <c r="K158" s="482" t="n">
        <f aca="false">ROUND(E158*J158,2)</f>
        <v>0</v>
      </c>
      <c r="L158" s="465"/>
      <c r="M158" s="466" t="s">
        <v>228</v>
      </c>
      <c r="N158" s="467" t="s">
        <v>253</v>
      </c>
      <c r="O158" s="487" t="s">
        <v>394</v>
      </c>
      <c r="P158" s="484" t="s">
        <v>395</v>
      </c>
      <c r="Q158" s="394"/>
      <c r="R158" s="393" t="n">
        <v>56</v>
      </c>
      <c r="S158" s="393"/>
      <c r="T158" s="485"/>
      <c r="U158" s="485"/>
      <c r="V158" s="485"/>
      <c r="W158" s="485"/>
      <c r="X158" s="485"/>
      <c r="Y158" s="485"/>
      <c r="Z158" s="485"/>
    </row>
    <row r="159" customFormat="false" ht="12.75" hidden="false" customHeight="false" outlineLevel="0" collapsed="false">
      <c r="A159" s="475" t="n">
        <v>36</v>
      </c>
      <c r="B159" s="476" t="s">
        <v>396</v>
      </c>
      <c r="C159" s="477" t="s">
        <v>397</v>
      </c>
      <c r="D159" s="478" t="s">
        <v>252</v>
      </c>
      <c r="E159" s="479" t="n">
        <v>1</v>
      </c>
      <c r="F159" s="480"/>
      <c r="G159" s="480"/>
      <c r="H159" s="481"/>
      <c r="I159" s="133" t="n">
        <f aca="false">ROUND(E159*H159,2)</f>
        <v>0</v>
      </c>
      <c r="J159" s="464"/>
      <c r="K159" s="482" t="n">
        <f aca="false">ROUND(E159*J159,2)</f>
        <v>0</v>
      </c>
      <c r="L159" s="465"/>
      <c r="M159" s="466" t="s">
        <v>228</v>
      </c>
      <c r="N159" s="467" t="s">
        <v>253</v>
      </c>
      <c r="O159" s="487" t="s">
        <v>394</v>
      </c>
      <c r="P159" s="484" t="s">
        <v>398</v>
      </c>
      <c r="Q159" s="394"/>
      <c r="R159" s="393" t="n">
        <v>52</v>
      </c>
      <c r="S159" s="393"/>
      <c r="T159" s="485"/>
      <c r="U159" s="485"/>
      <c r="V159" s="485"/>
      <c r="W159" s="485"/>
      <c r="X159" s="485"/>
      <c r="Y159" s="485"/>
      <c r="Z159" s="485"/>
    </row>
    <row r="160" customFormat="false" ht="12.75" hidden="false" customHeight="false" outlineLevel="0" collapsed="false">
      <c r="A160" s="475" t="n">
        <v>37</v>
      </c>
      <c r="B160" s="476" t="s">
        <v>399</v>
      </c>
      <c r="C160" s="477" t="s">
        <v>400</v>
      </c>
      <c r="D160" s="478" t="s">
        <v>252</v>
      </c>
      <c r="E160" s="479" t="n">
        <v>8</v>
      </c>
      <c r="F160" s="480"/>
      <c r="G160" s="480"/>
      <c r="H160" s="481"/>
      <c r="I160" s="133" t="n">
        <f aca="false">ROUND(E160*H160,2)</f>
        <v>0</v>
      </c>
      <c r="J160" s="464"/>
      <c r="K160" s="482" t="n">
        <f aca="false">ROUND(E160*J160,2)</f>
        <v>0</v>
      </c>
      <c r="L160" s="465"/>
      <c r="M160" s="466" t="s">
        <v>228</v>
      </c>
      <c r="N160" s="467" t="s">
        <v>253</v>
      </c>
      <c r="O160" s="487" t="s">
        <v>401</v>
      </c>
      <c r="P160" s="484" t="s">
        <v>398</v>
      </c>
      <c r="Q160" s="394"/>
      <c r="R160" s="393" t="n">
        <v>39</v>
      </c>
      <c r="S160" s="393"/>
      <c r="T160" s="485"/>
      <c r="U160" s="485"/>
      <c r="V160" s="485"/>
      <c r="W160" s="485"/>
      <c r="X160" s="485"/>
      <c r="Y160" s="485"/>
      <c r="Z160" s="485"/>
    </row>
    <row r="161" customFormat="false" ht="12.75" hidden="false" customHeight="false" outlineLevel="0" collapsed="false">
      <c r="A161" s="475" t="n">
        <v>38</v>
      </c>
      <c r="B161" s="476" t="s">
        <v>402</v>
      </c>
      <c r="C161" s="477" t="s">
        <v>403</v>
      </c>
      <c r="D161" s="478" t="s">
        <v>252</v>
      </c>
      <c r="E161" s="479" t="n">
        <v>7</v>
      </c>
      <c r="F161" s="480"/>
      <c r="G161" s="480"/>
      <c r="H161" s="481"/>
      <c r="I161" s="133" t="n">
        <f aca="false">ROUND(E161*H161,2)</f>
        <v>0</v>
      </c>
      <c r="J161" s="464"/>
      <c r="K161" s="482" t="n">
        <f aca="false">ROUND(E161*J161,2)</f>
        <v>0</v>
      </c>
      <c r="L161" s="465"/>
      <c r="M161" s="466" t="s">
        <v>228</v>
      </c>
      <c r="N161" s="467" t="s">
        <v>253</v>
      </c>
      <c r="O161" s="487" t="s">
        <v>401</v>
      </c>
      <c r="P161" s="484" t="s">
        <v>398</v>
      </c>
      <c r="Q161" s="394"/>
      <c r="R161" s="393" t="n">
        <v>40</v>
      </c>
      <c r="S161" s="393"/>
      <c r="T161" s="485"/>
      <c r="U161" s="485"/>
      <c r="V161" s="485"/>
      <c r="W161" s="485"/>
      <c r="X161" s="485"/>
      <c r="Y161" s="485"/>
      <c r="Z161" s="485"/>
    </row>
    <row r="162" customFormat="false" ht="12.75" hidden="false" customHeight="false" outlineLevel="0" collapsed="false">
      <c r="A162" s="475" t="n">
        <v>39</v>
      </c>
      <c r="B162" s="476" t="s">
        <v>404</v>
      </c>
      <c r="C162" s="477" t="s">
        <v>405</v>
      </c>
      <c r="D162" s="478" t="s">
        <v>252</v>
      </c>
      <c r="E162" s="479" t="n">
        <v>1</v>
      </c>
      <c r="F162" s="480"/>
      <c r="G162" s="480"/>
      <c r="H162" s="481"/>
      <c r="I162" s="133" t="n">
        <f aca="false">ROUND(E162*H162,2)</f>
        <v>0</v>
      </c>
      <c r="J162" s="464"/>
      <c r="K162" s="482" t="n">
        <f aca="false">ROUND(E162*J162,2)</f>
        <v>0</v>
      </c>
      <c r="L162" s="465"/>
      <c r="M162" s="466" t="s">
        <v>228</v>
      </c>
      <c r="N162" s="467" t="s">
        <v>253</v>
      </c>
      <c r="O162" s="487" t="s">
        <v>406</v>
      </c>
      <c r="P162" s="484" t="s">
        <v>398</v>
      </c>
      <c r="Q162" s="394"/>
      <c r="R162" s="393" t="n">
        <v>40</v>
      </c>
      <c r="S162" s="393"/>
      <c r="T162" s="485"/>
      <c r="U162" s="485"/>
      <c r="V162" s="485"/>
      <c r="W162" s="485"/>
      <c r="X162" s="485"/>
      <c r="Y162" s="485"/>
      <c r="Z162" s="485"/>
    </row>
    <row r="163" customFormat="false" ht="12.75" hidden="false" customHeight="false" outlineLevel="0" collapsed="false">
      <c r="A163" s="475" t="n">
        <v>40</v>
      </c>
      <c r="B163" s="476" t="s">
        <v>407</v>
      </c>
      <c r="C163" s="477" t="s">
        <v>408</v>
      </c>
      <c r="D163" s="478" t="s">
        <v>252</v>
      </c>
      <c r="E163" s="479" t="n">
        <v>2</v>
      </c>
      <c r="F163" s="480"/>
      <c r="G163" s="480"/>
      <c r="H163" s="481"/>
      <c r="I163" s="133" t="n">
        <f aca="false">ROUND(E163*H163,2)</f>
        <v>0</v>
      </c>
      <c r="J163" s="464"/>
      <c r="K163" s="482" t="n">
        <f aca="false">ROUND(E163*J163,2)</f>
        <v>0</v>
      </c>
      <c r="L163" s="465"/>
      <c r="M163" s="466" t="s">
        <v>228</v>
      </c>
      <c r="N163" s="467" t="s">
        <v>253</v>
      </c>
      <c r="O163" s="487" t="s">
        <v>401</v>
      </c>
      <c r="P163" s="484" t="s">
        <v>398</v>
      </c>
      <c r="Q163" s="394"/>
      <c r="R163" s="393" t="n">
        <v>38</v>
      </c>
      <c r="S163" s="393"/>
      <c r="T163" s="485"/>
      <c r="U163" s="485"/>
      <c r="V163" s="485"/>
      <c r="W163" s="485"/>
      <c r="X163" s="485"/>
      <c r="Y163" s="485"/>
      <c r="Z163" s="485"/>
    </row>
    <row r="164" customFormat="false" ht="12.75" hidden="false" customHeight="false" outlineLevel="0" collapsed="false">
      <c r="A164" s="475" t="n">
        <v>41</v>
      </c>
      <c r="B164" s="489" t="s">
        <v>409</v>
      </c>
      <c r="C164" s="477" t="s">
        <v>410</v>
      </c>
      <c r="D164" s="478" t="s">
        <v>252</v>
      </c>
      <c r="E164" s="479" t="n">
        <v>1</v>
      </c>
      <c r="F164" s="480"/>
      <c r="G164" s="480"/>
      <c r="H164" s="481"/>
      <c r="I164" s="133" t="n">
        <f aca="false">ROUND(E164*H164,2)</f>
        <v>0</v>
      </c>
      <c r="J164" s="464"/>
      <c r="K164" s="482" t="n">
        <f aca="false">ROUND(E164*J164,2)</f>
        <v>0</v>
      </c>
      <c r="L164" s="465"/>
      <c r="M164" s="466" t="s">
        <v>228</v>
      </c>
      <c r="N164" s="467" t="s">
        <v>253</v>
      </c>
      <c r="O164" s="487" t="s">
        <v>401</v>
      </c>
      <c r="P164" s="484" t="s">
        <v>315</v>
      </c>
      <c r="Q164" s="394"/>
      <c r="R164" s="393" t="n">
        <v>54</v>
      </c>
      <c r="S164" s="393"/>
      <c r="T164" s="485"/>
      <c r="U164" s="485"/>
      <c r="V164" s="485"/>
      <c r="W164" s="485"/>
      <c r="X164" s="485"/>
      <c r="Y164" s="485"/>
      <c r="Z164" s="485"/>
    </row>
    <row r="165" customFormat="false" ht="12.75" hidden="false" customHeight="false" outlineLevel="0" collapsed="false">
      <c r="A165" s="475" t="n">
        <v>42</v>
      </c>
      <c r="B165" s="476" t="s">
        <v>411</v>
      </c>
      <c r="C165" s="477" t="s">
        <v>412</v>
      </c>
      <c r="D165" s="478" t="s">
        <v>252</v>
      </c>
      <c r="E165" s="479" t="n">
        <v>1</v>
      </c>
      <c r="F165" s="480"/>
      <c r="G165" s="480"/>
      <c r="H165" s="481"/>
      <c r="I165" s="133" t="n">
        <f aca="false">ROUND(E165*H165,2)</f>
        <v>0</v>
      </c>
      <c r="J165" s="464"/>
      <c r="K165" s="482" t="n">
        <f aca="false">ROUND(E165*J165,2)</f>
        <v>0</v>
      </c>
      <c r="L165" s="465"/>
      <c r="M165" s="466" t="s">
        <v>228</v>
      </c>
      <c r="N165" s="467" t="s">
        <v>253</v>
      </c>
      <c r="O165" s="487" t="s">
        <v>406</v>
      </c>
      <c r="P165" s="484" t="s">
        <v>315</v>
      </c>
      <c r="Q165" s="394"/>
      <c r="R165" s="393" t="n">
        <v>55</v>
      </c>
      <c r="S165" s="393"/>
      <c r="T165" s="485"/>
      <c r="U165" s="485"/>
      <c r="V165" s="485"/>
      <c r="W165" s="485"/>
      <c r="X165" s="485"/>
      <c r="Y165" s="485"/>
      <c r="Z165" s="485"/>
    </row>
    <row r="166" customFormat="false" ht="12.75" hidden="false" customHeight="false" outlineLevel="0" collapsed="false">
      <c r="A166" s="475" t="n">
        <v>43</v>
      </c>
      <c r="B166" s="476" t="s">
        <v>413</v>
      </c>
      <c r="C166" s="477" t="s">
        <v>414</v>
      </c>
      <c r="D166" s="478" t="s">
        <v>252</v>
      </c>
      <c r="E166" s="479" t="n">
        <v>3</v>
      </c>
      <c r="F166" s="480"/>
      <c r="G166" s="480"/>
      <c r="H166" s="481"/>
      <c r="I166" s="133" t="n">
        <f aca="false">ROUND(E166*H166,2)</f>
        <v>0</v>
      </c>
      <c r="J166" s="464"/>
      <c r="K166" s="482" t="n">
        <f aca="false">ROUND(E166*J166,2)</f>
        <v>0</v>
      </c>
      <c r="L166" s="465"/>
      <c r="M166" s="466" t="s">
        <v>228</v>
      </c>
      <c r="N166" s="467" t="s">
        <v>253</v>
      </c>
      <c r="O166" s="487" t="s">
        <v>401</v>
      </c>
      <c r="P166" s="484" t="s">
        <v>398</v>
      </c>
      <c r="Q166" s="394"/>
      <c r="R166" s="393" t="n">
        <v>78</v>
      </c>
      <c r="S166" s="393"/>
      <c r="T166" s="485"/>
      <c r="U166" s="485"/>
      <c r="V166" s="485"/>
      <c r="W166" s="485"/>
      <c r="X166" s="485"/>
      <c r="Y166" s="485"/>
      <c r="Z166" s="485"/>
    </row>
    <row r="167" customFormat="false" ht="12.75" hidden="false" customHeight="false" outlineLevel="0" collapsed="false">
      <c r="A167" s="475" t="n">
        <v>44</v>
      </c>
      <c r="B167" s="476" t="s">
        <v>415</v>
      </c>
      <c r="C167" s="477" t="s">
        <v>416</v>
      </c>
      <c r="D167" s="478" t="s">
        <v>252</v>
      </c>
      <c r="E167" s="479" t="n">
        <v>1</v>
      </c>
      <c r="F167" s="480"/>
      <c r="G167" s="480"/>
      <c r="H167" s="481"/>
      <c r="I167" s="133" t="n">
        <f aca="false">ROUND(E167*H167,2)</f>
        <v>0</v>
      </c>
      <c r="J167" s="464"/>
      <c r="K167" s="482" t="n">
        <f aca="false">ROUND(E167*J167,2)</f>
        <v>0</v>
      </c>
      <c r="L167" s="465"/>
      <c r="M167" s="466" t="s">
        <v>228</v>
      </c>
      <c r="N167" s="467" t="s">
        <v>253</v>
      </c>
      <c r="O167" s="487" t="s">
        <v>401</v>
      </c>
      <c r="P167" s="484" t="s">
        <v>398</v>
      </c>
      <c r="Q167" s="394"/>
      <c r="R167" s="393" t="n">
        <v>61</v>
      </c>
      <c r="S167" s="393"/>
      <c r="T167" s="485"/>
      <c r="U167" s="485"/>
      <c r="V167" s="485"/>
      <c r="W167" s="485"/>
      <c r="X167" s="485"/>
      <c r="Y167" s="485"/>
      <c r="Z167" s="485"/>
    </row>
    <row r="168" customFormat="false" ht="12.75" hidden="false" customHeight="false" outlineLevel="0" collapsed="false">
      <c r="A168" s="475" t="n">
        <v>45</v>
      </c>
      <c r="B168" s="476" t="s">
        <v>417</v>
      </c>
      <c r="C168" s="477" t="s">
        <v>418</v>
      </c>
      <c r="D168" s="478" t="s">
        <v>252</v>
      </c>
      <c r="E168" s="479" t="n">
        <v>1</v>
      </c>
      <c r="F168" s="480"/>
      <c r="G168" s="480"/>
      <c r="H168" s="481"/>
      <c r="I168" s="133" t="n">
        <f aca="false">ROUND(E168*H168,2)</f>
        <v>0</v>
      </c>
      <c r="J168" s="464"/>
      <c r="K168" s="482" t="n">
        <f aca="false">ROUND(E168*J168,2)</f>
        <v>0</v>
      </c>
      <c r="L168" s="465"/>
      <c r="M168" s="466" t="s">
        <v>228</v>
      </c>
      <c r="N168" s="467" t="s">
        <v>253</v>
      </c>
      <c r="O168" s="487" t="s">
        <v>401</v>
      </c>
      <c r="P168" s="484" t="s">
        <v>398</v>
      </c>
      <c r="Q168" s="394"/>
      <c r="R168" s="393" t="n">
        <v>47</v>
      </c>
      <c r="S168" s="393"/>
      <c r="T168" s="485"/>
      <c r="U168" s="485"/>
      <c r="V168" s="485"/>
      <c r="W168" s="485"/>
      <c r="X168" s="485"/>
      <c r="Y168" s="485"/>
      <c r="Z168" s="485"/>
    </row>
    <row r="169" customFormat="false" ht="12.75" hidden="false" customHeight="false" outlineLevel="0" collapsed="false">
      <c r="A169" s="475" t="n">
        <v>46</v>
      </c>
      <c r="B169" s="476" t="s">
        <v>419</v>
      </c>
      <c r="C169" s="477" t="s">
        <v>420</v>
      </c>
      <c r="D169" s="478" t="s">
        <v>252</v>
      </c>
      <c r="E169" s="479" t="n">
        <v>1</v>
      </c>
      <c r="F169" s="480"/>
      <c r="G169" s="480"/>
      <c r="H169" s="481"/>
      <c r="I169" s="133" t="n">
        <f aca="false">ROUND(E169*H169,2)</f>
        <v>0</v>
      </c>
      <c r="J169" s="464"/>
      <c r="K169" s="482" t="n">
        <f aca="false">ROUND(E169*J169,2)</f>
        <v>0</v>
      </c>
      <c r="L169" s="465"/>
      <c r="M169" s="466" t="s">
        <v>228</v>
      </c>
      <c r="N169" s="467" t="s">
        <v>253</v>
      </c>
      <c r="O169" s="487" t="s">
        <v>401</v>
      </c>
      <c r="P169" s="484" t="s">
        <v>395</v>
      </c>
      <c r="Q169" s="394"/>
      <c r="R169" s="393" t="n">
        <v>47</v>
      </c>
      <c r="S169" s="393"/>
      <c r="T169" s="485"/>
      <c r="U169" s="485"/>
      <c r="V169" s="485"/>
      <c r="W169" s="485"/>
      <c r="X169" s="485"/>
      <c r="Y169" s="485"/>
      <c r="Z169" s="485"/>
    </row>
    <row r="170" customFormat="false" ht="12.75" hidden="false" customHeight="false" outlineLevel="0" collapsed="false">
      <c r="A170" s="475" t="n">
        <v>47</v>
      </c>
      <c r="B170" s="476" t="s">
        <v>421</v>
      </c>
      <c r="C170" s="477" t="s">
        <v>422</v>
      </c>
      <c r="D170" s="478" t="s">
        <v>252</v>
      </c>
      <c r="E170" s="479" t="n">
        <v>1</v>
      </c>
      <c r="F170" s="480"/>
      <c r="G170" s="480"/>
      <c r="H170" s="481"/>
      <c r="I170" s="133" t="n">
        <f aca="false">ROUND(E170*H170,2)</f>
        <v>0</v>
      </c>
      <c r="J170" s="464"/>
      <c r="K170" s="482" t="n">
        <f aca="false">ROUND(E170*J170,2)</f>
        <v>0</v>
      </c>
      <c r="L170" s="465"/>
      <c r="M170" s="466" t="s">
        <v>228</v>
      </c>
      <c r="N170" s="467" t="s">
        <v>253</v>
      </c>
      <c r="O170" s="487" t="s">
        <v>401</v>
      </c>
      <c r="P170" s="484" t="s">
        <v>398</v>
      </c>
      <c r="Q170" s="394"/>
      <c r="R170" s="393" t="n">
        <v>55</v>
      </c>
      <c r="S170" s="393"/>
      <c r="T170" s="485"/>
      <c r="U170" s="485"/>
      <c r="V170" s="485"/>
      <c r="W170" s="485"/>
      <c r="X170" s="485"/>
      <c r="Y170" s="485"/>
      <c r="Z170" s="485"/>
    </row>
    <row r="171" customFormat="false" ht="12.75" hidden="false" customHeight="false" outlineLevel="0" collapsed="false">
      <c r="A171" s="475" t="n">
        <v>48</v>
      </c>
      <c r="B171" s="476" t="s">
        <v>423</v>
      </c>
      <c r="C171" s="477" t="s">
        <v>424</v>
      </c>
      <c r="D171" s="478" t="s">
        <v>252</v>
      </c>
      <c r="E171" s="479" t="n">
        <v>3</v>
      </c>
      <c r="F171" s="480"/>
      <c r="G171" s="480"/>
      <c r="H171" s="481"/>
      <c r="I171" s="133" t="n">
        <f aca="false">ROUND(E171*H171,2)</f>
        <v>0</v>
      </c>
      <c r="J171" s="464"/>
      <c r="K171" s="482" t="n">
        <f aca="false">ROUND(E171*J171,2)</f>
        <v>0</v>
      </c>
      <c r="L171" s="465"/>
      <c r="M171" s="466" t="s">
        <v>228</v>
      </c>
      <c r="N171" s="467" t="s">
        <v>253</v>
      </c>
      <c r="O171" s="487" t="s">
        <v>406</v>
      </c>
      <c r="P171" s="484" t="s">
        <v>398</v>
      </c>
      <c r="Q171" s="394"/>
      <c r="R171" s="393" t="n">
        <v>48</v>
      </c>
      <c r="S171" s="393"/>
      <c r="T171" s="485"/>
      <c r="U171" s="485"/>
      <c r="V171" s="485"/>
      <c r="W171" s="485"/>
      <c r="X171" s="485"/>
      <c r="Y171" s="485"/>
      <c r="Z171" s="485"/>
    </row>
    <row r="172" customFormat="false" ht="12.75" hidden="false" customHeight="false" outlineLevel="0" collapsed="false">
      <c r="A172" s="475" t="n">
        <v>49</v>
      </c>
      <c r="B172" s="476" t="s">
        <v>425</v>
      </c>
      <c r="C172" s="477" t="s">
        <v>426</v>
      </c>
      <c r="D172" s="478" t="s">
        <v>252</v>
      </c>
      <c r="E172" s="479" t="n">
        <v>4</v>
      </c>
      <c r="F172" s="480"/>
      <c r="G172" s="480"/>
      <c r="H172" s="481"/>
      <c r="I172" s="133" t="n">
        <f aca="false">ROUND(E172*H172,2)</f>
        <v>0</v>
      </c>
      <c r="J172" s="464"/>
      <c r="K172" s="482" t="n">
        <f aca="false">ROUND(E172*J172,2)</f>
        <v>0</v>
      </c>
      <c r="L172" s="465"/>
      <c r="M172" s="466" t="s">
        <v>228</v>
      </c>
      <c r="N172" s="467" t="s">
        <v>253</v>
      </c>
      <c r="O172" s="487" t="s">
        <v>401</v>
      </c>
      <c r="P172" s="484" t="s">
        <v>427</v>
      </c>
      <c r="Q172" s="394"/>
      <c r="R172" s="393" t="n">
        <v>50</v>
      </c>
      <c r="S172" s="393"/>
      <c r="T172" s="485"/>
      <c r="U172" s="485"/>
      <c r="V172" s="485"/>
      <c r="W172" s="485"/>
      <c r="X172" s="485"/>
      <c r="Y172" s="485"/>
      <c r="Z172" s="485"/>
    </row>
    <row r="173" customFormat="false" ht="12.75" hidden="false" customHeight="false" outlineLevel="0" collapsed="false">
      <c r="A173" s="475" t="n">
        <v>50</v>
      </c>
      <c r="B173" s="476" t="s">
        <v>428</v>
      </c>
      <c r="C173" s="477" t="s">
        <v>429</v>
      </c>
      <c r="D173" s="478" t="s">
        <v>252</v>
      </c>
      <c r="E173" s="479" t="n">
        <v>1</v>
      </c>
      <c r="F173" s="480"/>
      <c r="G173" s="480"/>
      <c r="H173" s="481"/>
      <c r="I173" s="133" t="n">
        <f aca="false">ROUND(E173*H173,2)</f>
        <v>0</v>
      </c>
      <c r="J173" s="464"/>
      <c r="K173" s="482" t="n">
        <f aca="false">ROUND(E173*J173,2)</f>
        <v>0</v>
      </c>
      <c r="L173" s="465"/>
      <c r="M173" s="466" t="s">
        <v>228</v>
      </c>
      <c r="N173" s="467" t="s">
        <v>253</v>
      </c>
      <c r="O173" s="487" t="s">
        <v>406</v>
      </c>
      <c r="P173" s="484" t="s">
        <v>430</v>
      </c>
      <c r="Q173" s="394"/>
      <c r="R173" s="393" t="n">
        <v>49</v>
      </c>
      <c r="S173" s="393"/>
      <c r="T173" s="485"/>
      <c r="U173" s="485"/>
      <c r="V173" s="485"/>
      <c r="W173" s="485"/>
      <c r="X173" s="485"/>
      <c r="Y173" s="485"/>
      <c r="Z173" s="485"/>
    </row>
    <row r="174" customFormat="false" ht="12.75" hidden="false" customHeight="false" outlineLevel="0" collapsed="false">
      <c r="A174" s="475" t="n">
        <v>51</v>
      </c>
      <c r="B174" s="476" t="s">
        <v>431</v>
      </c>
      <c r="C174" s="477" t="s">
        <v>432</v>
      </c>
      <c r="D174" s="478" t="s">
        <v>252</v>
      </c>
      <c r="E174" s="479" t="n">
        <v>7</v>
      </c>
      <c r="F174" s="480"/>
      <c r="G174" s="480"/>
      <c r="H174" s="481"/>
      <c r="I174" s="133" t="n">
        <f aca="false">ROUND(E174*H174,2)</f>
        <v>0</v>
      </c>
      <c r="J174" s="464"/>
      <c r="K174" s="482" t="n">
        <f aca="false">ROUND(E174*J174,2)</f>
        <v>0</v>
      </c>
      <c r="L174" s="465"/>
      <c r="M174" s="466" t="s">
        <v>228</v>
      </c>
      <c r="N174" s="467" t="s">
        <v>253</v>
      </c>
      <c r="O174" s="487" t="s">
        <v>401</v>
      </c>
      <c r="P174" s="484" t="s">
        <v>398</v>
      </c>
      <c r="Q174" s="394"/>
      <c r="R174" s="393" t="n">
        <v>26</v>
      </c>
      <c r="S174" s="393"/>
      <c r="T174" s="485"/>
      <c r="U174" s="485"/>
      <c r="V174" s="485"/>
      <c r="W174" s="485"/>
      <c r="X174" s="485"/>
      <c r="Y174" s="485"/>
      <c r="Z174" s="485"/>
    </row>
    <row r="175" customFormat="false" ht="12.75" hidden="false" customHeight="false" outlineLevel="0" collapsed="false">
      <c r="A175" s="475" t="n">
        <v>52</v>
      </c>
      <c r="B175" s="476" t="s">
        <v>433</v>
      </c>
      <c r="C175" s="477" t="s">
        <v>434</v>
      </c>
      <c r="D175" s="478" t="s">
        <v>252</v>
      </c>
      <c r="E175" s="479" t="n">
        <v>2</v>
      </c>
      <c r="F175" s="480"/>
      <c r="G175" s="480"/>
      <c r="H175" s="481"/>
      <c r="I175" s="133" t="n">
        <f aca="false">ROUND(E175*H175,2)</f>
        <v>0</v>
      </c>
      <c r="J175" s="464"/>
      <c r="K175" s="482" t="n">
        <f aca="false">ROUND(E175*J175,2)</f>
        <v>0</v>
      </c>
      <c r="L175" s="465"/>
      <c r="M175" s="466" t="s">
        <v>228</v>
      </c>
      <c r="N175" s="467" t="s">
        <v>253</v>
      </c>
      <c r="O175" s="487" t="s">
        <v>401</v>
      </c>
      <c r="P175" s="484" t="s">
        <v>398</v>
      </c>
      <c r="Q175" s="394"/>
      <c r="R175" s="393" t="n">
        <v>32</v>
      </c>
      <c r="S175" s="393"/>
      <c r="T175" s="485"/>
      <c r="U175" s="485"/>
      <c r="V175" s="485"/>
      <c r="W175" s="485"/>
      <c r="X175" s="485"/>
      <c r="Y175" s="485"/>
      <c r="Z175" s="485"/>
    </row>
    <row r="176" customFormat="false" ht="12.75" hidden="false" customHeight="false" outlineLevel="0" collapsed="false">
      <c r="A176" s="475" t="n">
        <v>53</v>
      </c>
      <c r="B176" s="476" t="s">
        <v>435</v>
      </c>
      <c r="C176" s="477" t="s">
        <v>436</v>
      </c>
      <c r="D176" s="478" t="s">
        <v>252</v>
      </c>
      <c r="E176" s="479" t="n">
        <v>2</v>
      </c>
      <c r="F176" s="480"/>
      <c r="G176" s="480"/>
      <c r="H176" s="481"/>
      <c r="I176" s="133" t="n">
        <f aca="false">ROUND(E176*H176,2)</f>
        <v>0</v>
      </c>
      <c r="J176" s="464"/>
      <c r="K176" s="482" t="n">
        <f aca="false">ROUND(E176*J176,2)</f>
        <v>0</v>
      </c>
      <c r="L176" s="465"/>
      <c r="M176" s="466" t="s">
        <v>228</v>
      </c>
      <c r="N176" s="467" t="s">
        <v>253</v>
      </c>
      <c r="O176" s="487" t="s">
        <v>401</v>
      </c>
      <c r="P176" s="484" t="s">
        <v>398</v>
      </c>
      <c r="Q176" s="394"/>
      <c r="R176" s="393" t="n">
        <v>44</v>
      </c>
      <c r="S176" s="393"/>
      <c r="T176" s="485"/>
      <c r="U176" s="485"/>
      <c r="V176" s="485"/>
      <c r="W176" s="485"/>
      <c r="X176" s="485"/>
      <c r="Y176" s="485"/>
      <c r="Z176" s="485"/>
    </row>
    <row r="177" customFormat="false" ht="12.75" hidden="false" customHeight="false" outlineLevel="0" collapsed="false">
      <c r="A177" s="475" t="n">
        <v>54</v>
      </c>
      <c r="B177" s="489" t="s">
        <v>437</v>
      </c>
      <c r="C177" s="477" t="s">
        <v>438</v>
      </c>
      <c r="D177" s="478" t="s">
        <v>252</v>
      </c>
      <c r="E177" s="479" t="n">
        <v>2</v>
      </c>
      <c r="F177" s="480"/>
      <c r="G177" s="480"/>
      <c r="H177" s="481"/>
      <c r="I177" s="133" t="n">
        <f aca="false">ROUND(E177*H177,2)</f>
        <v>0</v>
      </c>
      <c r="J177" s="464"/>
      <c r="K177" s="482" t="n">
        <f aca="false">ROUND(E177*J177,2)</f>
        <v>0</v>
      </c>
      <c r="L177" s="465"/>
      <c r="M177" s="466" t="s">
        <v>228</v>
      </c>
      <c r="N177" s="467" t="s">
        <v>253</v>
      </c>
      <c r="O177" s="487" t="s">
        <v>401</v>
      </c>
      <c r="P177" s="484" t="s">
        <v>398</v>
      </c>
      <c r="Q177" s="394"/>
      <c r="R177" s="393" t="n">
        <v>59</v>
      </c>
      <c r="S177" s="393"/>
      <c r="T177" s="485"/>
      <c r="U177" s="485"/>
      <c r="V177" s="485"/>
      <c r="W177" s="485"/>
      <c r="X177" s="485"/>
      <c r="Y177" s="485"/>
      <c r="Z177" s="485"/>
    </row>
    <row r="178" customFormat="false" ht="12.75" hidden="false" customHeight="false" outlineLevel="0" collapsed="false">
      <c r="A178" s="475" t="n">
        <v>55</v>
      </c>
      <c r="B178" s="476" t="s">
        <v>439</v>
      </c>
      <c r="C178" s="477" t="s">
        <v>440</v>
      </c>
      <c r="D178" s="478" t="s">
        <v>252</v>
      </c>
      <c r="E178" s="479" t="n">
        <v>1</v>
      </c>
      <c r="F178" s="480"/>
      <c r="G178" s="480"/>
      <c r="H178" s="481"/>
      <c r="I178" s="133" t="n">
        <f aca="false">ROUND(E178*H178,2)</f>
        <v>0</v>
      </c>
      <c r="J178" s="464"/>
      <c r="K178" s="482" t="n">
        <f aca="false">ROUND(E178*J178,2)</f>
        <v>0</v>
      </c>
      <c r="L178" s="465"/>
      <c r="M178" s="466" t="s">
        <v>228</v>
      </c>
      <c r="N178" s="467" t="s">
        <v>253</v>
      </c>
      <c r="O178" s="487" t="s">
        <v>406</v>
      </c>
      <c r="P178" s="488" t="s">
        <v>441</v>
      </c>
      <c r="Q178" s="394"/>
      <c r="R178" s="393" t="n">
        <v>29</v>
      </c>
      <c r="S178" s="393"/>
      <c r="T178" s="485"/>
      <c r="U178" s="485"/>
      <c r="V178" s="485"/>
      <c r="W178" s="485"/>
      <c r="X178" s="485"/>
      <c r="Y178" s="485"/>
      <c r="Z178" s="485"/>
    </row>
    <row r="179" customFormat="false" ht="12.75" hidden="false" customHeight="false" outlineLevel="0" collapsed="false">
      <c r="A179" s="475" t="n">
        <v>56</v>
      </c>
      <c r="B179" s="489" t="s">
        <v>442</v>
      </c>
      <c r="C179" s="477" t="s">
        <v>443</v>
      </c>
      <c r="D179" s="478" t="s">
        <v>252</v>
      </c>
      <c r="E179" s="479" t="n">
        <v>3</v>
      </c>
      <c r="F179" s="480"/>
      <c r="G179" s="480"/>
      <c r="H179" s="481"/>
      <c r="I179" s="133" t="n">
        <f aca="false">ROUND(E179*H179,2)</f>
        <v>0</v>
      </c>
      <c r="J179" s="464"/>
      <c r="K179" s="482" t="n">
        <f aca="false">ROUND(E179*J179,2)</f>
        <v>0</v>
      </c>
      <c r="L179" s="465"/>
      <c r="M179" s="466" t="s">
        <v>228</v>
      </c>
      <c r="N179" s="467" t="s">
        <v>253</v>
      </c>
      <c r="O179" s="487" t="s">
        <v>401</v>
      </c>
      <c r="P179" s="488" t="s">
        <v>444</v>
      </c>
      <c r="Q179" s="394"/>
      <c r="R179" s="393" t="n">
        <v>45</v>
      </c>
      <c r="S179" s="393"/>
      <c r="T179" s="485"/>
      <c r="U179" s="485"/>
      <c r="V179" s="485"/>
      <c r="W179" s="485"/>
      <c r="X179" s="485"/>
      <c r="Y179" s="485"/>
      <c r="Z179" s="485"/>
    </row>
    <row r="180" customFormat="false" ht="12.75" hidden="false" customHeight="false" outlineLevel="0" collapsed="false">
      <c r="A180" s="475" t="n">
        <v>57</v>
      </c>
      <c r="B180" s="476" t="s">
        <v>445</v>
      </c>
      <c r="C180" s="477" t="s">
        <v>446</v>
      </c>
      <c r="D180" s="478" t="s">
        <v>252</v>
      </c>
      <c r="E180" s="479" t="n">
        <v>1</v>
      </c>
      <c r="F180" s="480"/>
      <c r="G180" s="480"/>
      <c r="H180" s="481"/>
      <c r="I180" s="133" t="n">
        <f aca="false">ROUND(E180*H180,2)</f>
        <v>0</v>
      </c>
      <c r="J180" s="464"/>
      <c r="K180" s="482" t="n">
        <f aca="false">ROUND(E180*J180,2)</f>
        <v>0</v>
      </c>
      <c r="L180" s="465"/>
      <c r="M180" s="466" t="s">
        <v>228</v>
      </c>
      <c r="N180" s="467" t="s">
        <v>253</v>
      </c>
      <c r="O180" s="487" t="s">
        <v>406</v>
      </c>
      <c r="P180" s="484" t="s">
        <v>398</v>
      </c>
      <c r="Q180" s="394"/>
      <c r="R180" s="393" t="n">
        <v>45</v>
      </c>
      <c r="S180" s="393"/>
      <c r="T180" s="485"/>
      <c r="U180" s="485"/>
      <c r="V180" s="485"/>
      <c r="W180" s="485"/>
      <c r="X180" s="485"/>
      <c r="Y180" s="485"/>
      <c r="Z180" s="485"/>
    </row>
    <row r="181" customFormat="false" ht="12.75" hidden="false" customHeight="false" outlineLevel="0" collapsed="false">
      <c r="A181" s="475" t="n">
        <v>58</v>
      </c>
      <c r="B181" s="476" t="s">
        <v>447</v>
      </c>
      <c r="C181" s="477" t="s">
        <v>448</v>
      </c>
      <c r="D181" s="478" t="s">
        <v>252</v>
      </c>
      <c r="E181" s="479" t="n">
        <v>1</v>
      </c>
      <c r="F181" s="480"/>
      <c r="G181" s="480"/>
      <c r="H181" s="481"/>
      <c r="I181" s="133" t="n">
        <f aca="false">ROUND(E181*H181,2)</f>
        <v>0</v>
      </c>
      <c r="J181" s="464"/>
      <c r="K181" s="482" t="n">
        <f aca="false">ROUND(E181*J181,2)</f>
        <v>0</v>
      </c>
      <c r="L181" s="465"/>
      <c r="M181" s="466" t="s">
        <v>228</v>
      </c>
      <c r="N181" s="467" t="s">
        <v>253</v>
      </c>
      <c r="O181" s="487" t="s">
        <v>401</v>
      </c>
      <c r="P181" s="484" t="s">
        <v>395</v>
      </c>
      <c r="Q181" s="394"/>
      <c r="R181" s="393" t="n">
        <v>41</v>
      </c>
      <c r="S181" s="393"/>
      <c r="T181" s="485"/>
      <c r="U181" s="485"/>
      <c r="V181" s="485"/>
      <c r="W181" s="485"/>
      <c r="X181" s="485"/>
      <c r="Y181" s="485"/>
      <c r="Z181" s="485"/>
    </row>
    <row r="182" customFormat="false" ht="12.75" hidden="false" customHeight="false" outlineLevel="0" collapsed="false">
      <c r="A182" s="475" t="n">
        <v>59</v>
      </c>
      <c r="B182" s="476" t="s">
        <v>449</v>
      </c>
      <c r="C182" s="477" t="s">
        <v>450</v>
      </c>
      <c r="D182" s="478" t="s">
        <v>252</v>
      </c>
      <c r="E182" s="479" t="n">
        <v>77</v>
      </c>
      <c r="F182" s="480"/>
      <c r="G182" s="480"/>
      <c r="H182" s="481"/>
      <c r="I182" s="133" t="n">
        <f aca="false">ROUND(E182*H182,2)</f>
        <v>0</v>
      </c>
      <c r="J182" s="464"/>
      <c r="K182" s="482" t="n">
        <f aca="false">ROUND(E182*J182,2)</f>
        <v>0</v>
      </c>
      <c r="L182" s="465"/>
      <c r="M182" s="466" t="s">
        <v>228</v>
      </c>
      <c r="N182" s="467" t="s">
        <v>253</v>
      </c>
      <c r="O182" s="487" t="s">
        <v>401</v>
      </c>
      <c r="P182" s="484" t="s">
        <v>451</v>
      </c>
      <c r="Q182" s="394"/>
      <c r="R182" s="393" t="n">
        <v>17</v>
      </c>
      <c r="S182" s="393"/>
      <c r="T182" s="485"/>
      <c r="U182" s="485"/>
      <c r="V182" s="485"/>
      <c r="W182" s="485"/>
      <c r="X182" s="485"/>
      <c r="Y182" s="485"/>
      <c r="Z182" s="485"/>
    </row>
    <row r="183" customFormat="false" ht="12.75" hidden="false" customHeight="false" outlineLevel="0" collapsed="false">
      <c r="A183" s="475" t="n">
        <v>60</v>
      </c>
      <c r="B183" s="476" t="s">
        <v>452</v>
      </c>
      <c r="C183" s="477" t="s">
        <v>453</v>
      </c>
      <c r="D183" s="478" t="s">
        <v>252</v>
      </c>
      <c r="E183" s="479" t="n">
        <v>13</v>
      </c>
      <c r="F183" s="480"/>
      <c r="G183" s="480"/>
      <c r="H183" s="481"/>
      <c r="I183" s="133" t="n">
        <f aca="false">ROUND(E183*H183,2)</f>
        <v>0</v>
      </c>
      <c r="J183" s="464"/>
      <c r="K183" s="482" t="n">
        <f aca="false">ROUND(E183*J183,2)</f>
        <v>0</v>
      </c>
      <c r="L183" s="465"/>
      <c r="M183" s="466" t="s">
        <v>228</v>
      </c>
      <c r="N183" s="467" t="s">
        <v>253</v>
      </c>
      <c r="O183" s="487" t="s">
        <v>401</v>
      </c>
      <c r="P183" s="484" t="s">
        <v>427</v>
      </c>
      <c r="Q183" s="394"/>
      <c r="R183" s="393" t="n">
        <v>21</v>
      </c>
      <c r="S183" s="393"/>
      <c r="T183" s="485"/>
      <c r="U183" s="485"/>
      <c r="V183" s="485"/>
      <c r="W183" s="485"/>
      <c r="X183" s="485"/>
      <c r="Y183" s="485"/>
      <c r="Z183" s="485"/>
    </row>
    <row r="184" customFormat="false" ht="12.75" hidden="false" customHeight="false" outlineLevel="0" collapsed="false">
      <c r="A184" s="475" t="n">
        <v>61</v>
      </c>
      <c r="B184" s="476" t="s">
        <v>454</v>
      </c>
      <c r="C184" s="477" t="s">
        <v>455</v>
      </c>
      <c r="D184" s="478" t="s">
        <v>252</v>
      </c>
      <c r="E184" s="479" t="n">
        <v>34</v>
      </c>
      <c r="F184" s="480"/>
      <c r="G184" s="480"/>
      <c r="H184" s="481"/>
      <c r="I184" s="133" t="n">
        <f aca="false">ROUND(E184*H184,2)</f>
        <v>0</v>
      </c>
      <c r="J184" s="464"/>
      <c r="K184" s="482" t="n">
        <f aca="false">ROUND(E184*J184,2)</f>
        <v>0</v>
      </c>
      <c r="L184" s="465"/>
      <c r="M184" s="466" t="s">
        <v>228</v>
      </c>
      <c r="N184" s="467" t="s">
        <v>253</v>
      </c>
      <c r="O184" s="487" t="s">
        <v>456</v>
      </c>
      <c r="P184" s="484" t="s">
        <v>451</v>
      </c>
      <c r="Q184" s="394"/>
      <c r="R184" s="393" t="n">
        <v>33</v>
      </c>
      <c r="S184" s="393"/>
      <c r="T184" s="485"/>
      <c r="U184" s="485"/>
      <c r="V184" s="485"/>
      <c r="W184" s="485"/>
      <c r="X184" s="485"/>
      <c r="Y184" s="485"/>
      <c r="Z184" s="485"/>
    </row>
    <row r="185" customFormat="false" ht="12.75" hidden="false" customHeight="false" outlineLevel="0" collapsed="false">
      <c r="A185" s="475" t="n">
        <v>62</v>
      </c>
      <c r="B185" s="476" t="s">
        <v>457</v>
      </c>
      <c r="C185" s="477" t="s">
        <v>458</v>
      </c>
      <c r="D185" s="478" t="s">
        <v>252</v>
      </c>
      <c r="E185" s="479" t="n">
        <v>2</v>
      </c>
      <c r="F185" s="480"/>
      <c r="G185" s="480"/>
      <c r="H185" s="481"/>
      <c r="I185" s="133" t="n">
        <f aca="false">ROUND(E185*H185,2)</f>
        <v>0</v>
      </c>
      <c r="J185" s="464"/>
      <c r="K185" s="482" t="n">
        <f aca="false">ROUND(E185*J185,2)</f>
        <v>0</v>
      </c>
      <c r="L185" s="465"/>
      <c r="M185" s="466" t="s">
        <v>228</v>
      </c>
      <c r="N185" s="467" t="s">
        <v>253</v>
      </c>
      <c r="O185" s="487" t="s">
        <v>456</v>
      </c>
      <c r="P185" s="484" t="s">
        <v>391</v>
      </c>
      <c r="Q185" s="394"/>
      <c r="R185" s="393" t="n">
        <v>31</v>
      </c>
      <c r="S185" s="393"/>
      <c r="T185" s="485"/>
      <c r="U185" s="485"/>
      <c r="V185" s="485"/>
      <c r="W185" s="485"/>
      <c r="X185" s="485"/>
      <c r="Y185" s="485"/>
      <c r="Z185" s="485"/>
    </row>
    <row r="186" customFormat="false" ht="12.75" hidden="false" customHeight="false" outlineLevel="0" collapsed="false">
      <c r="A186" s="475" t="n">
        <v>63</v>
      </c>
      <c r="B186" s="476" t="s">
        <v>459</v>
      </c>
      <c r="C186" s="477" t="s">
        <v>460</v>
      </c>
      <c r="D186" s="478" t="s">
        <v>252</v>
      </c>
      <c r="E186" s="479" t="n">
        <v>3</v>
      </c>
      <c r="F186" s="480"/>
      <c r="G186" s="480"/>
      <c r="H186" s="481"/>
      <c r="I186" s="133" t="n">
        <f aca="false">ROUND(E186*H186,2)</f>
        <v>0</v>
      </c>
      <c r="J186" s="464"/>
      <c r="K186" s="482" t="n">
        <f aca="false">ROUND(E186*J186,2)</f>
        <v>0</v>
      </c>
      <c r="L186" s="465"/>
      <c r="M186" s="466" t="s">
        <v>228</v>
      </c>
      <c r="N186" s="467" t="s">
        <v>253</v>
      </c>
      <c r="O186" s="487" t="s">
        <v>461</v>
      </c>
      <c r="P186" s="484" t="s">
        <v>451</v>
      </c>
      <c r="Q186" s="394"/>
      <c r="R186" s="393" t="n">
        <v>38</v>
      </c>
      <c r="S186" s="393"/>
      <c r="T186" s="485"/>
      <c r="U186" s="485"/>
      <c r="V186" s="485"/>
      <c r="W186" s="485"/>
      <c r="X186" s="485"/>
      <c r="Y186" s="485"/>
      <c r="Z186" s="485"/>
    </row>
    <row r="187" customFormat="false" ht="12.75" hidden="false" customHeight="false" outlineLevel="0" collapsed="false">
      <c r="A187" s="475" t="n">
        <v>64</v>
      </c>
      <c r="B187" s="476" t="s">
        <v>462</v>
      </c>
      <c r="C187" s="477" t="s">
        <v>463</v>
      </c>
      <c r="D187" s="478" t="s">
        <v>252</v>
      </c>
      <c r="E187" s="479" t="n">
        <v>1</v>
      </c>
      <c r="F187" s="480"/>
      <c r="G187" s="480"/>
      <c r="H187" s="481"/>
      <c r="I187" s="133" t="n">
        <f aca="false">ROUND(E187*H187,2)</f>
        <v>0</v>
      </c>
      <c r="J187" s="464"/>
      <c r="K187" s="482" t="n">
        <f aca="false">ROUND(E187*J187,2)</f>
        <v>0</v>
      </c>
      <c r="L187" s="465"/>
      <c r="M187" s="466" t="s">
        <v>228</v>
      </c>
      <c r="N187" s="467" t="s">
        <v>253</v>
      </c>
      <c r="O187" s="487" t="s">
        <v>464</v>
      </c>
      <c r="P187" s="488" t="s">
        <v>465</v>
      </c>
      <c r="Q187" s="394"/>
      <c r="R187" s="393" t="n">
        <v>100</v>
      </c>
      <c r="S187" s="393"/>
      <c r="T187" s="485"/>
      <c r="U187" s="485"/>
      <c r="V187" s="485"/>
      <c r="W187" s="485"/>
      <c r="X187" s="485"/>
      <c r="Y187" s="485"/>
      <c r="Z187" s="485"/>
    </row>
    <row r="188" customFormat="false" ht="12.75" hidden="false" customHeight="false" outlineLevel="0" collapsed="false">
      <c r="A188" s="475" t="n">
        <v>65</v>
      </c>
      <c r="B188" s="476" t="s">
        <v>466</v>
      </c>
      <c r="C188" s="477" t="s">
        <v>467</v>
      </c>
      <c r="D188" s="478" t="s">
        <v>252</v>
      </c>
      <c r="E188" s="479" t="n">
        <v>1</v>
      </c>
      <c r="F188" s="480"/>
      <c r="G188" s="480"/>
      <c r="H188" s="481"/>
      <c r="I188" s="133" t="n">
        <f aca="false">ROUND(E188*H188,2)</f>
        <v>0</v>
      </c>
      <c r="J188" s="464"/>
      <c r="K188" s="482" t="n">
        <f aca="false">ROUND(E188*J188,2)</f>
        <v>0</v>
      </c>
      <c r="L188" s="465"/>
      <c r="M188" s="466" t="s">
        <v>228</v>
      </c>
      <c r="N188" s="467" t="s">
        <v>253</v>
      </c>
      <c r="O188" s="487" t="s">
        <v>468</v>
      </c>
      <c r="P188" s="488" t="s">
        <v>465</v>
      </c>
      <c r="Q188" s="394"/>
      <c r="R188" s="393" t="n">
        <v>63</v>
      </c>
      <c r="S188" s="393"/>
      <c r="T188" s="485"/>
      <c r="U188" s="485"/>
      <c r="V188" s="485"/>
      <c r="W188" s="485"/>
      <c r="X188" s="485"/>
      <c r="Y188" s="485"/>
      <c r="Z188" s="485"/>
    </row>
    <row r="189" customFormat="false" ht="12.75" hidden="false" customHeight="false" outlineLevel="0" collapsed="false">
      <c r="A189" s="475" t="n">
        <v>66</v>
      </c>
      <c r="B189" s="476" t="s">
        <v>469</v>
      </c>
      <c r="C189" s="477" t="s">
        <v>470</v>
      </c>
      <c r="D189" s="478" t="s">
        <v>252</v>
      </c>
      <c r="E189" s="479" t="n">
        <v>1</v>
      </c>
      <c r="F189" s="480"/>
      <c r="G189" s="480"/>
      <c r="H189" s="481"/>
      <c r="I189" s="133" t="n">
        <f aca="false">ROUND(E189*H189,2)</f>
        <v>0</v>
      </c>
      <c r="J189" s="464"/>
      <c r="K189" s="482" t="n">
        <f aca="false">ROUND(E189*J189,2)</f>
        <v>0</v>
      </c>
      <c r="L189" s="465"/>
      <c r="M189" s="466" t="s">
        <v>228</v>
      </c>
      <c r="N189" s="467" t="s">
        <v>253</v>
      </c>
      <c r="O189" s="487" t="s">
        <v>468</v>
      </c>
      <c r="P189" s="488" t="s">
        <v>465</v>
      </c>
      <c r="Q189" s="394"/>
      <c r="R189" s="393" t="n">
        <v>50</v>
      </c>
      <c r="S189" s="393"/>
      <c r="T189" s="485"/>
      <c r="U189" s="485"/>
      <c r="V189" s="485"/>
      <c r="W189" s="485"/>
      <c r="X189" s="485"/>
      <c r="Y189" s="485"/>
      <c r="Z189" s="485"/>
    </row>
    <row r="190" customFormat="false" ht="12.75" hidden="false" customHeight="false" outlineLevel="0" collapsed="false">
      <c r="A190" s="475" t="n">
        <v>67</v>
      </c>
      <c r="B190" s="476" t="s">
        <v>471</v>
      </c>
      <c r="C190" s="477" t="s">
        <v>472</v>
      </c>
      <c r="D190" s="478" t="s">
        <v>252</v>
      </c>
      <c r="E190" s="479" t="n">
        <v>1</v>
      </c>
      <c r="F190" s="480"/>
      <c r="G190" s="480"/>
      <c r="H190" s="481"/>
      <c r="I190" s="133" t="n">
        <f aca="false">ROUND(E190*H190,2)</f>
        <v>0</v>
      </c>
      <c r="J190" s="464"/>
      <c r="K190" s="482" t="n">
        <f aca="false">ROUND(E190*J190,2)</f>
        <v>0</v>
      </c>
      <c r="L190" s="465"/>
      <c r="M190" s="466" t="s">
        <v>228</v>
      </c>
      <c r="N190" s="467" t="s">
        <v>253</v>
      </c>
      <c r="O190" s="487" t="s">
        <v>473</v>
      </c>
      <c r="P190" s="488" t="s">
        <v>465</v>
      </c>
      <c r="Q190" s="394"/>
      <c r="R190" s="393" t="n">
        <v>159</v>
      </c>
      <c r="S190" s="393"/>
      <c r="T190" s="485"/>
      <c r="U190" s="485"/>
      <c r="V190" s="485"/>
      <c r="W190" s="485"/>
      <c r="X190" s="485"/>
      <c r="Y190" s="485"/>
      <c r="Z190" s="485"/>
    </row>
    <row r="191" customFormat="false" ht="12.75" hidden="false" customHeight="false" outlineLevel="0" collapsed="false">
      <c r="A191" s="475" t="n">
        <v>68</v>
      </c>
      <c r="B191" s="476" t="s">
        <v>474</v>
      </c>
      <c r="C191" s="477" t="s">
        <v>475</v>
      </c>
      <c r="D191" s="478" t="s">
        <v>476</v>
      </c>
      <c r="E191" s="479" t="n">
        <v>4</v>
      </c>
      <c r="F191" s="480"/>
      <c r="G191" s="480"/>
      <c r="H191" s="481"/>
      <c r="I191" s="133" t="n">
        <f aca="false">ROUND(E191*H191,2)</f>
        <v>0</v>
      </c>
      <c r="J191" s="464"/>
      <c r="K191" s="482" t="n">
        <f aca="false">ROUND(E191*J191,2)</f>
        <v>0</v>
      </c>
      <c r="L191" s="465"/>
      <c r="M191" s="466" t="s">
        <v>228</v>
      </c>
      <c r="N191" s="467" t="s">
        <v>253</v>
      </c>
      <c r="O191" s="487" t="s">
        <v>477</v>
      </c>
      <c r="P191" s="488" t="s">
        <v>478</v>
      </c>
      <c r="Q191" s="394"/>
      <c r="R191" s="393" t="n">
        <v>50</v>
      </c>
      <c r="S191" s="393"/>
      <c r="T191" s="485"/>
      <c r="U191" s="485"/>
      <c r="V191" s="485"/>
      <c r="W191" s="485"/>
      <c r="X191" s="485"/>
      <c r="Y191" s="485"/>
      <c r="Z191" s="485"/>
    </row>
    <row r="192" customFormat="false" ht="12.75" hidden="false" customHeight="false" outlineLevel="0" collapsed="false">
      <c r="A192" s="475" t="n">
        <v>69</v>
      </c>
      <c r="B192" s="476" t="s">
        <v>479</v>
      </c>
      <c r="C192" s="477" t="s">
        <v>480</v>
      </c>
      <c r="D192" s="478" t="s">
        <v>476</v>
      </c>
      <c r="E192" s="479" t="n">
        <v>2</v>
      </c>
      <c r="F192" s="480"/>
      <c r="G192" s="480"/>
      <c r="H192" s="481"/>
      <c r="I192" s="133" t="n">
        <f aca="false">ROUND(E192*H192,2)</f>
        <v>0</v>
      </c>
      <c r="J192" s="464"/>
      <c r="K192" s="482" t="n">
        <f aca="false">ROUND(E192*J192,2)</f>
        <v>0</v>
      </c>
      <c r="L192" s="465"/>
      <c r="M192" s="466" t="s">
        <v>228</v>
      </c>
      <c r="N192" s="467" t="s">
        <v>253</v>
      </c>
      <c r="O192" s="487" t="s">
        <v>481</v>
      </c>
      <c r="P192" s="488" t="s">
        <v>478</v>
      </c>
      <c r="Q192" s="394"/>
      <c r="R192" s="393" t="n">
        <v>15</v>
      </c>
      <c r="S192" s="393"/>
      <c r="T192" s="485"/>
      <c r="U192" s="485"/>
      <c r="V192" s="485"/>
      <c r="W192" s="485"/>
      <c r="X192" s="485"/>
      <c r="Y192" s="485"/>
      <c r="Z192" s="485"/>
    </row>
    <row r="193" customFormat="false" ht="12.75" hidden="false" customHeight="false" outlineLevel="0" collapsed="false">
      <c r="A193" s="475" t="n">
        <v>70</v>
      </c>
      <c r="B193" s="476" t="s">
        <v>482</v>
      </c>
      <c r="C193" s="477" t="s">
        <v>483</v>
      </c>
      <c r="D193" s="478" t="s">
        <v>476</v>
      </c>
      <c r="E193" s="479" t="n">
        <v>4</v>
      </c>
      <c r="F193" s="480"/>
      <c r="G193" s="480"/>
      <c r="H193" s="481"/>
      <c r="I193" s="133" t="n">
        <f aca="false">ROUND(E193*H193,2)</f>
        <v>0</v>
      </c>
      <c r="J193" s="464"/>
      <c r="K193" s="482" t="n">
        <f aca="false">ROUND(E193*J193,2)</f>
        <v>0</v>
      </c>
      <c r="L193" s="465"/>
      <c r="M193" s="466" t="s">
        <v>228</v>
      </c>
      <c r="N193" s="467" t="s">
        <v>253</v>
      </c>
      <c r="O193" s="487" t="s">
        <v>484</v>
      </c>
      <c r="P193" s="488" t="s">
        <v>478</v>
      </c>
      <c r="Q193" s="394"/>
      <c r="R193" s="393" t="n">
        <v>54</v>
      </c>
      <c r="S193" s="393"/>
      <c r="T193" s="485"/>
      <c r="U193" s="485"/>
      <c r="V193" s="485"/>
      <c r="W193" s="485"/>
      <c r="X193" s="485"/>
      <c r="Y193" s="485"/>
      <c r="Z193" s="485"/>
    </row>
    <row r="194" customFormat="false" ht="12.75" hidden="false" customHeight="false" outlineLevel="0" collapsed="false">
      <c r="A194" s="475" t="n">
        <v>71</v>
      </c>
      <c r="B194" s="476" t="s">
        <v>485</v>
      </c>
      <c r="C194" s="477" t="s">
        <v>486</v>
      </c>
      <c r="D194" s="478" t="s">
        <v>476</v>
      </c>
      <c r="E194" s="479" t="n">
        <v>40</v>
      </c>
      <c r="F194" s="480"/>
      <c r="G194" s="480"/>
      <c r="H194" s="481"/>
      <c r="I194" s="133" t="n">
        <f aca="false">ROUND(E194*H194,2)</f>
        <v>0</v>
      </c>
      <c r="J194" s="464"/>
      <c r="K194" s="482" t="n">
        <f aca="false">ROUND(E194*J194,2)</f>
        <v>0</v>
      </c>
      <c r="L194" s="465"/>
      <c r="M194" s="466" t="s">
        <v>228</v>
      </c>
      <c r="N194" s="467" t="s">
        <v>253</v>
      </c>
      <c r="O194" s="487" t="s">
        <v>487</v>
      </c>
      <c r="P194" s="488" t="s">
        <v>478</v>
      </c>
      <c r="Q194" s="394"/>
      <c r="R194" s="393" t="n">
        <v>39</v>
      </c>
      <c r="S194" s="393"/>
      <c r="T194" s="485"/>
      <c r="U194" s="485"/>
      <c r="V194" s="485"/>
      <c r="W194" s="485"/>
      <c r="X194" s="485"/>
      <c r="Y194" s="485"/>
      <c r="Z194" s="485"/>
    </row>
    <row r="195" customFormat="false" ht="12.75" hidden="false" customHeight="false" outlineLevel="0" collapsed="false">
      <c r="A195" s="475" t="n">
        <v>72</v>
      </c>
      <c r="B195" s="476" t="s">
        <v>488</v>
      </c>
      <c r="C195" s="477" t="s">
        <v>489</v>
      </c>
      <c r="D195" s="478" t="s">
        <v>252</v>
      </c>
      <c r="E195" s="479" t="n">
        <v>1</v>
      </c>
      <c r="F195" s="480"/>
      <c r="G195" s="480"/>
      <c r="H195" s="481"/>
      <c r="I195" s="133" t="n">
        <f aca="false">ROUND(E195*H195,2)</f>
        <v>0</v>
      </c>
      <c r="J195" s="464"/>
      <c r="K195" s="482" t="n">
        <f aca="false">ROUND(E195*J195,2)</f>
        <v>0</v>
      </c>
      <c r="L195" s="465"/>
      <c r="M195" s="466" t="s">
        <v>228</v>
      </c>
      <c r="N195" s="467" t="s">
        <v>253</v>
      </c>
      <c r="O195" s="487" t="s">
        <v>490</v>
      </c>
      <c r="P195" s="484" t="s">
        <v>491</v>
      </c>
      <c r="Q195" s="394"/>
      <c r="R195" s="393" t="n">
        <v>20</v>
      </c>
      <c r="S195" s="393"/>
      <c r="T195" s="485"/>
      <c r="U195" s="485"/>
      <c r="V195" s="485"/>
      <c r="W195" s="485"/>
      <c r="X195" s="485"/>
      <c r="Y195" s="485"/>
      <c r="Z195" s="485"/>
    </row>
    <row r="196" customFormat="false" ht="12.75" hidden="false" customHeight="false" outlineLevel="0" collapsed="false">
      <c r="A196" s="475" t="n">
        <v>73</v>
      </c>
      <c r="B196" s="476" t="s">
        <v>492</v>
      </c>
      <c r="C196" s="477" t="s">
        <v>493</v>
      </c>
      <c r="D196" s="478" t="s">
        <v>252</v>
      </c>
      <c r="E196" s="479" t="n">
        <v>1</v>
      </c>
      <c r="F196" s="480"/>
      <c r="G196" s="480"/>
      <c r="H196" s="481"/>
      <c r="I196" s="133" t="n">
        <f aca="false">ROUND(E196*H196,2)</f>
        <v>0</v>
      </c>
      <c r="J196" s="464"/>
      <c r="K196" s="482" t="n">
        <f aca="false">ROUND(E196*J196,2)</f>
        <v>0</v>
      </c>
      <c r="L196" s="465"/>
      <c r="M196" s="466" t="s">
        <v>228</v>
      </c>
      <c r="N196" s="467" t="s">
        <v>253</v>
      </c>
      <c r="O196" s="487" t="s">
        <v>494</v>
      </c>
      <c r="P196" s="488" t="s">
        <v>465</v>
      </c>
      <c r="Q196" s="490"/>
      <c r="R196" s="393" t="n">
        <v>14</v>
      </c>
      <c r="S196" s="393"/>
      <c r="T196" s="485"/>
      <c r="U196" s="485"/>
      <c r="V196" s="485"/>
      <c r="W196" s="485"/>
      <c r="X196" s="485"/>
      <c r="Y196" s="485"/>
      <c r="Z196" s="485"/>
    </row>
    <row r="197" customFormat="false" ht="12.75" hidden="false" customHeight="false" outlineLevel="0" collapsed="false">
      <c r="A197" s="475" t="n">
        <v>74</v>
      </c>
      <c r="B197" s="390"/>
      <c r="C197" s="477" t="s">
        <v>495</v>
      </c>
      <c r="D197" s="478" t="s">
        <v>252</v>
      </c>
      <c r="E197" s="479" t="n">
        <v>4</v>
      </c>
      <c r="F197" s="480"/>
      <c r="G197" s="480"/>
      <c r="H197" s="481"/>
      <c r="I197" s="133" t="n">
        <f aca="false">ROUND(E197*H197,2)</f>
        <v>0</v>
      </c>
      <c r="J197" s="464"/>
      <c r="K197" s="482" t="n">
        <f aca="false">ROUND(E197*J197,2)</f>
        <v>0</v>
      </c>
      <c r="L197" s="465"/>
      <c r="M197" s="466" t="s">
        <v>228</v>
      </c>
      <c r="N197" s="467"/>
      <c r="O197" s="487" t="s">
        <v>490</v>
      </c>
      <c r="P197" s="484" t="s">
        <v>491</v>
      </c>
      <c r="Q197" s="394"/>
      <c r="R197" s="393" t="n">
        <v>20</v>
      </c>
      <c r="S197" s="393"/>
      <c r="T197" s="485"/>
      <c r="U197" s="485"/>
      <c r="V197" s="485"/>
      <c r="W197" s="485"/>
      <c r="X197" s="485"/>
      <c r="Y197" s="485"/>
      <c r="Z197" s="485"/>
    </row>
    <row r="198" customFormat="false" ht="12.75" hidden="false" customHeight="false" outlineLevel="0" collapsed="false">
      <c r="A198" s="475"/>
      <c r="B198" s="390"/>
      <c r="C198" s="477"/>
      <c r="D198" s="478"/>
      <c r="E198" s="479"/>
      <c r="F198" s="480"/>
      <c r="G198" s="480"/>
      <c r="H198" s="481"/>
      <c r="I198" s="133" t="n">
        <f aca="false">ROUND(E198*H198,2)</f>
        <v>0</v>
      </c>
      <c r="J198" s="464"/>
      <c r="K198" s="482"/>
      <c r="L198" s="465"/>
      <c r="M198" s="466"/>
      <c r="N198" s="467"/>
      <c r="O198" s="487"/>
      <c r="P198" s="484"/>
      <c r="Q198" s="394"/>
      <c r="R198" s="393"/>
      <c r="S198" s="393"/>
      <c r="T198" s="485"/>
      <c r="U198" s="485"/>
      <c r="V198" s="485"/>
      <c r="W198" s="485"/>
      <c r="X198" s="485"/>
      <c r="Y198" s="485"/>
      <c r="Z198" s="485"/>
    </row>
    <row r="199" customFormat="false" ht="12.75" hidden="false" customHeight="false" outlineLevel="0" collapsed="false">
      <c r="A199" s="199" t="s">
        <v>77</v>
      </c>
      <c r="B199" s="363" t="s">
        <v>496</v>
      </c>
      <c r="C199" s="363" t="s">
        <v>300</v>
      </c>
      <c r="D199" s="364"/>
      <c r="E199" s="365"/>
      <c r="F199" s="365"/>
      <c r="G199" s="491"/>
      <c r="H199" s="492"/>
      <c r="I199" s="368" t="n">
        <f aca="false">SUM(I124:I198)</f>
        <v>0</v>
      </c>
      <c r="J199" s="369"/>
      <c r="K199" s="368" t="n">
        <f aca="false">SUM(K124:K198)</f>
        <v>0</v>
      </c>
      <c r="L199" s="121"/>
      <c r="M199" s="370"/>
      <c r="N199" s="123"/>
      <c r="O199" s="124"/>
      <c r="P199" s="159"/>
      <c r="Q199" s="126"/>
    </row>
    <row r="200" customFormat="false" ht="12.75" hidden="false" customHeight="false" outlineLevel="0" collapsed="false">
      <c r="A200" s="493"/>
      <c r="B200" s="494"/>
      <c r="C200" s="494"/>
      <c r="D200" s="495"/>
      <c r="E200" s="496"/>
      <c r="F200" s="497"/>
      <c r="G200" s="498"/>
      <c r="H200" s="499"/>
      <c r="I200" s="498"/>
      <c r="J200" s="500"/>
      <c r="K200" s="500"/>
      <c r="L200" s="121"/>
      <c r="M200" s="370"/>
      <c r="N200" s="123"/>
      <c r="O200" s="124"/>
      <c r="P200" s="159"/>
      <c r="Q200" s="126"/>
    </row>
    <row r="201" customFormat="false" ht="12.75" hidden="false" customHeight="false" outlineLevel="0" collapsed="false">
      <c r="A201" s="501"/>
      <c r="B201" s="502"/>
      <c r="C201" s="503" t="s">
        <v>497</v>
      </c>
      <c r="D201" s="504"/>
      <c r="E201" s="505"/>
      <c r="F201" s="505"/>
      <c r="G201" s="506"/>
      <c r="H201" s="507"/>
      <c r="I201" s="506"/>
      <c r="J201" s="507"/>
      <c r="K201" s="507"/>
      <c r="L201" s="357"/>
      <c r="M201" s="508"/>
      <c r="N201" s="377"/>
      <c r="O201" s="358"/>
      <c r="P201" s="359"/>
      <c r="Q201" s="509"/>
      <c r="R201" s="42"/>
      <c r="S201" s="42"/>
      <c r="T201" s="42"/>
      <c r="U201" s="42"/>
      <c r="V201" s="42"/>
    </row>
    <row r="202" customFormat="false" ht="12.75" hidden="false" customHeight="false" outlineLevel="0" collapsed="false">
      <c r="A202" s="510" t="s">
        <v>47</v>
      </c>
      <c r="B202" s="511" t="s">
        <v>498</v>
      </c>
      <c r="C202" s="512" t="s">
        <v>499</v>
      </c>
      <c r="D202" s="513"/>
      <c r="E202" s="514"/>
      <c r="F202" s="514"/>
      <c r="G202" s="515"/>
      <c r="H202" s="516"/>
      <c r="I202" s="120"/>
      <c r="J202" s="517"/>
      <c r="K202" s="120"/>
      <c r="L202" s="121"/>
      <c r="M202" s="518" t="s">
        <v>50</v>
      </c>
      <c r="N202" s="123"/>
      <c r="O202" s="124"/>
      <c r="P202" s="159"/>
      <c r="Q202" s="126"/>
    </row>
    <row r="203" s="197" customFormat="true" ht="22.5" hidden="false" customHeight="false" outlineLevel="0" collapsed="false">
      <c r="A203" s="445" t="n">
        <v>1</v>
      </c>
      <c r="B203" s="519" t="s">
        <v>500</v>
      </c>
      <c r="C203" s="520" t="s">
        <v>501</v>
      </c>
      <c r="D203" s="521" t="s">
        <v>502</v>
      </c>
      <c r="E203" s="522" t="n">
        <v>1</v>
      </c>
      <c r="F203" s="522"/>
      <c r="G203" s="451"/>
      <c r="H203" s="523"/>
      <c r="I203" s="133" t="n">
        <f aca="false">ROUND(E203*H203,2)</f>
        <v>0</v>
      </c>
      <c r="J203" s="524"/>
      <c r="K203" s="307" t="n">
        <f aca="false">ROUND(E203*J203,2)</f>
        <v>0</v>
      </c>
      <c r="L203" s="308"/>
      <c r="M203" s="525" t="s">
        <v>228</v>
      </c>
      <c r="N203" s="526" t="s">
        <v>59</v>
      </c>
      <c r="O203" s="240" t="s">
        <v>503</v>
      </c>
      <c r="P203" s="527"/>
      <c r="Q203" s="196"/>
    </row>
    <row r="204" s="197" customFormat="true" ht="12.75" hidden="false" customHeight="false" outlineLevel="0" collapsed="false">
      <c r="A204" s="445" t="n">
        <v>2</v>
      </c>
      <c r="B204" s="519" t="s">
        <v>504</v>
      </c>
      <c r="C204" s="520" t="s">
        <v>505</v>
      </c>
      <c r="D204" s="521" t="s">
        <v>502</v>
      </c>
      <c r="E204" s="522" t="n">
        <v>2</v>
      </c>
      <c r="F204" s="522"/>
      <c r="G204" s="451"/>
      <c r="H204" s="523"/>
      <c r="I204" s="133" t="n">
        <f aca="false">ROUND(E204*H204,2)</f>
        <v>0</v>
      </c>
      <c r="J204" s="524"/>
      <c r="K204" s="307" t="n">
        <f aca="false">ROUND(E204*J204,2)</f>
        <v>0</v>
      </c>
      <c r="L204" s="308"/>
      <c r="M204" s="525" t="s">
        <v>228</v>
      </c>
      <c r="N204" s="526" t="s">
        <v>59</v>
      </c>
      <c r="O204" s="240" t="s">
        <v>503</v>
      </c>
      <c r="P204" s="527"/>
      <c r="Q204" s="196"/>
    </row>
    <row r="205" s="197" customFormat="true" ht="22.5" hidden="false" customHeight="false" outlineLevel="0" collapsed="false">
      <c r="A205" s="445" t="n">
        <v>3</v>
      </c>
      <c r="B205" s="519" t="s">
        <v>506</v>
      </c>
      <c r="C205" s="520" t="s">
        <v>507</v>
      </c>
      <c r="D205" s="521" t="s">
        <v>502</v>
      </c>
      <c r="E205" s="522" t="n">
        <v>1</v>
      </c>
      <c r="F205" s="522"/>
      <c r="G205" s="451"/>
      <c r="H205" s="523"/>
      <c r="I205" s="133" t="n">
        <f aca="false">ROUND(E205*H205,2)</f>
        <v>0</v>
      </c>
      <c r="J205" s="524"/>
      <c r="K205" s="307" t="n">
        <f aca="false">ROUND(E205*J205,2)</f>
        <v>0</v>
      </c>
      <c r="L205" s="308"/>
      <c r="M205" s="525" t="s">
        <v>228</v>
      </c>
      <c r="N205" s="526" t="s">
        <v>59</v>
      </c>
      <c r="O205" s="240" t="s">
        <v>503</v>
      </c>
      <c r="P205" s="527"/>
      <c r="Q205" s="196"/>
    </row>
    <row r="206" s="197" customFormat="true" ht="12.75" hidden="false" customHeight="false" outlineLevel="0" collapsed="false">
      <c r="A206" s="445" t="n">
        <v>4</v>
      </c>
      <c r="B206" s="519" t="s">
        <v>508</v>
      </c>
      <c r="C206" s="520" t="s">
        <v>509</v>
      </c>
      <c r="D206" s="521" t="s">
        <v>502</v>
      </c>
      <c r="E206" s="522" t="n">
        <v>1</v>
      </c>
      <c r="F206" s="522"/>
      <c r="G206" s="451"/>
      <c r="H206" s="523"/>
      <c r="I206" s="133" t="n">
        <f aca="false">ROUND(E206*H206,2)</f>
        <v>0</v>
      </c>
      <c r="J206" s="524"/>
      <c r="K206" s="307" t="n">
        <f aca="false">ROUND(E206*J206,2)</f>
        <v>0</v>
      </c>
      <c r="L206" s="308"/>
      <c r="M206" s="525" t="s">
        <v>228</v>
      </c>
      <c r="N206" s="526" t="s">
        <v>59</v>
      </c>
      <c r="O206" s="240" t="s">
        <v>503</v>
      </c>
      <c r="P206" s="527"/>
      <c r="Q206" s="196"/>
    </row>
    <row r="207" s="197" customFormat="true" ht="12.75" hidden="false" customHeight="false" outlineLevel="0" collapsed="false">
      <c r="A207" s="445" t="n">
        <v>5</v>
      </c>
      <c r="B207" s="519" t="s">
        <v>510</v>
      </c>
      <c r="C207" s="520" t="s">
        <v>511</v>
      </c>
      <c r="D207" s="521" t="s">
        <v>502</v>
      </c>
      <c r="E207" s="522" t="n">
        <v>1</v>
      </c>
      <c r="F207" s="522"/>
      <c r="G207" s="451"/>
      <c r="H207" s="523"/>
      <c r="I207" s="133" t="n">
        <f aca="false">ROUND(E207*H207,2)</f>
        <v>0</v>
      </c>
      <c r="J207" s="524"/>
      <c r="K207" s="307" t="n">
        <f aca="false">ROUND(E207*J207,2)</f>
        <v>0</v>
      </c>
      <c r="L207" s="308"/>
      <c r="M207" s="525" t="s">
        <v>228</v>
      </c>
      <c r="N207" s="526" t="s">
        <v>59</v>
      </c>
      <c r="O207" s="240" t="s">
        <v>503</v>
      </c>
      <c r="P207" s="527"/>
      <c r="Q207" s="196"/>
    </row>
    <row r="208" s="197" customFormat="true" ht="12.75" hidden="false" customHeight="false" outlineLevel="0" collapsed="false">
      <c r="A208" s="445" t="n">
        <v>6</v>
      </c>
      <c r="B208" s="519" t="s">
        <v>512</v>
      </c>
      <c r="C208" s="520" t="s">
        <v>513</v>
      </c>
      <c r="D208" s="521" t="s">
        <v>514</v>
      </c>
      <c r="E208" s="522" t="n">
        <v>3</v>
      </c>
      <c r="F208" s="522"/>
      <c r="G208" s="451"/>
      <c r="H208" s="523"/>
      <c r="I208" s="133" t="n">
        <f aca="false">ROUND(E208*H208,2)</f>
        <v>0</v>
      </c>
      <c r="J208" s="524"/>
      <c r="K208" s="307" t="n">
        <f aca="false">ROUND(E208*J208,2)</f>
        <v>0</v>
      </c>
      <c r="L208" s="308"/>
      <c r="M208" s="525" t="s">
        <v>228</v>
      </c>
      <c r="N208" s="526" t="s">
        <v>59</v>
      </c>
      <c r="O208" s="240" t="s">
        <v>503</v>
      </c>
      <c r="P208" s="527"/>
      <c r="Q208" s="196"/>
    </row>
    <row r="209" s="197" customFormat="true" ht="12.75" hidden="false" customHeight="false" outlineLevel="0" collapsed="false">
      <c r="A209" s="445" t="n">
        <v>7</v>
      </c>
      <c r="B209" s="519" t="s">
        <v>515</v>
      </c>
      <c r="C209" s="520" t="s">
        <v>516</v>
      </c>
      <c r="D209" s="521" t="s">
        <v>514</v>
      </c>
      <c r="E209" s="522" t="n">
        <v>9</v>
      </c>
      <c r="F209" s="522"/>
      <c r="G209" s="451"/>
      <c r="H209" s="523"/>
      <c r="I209" s="133" t="n">
        <f aca="false">ROUND(E209*H209,2)</f>
        <v>0</v>
      </c>
      <c r="J209" s="524"/>
      <c r="K209" s="307" t="n">
        <f aca="false">ROUND(E209*J209,2)</f>
        <v>0</v>
      </c>
      <c r="L209" s="308"/>
      <c r="M209" s="525" t="s">
        <v>228</v>
      </c>
      <c r="N209" s="526" t="s">
        <v>59</v>
      </c>
      <c r="O209" s="240" t="s">
        <v>503</v>
      </c>
      <c r="P209" s="527"/>
      <c r="Q209" s="196"/>
    </row>
    <row r="210" s="197" customFormat="true" ht="12.75" hidden="false" customHeight="false" outlineLevel="0" collapsed="false">
      <c r="A210" s="445" t="n">
        <v>8</v>
      </c>
      <c r="B210" s="519" t="s">
        <v>517</v>
      </c>
      <c r="C210" s="520" t="s">
        <v>518</v>
      </c>
      <c r="D210" s="521" t="s">
        <v>502</v>
      </c>
      <c r="E210" s="522" t="n">
        <v>2</v>
      </c>
      <c r="F210" s="522"/>
      <c r="G210" s="451"/>
      <c r="H210" s="523"/>
      <c r="I210" s="133" t="n">
        <f aca="false">ROUND(E210*H210,2)</f>
        <v>0</v>
      </c>
      <c r="J210" s="524"/>
      <c r="K210" s="307" t="n">
        <f aca="false">ROUND(E210*J210,2)</f>
        <v>0</v>
      </c>
      <c r="L210" s="308"/>
      <c r="M210" s="525" t="s">
        <v>228</v>
      </c>
      <c r="N210" s="526" t="s">
        <v>59</v>
      </c>
      <c r="O210" s="240" t="s">
        <v>503</v>
      </c>
      <c r="P210" s="527"/>
      <c r="Q210" s="196"/>
    </row>
    <row r="211" s="197" customFormat="true" ht="12.75" hidden="false" customHeight="false" outlineLevel="0" collapsed="false">
      <c r="A211" s="445" t="n">
        <v>9</v>
      </c>
      <c r="B211" s="519" t="s">
        <v>519</v>
      </c>
      <c r="C211" s="520" t="s">
        <v>520</v>
      </c>
      <c r="D211" s="521" t="s">
        <v>133</v>
      </c>
      <c r="E211" s="522" t="n">
        <v>10</v>
      </c>
      <c r="F211" s="522"/>
      <c r="G211" s="451"/>
      <c r="H211" s="523"/>
      <c r="I211" s="133" t="n">
        <f aca="false">ROUND(E211*H211,2)</f>
        <v>0</v>
      </c>
      <c r="J211" s="524"/>
      <c r="K211" s="307" t="n">
        <f aca="false">ROUND(E211*J211,2)</f>
        <v>0</v>
      </c>
      <c r="L211" s="308"/>
      <c r="M211" s="525" t="s">
        <v>228</v>
      </c>
      <c r="N211" s="526" t="s">
        <v>59</v>
      </c>
      <c r="O211" s="240" t="s">
        <v>503</v>
      </c>
      <c r="P211" s="527"/>
      <c r="Q211" s="196"/>
    </row>
    <row r="212" s="537" customFormat="true" ht="22.9" hidden="false" customHeight="true" outlineLevel="0" collapsed="false">
      <c r="A212" s="528"/>
      <c r="B212" s="529" t="s">
        <v>521</v>
      </c>
      <c r="C212" s="530" t="s">
        <v>522</v>
      </c>
      <c r="D212" s="531"/>
      <c r="E212" s="532"/>
      <c r="F212" s="532"/>
      <c r="G212" s="533"/>
      <c r="H212" s="534"/>
      <c r="I212" s="133"/>
      <c r="J212" s="535"/>
      <c r="K212" s="307"/>
      <c r="L212" s="121"/>
      <c r="M212" s="525"/>
      <c r="N212" s="526"/>
      <c r="O212" s="240"/>
      <c r="P212" s="536"/>
      <c r="Q212" s="411"/>
    </row>
    <row r="213" customFormat="false" ht="12.75" hidden="false" customHeight="false" outlineLevel="0" collapsed="false">
      <c r="A213" s="445" t="n">
        <v>10</v>
      </c>
      <c r="B213" s="538" t="s">
        <v>523</v>
      </c>
      <c r="C213" s="539" t="s">
        <v>524</v>
      </c>
      <c r="D213" s="540" t="s">
        <v>502</v>
      </c>
      <c r="E213" s="541" t="n">
        <v>1</v>
      </c>
      <c r="F213" s="541"/>
      <c r="G213" s="533"/>
      <c r="H213" s="542"/>
      <c r="I213" s="133" t="n">
        <f aca="false">ROUND(E213*H213,2)</f>
        <v>0</v>
      </c>
      <c r="J213" s="543"/>
      <c r="K213" s="307" t="n">
        <f aca="false">ROUND(E213*J213,2)</f>
        <v>0</v>
      </c>
      <c r="L213" s="121"/>
      <c r="M213" s="525" t="s">
        <v>228</v>
      </c>
      <c r="N213" s="526" t="s">
        <v>59</v>
      </c>
      <c r="O213" s="240" t="s">
        <v>503</v>
      </c>
      <c r="P213" s="159"/>
      <c r="Q213" s="126"/>
    </row>
    <row r="214" customFormat="false" ht="12.75" hidden="false" customHeight="false" outlineLevel="0" collapsed="false">
      <c r="A214" s="445" t="n">
        <v>11</v>
      </c>
      <c r="B214" s="538" t="s">
        <v>525</v>
      </c>
      <c r="C214" s="539" t="s">
        <v>526</v>
      </c>
      <c r="D214" s="540" t="s">
        <v>502</v>
      </c>
      <c r="E214" s="541" t="n">
        <v>1</v>
      </c>
      <c r="F214" s="541"/>
      <c r="G214" s="533"/>
      <c r="H214" s="542"/>
      <c r="I214" s="133" t="n">
        <f aca="false">ROUND(E214*H214,2)</f>
        <v>0</v>
      </c>
      <c r="J214" s="543"/>
      <c r="K214" s="307" t="n">
        <f aca="false">ROUND(E214*J214,2)</f>
        <v>0</v>
      </c>
      <c r="L214" s="121"/>
      <c r="M214" s="525" t="s">
        <v>228</v>
      </c>
      <c r="N214" s="526" t="s">
        <v>59</v>
      </c>
      <c r="O214" s="240" t="s">
        <v>503</v>
      </c>
      <c r="P214" s="159"/>
      <c r="Q214" s="126"/>
    </row>
    <row r="215" customFormat="false" ht="12.75" hidden="false" customHeight="false" outlineLevel="0" collapsed="false">
      <c r="A215" s="445" t="n">
        <v>12</v>
      </c>
      <c r="B215" s="538" t="s">
        <v>527</v>
      </c>
      <c r="C215" s="539" t="s">
        <v>528</v>
      </c>
      <c r="D215" s="540" t="s">
        <v>502</v>
      </c>
      <c r="E215" s="541" t="n">
        <v>1</v>
      </c>
      <c r="F215" s="541"/>
      <c r="G215" s="533"/>
      <c r="H215" s="542"/>
      <c r="I215" s="133" t="n">
        <f aca="false">ROUND(E215*H215,2)</f>
        <v>0</v>
      </c>
      <c r="J215" s="543"/>
      <c r="K215" s="307" t="n">
        <f aca="false">ROUND(E215*J215,2)</f>
        <v>0</v>
      </c>
      <c r="L215" s="121"/>
      <c r="M215" s="525" t="s">
        <v>228</v>
      </c>
      <c r="N215" s="526" t="s">
        <v>59</v>
      </c>
      <c r="O215" s="240" t="s">
        <v>503</v>
      </c>
      <c r="P215" s="159"/>
      <c r="Q215" s="126"/>
    </row>
    <row r="216" customFormat="false" ht="12.75" hidden="false" customHeight="false" outlineLevel="0" collapsed="false">
      <c r="A216" s="445" t="n">
        <v>13</v>
      </c>
      <c r="B216" s="538" t="s">
        <v>529</v>
      </c>
      <c r="C216" s="539" t="s">
        <v>530</v>
      </c>
      <c r="D216" s="540" t="s">
        <v>502</v>
      </c>
      <c r="E216" s="541" t="n">
        <v>1</v>
      </c>
      <c r="F216" s="541"/>
      <c r="G216" s="533"/>
      <c r="H216" s="542"/>
      <c r="I216" s="133" t="n">
        <f aca="false">ROUND(E216*H216,2)</f>
        <v>0</v>
      </c>
      <c r="J216" s="543"/>
      <c r="K216" s="307" t="n">
        <f aca="false">ROUND(E216*J216,2)</f>
        <v>0</v>
      </c>
      <c r="L216" s="121"/>
      <c r="M216" s="525" t="s">
        <v>228</v>
      </c>
      <c r="N216" s="526" t="s">
        <v>59</v>
      </c>
      <c r="O216" s="240" t="s">
        <v>503</v>
      </c>
      <c r="P216" s="159"/>
      <c r="Q216" s="126"/>
    </row>
    <row r="217" customFormat="false" ht="12.75" hidden="false" customHeight="false" outlineLevel="0" collapsed="false">
      <c r="A217" s="445" t="n">
        <v>14</v>
      </c>
      <c r="B217" s="538" t="s">
        <v>531</v>
      </c>
      <c r="C217" s="539" t="s">
        <v>532</v>
      </c>
      <c r="D217" s="540" t="s">
        <v>533</v>
      </c>
      <c r="E217" s="541" t="n">
        <v>8</v>
      </c>
      <c r="F217" s="541"/>
      <c r="G217" s="533"/>
      <c r="H217" s="542"/>
      <c r="I217" s="133" t="n">
        <f aca="false">ROUND(E217*H217,2)</f>
        <v>0</v>
      </c>
      <c r="J217" s="543"/>
      <c r="K217" s="307" t="n">
        <f aca="false">ROUND(E217*J217,2)</f>
        <v>0</v>
      </c>
      <c r="L217" s="121"/>
      <c r="M217" s="525" t="s">
        <v>228</v>
      </c>
      <c r="N217" s="526" t="s">
        <v>59</v>
      </c>
      <c r="O217" s="240" t="s">
        <v>503</v>
      </c>
      <c r="P217" s="159"/>
      <c r="Q217" s="126"/>
    </row>
    <row r="218" customFormat="false" ht="12.75" hidden="false" customHeight="false" outlineLevel="0" collapsed="false">
      <c r="A218" s="445" t="n">
        <v>15</v>
      </c>
      <c r="B218" s="538" t="s">
        <v>534</v>
      </c>
      <c r="C218" s="539" t="s">
        <v>535</v>
      </c>
      <c r="D218" s="540" t="s">
        <v>533</v>
      </c>
      <c r="E218" s="541" t="n">
        <v>4</v>
      </c>
      <c r="F218" s="541"/>
      <c r="G218" s="533"/>
      <c r="H218" s="542"/>
      <c r="I218" s="133" t="n">
        <f aca="false">ROUND(E218*H218,2)</f>
        <v>0</v>
      </c>
      <c r="J218" s="543"/>
      <c r="K218" s="307" t="n">
        <f aca="false">ROUND(E218*J218,2)</f>
        <v>0</v>
      </c>
      <c r="L218" s="121"/>
      <c r="M218" s="525" t="s">
        <v>228</v>
      </c>
      <c r="N218" s="526" t="s">
        <v>59</v>
      </c>
      <c r="O218" s="240" t="s">
        <v>503</v>
      </c>
      <c r="P218" s="159"/>
      <c r="Q218" s="126"/>
    </row>
    <row r="219" customFormat="false" ht="12.75" hidden="false" customHeight="false" outlineLevel="0" collapsed="false">
      <c r="A219" s="445" t="n">
        <v>16</v>
      </c>
      <c r="B219" s="538" t="s">
        <v>536</v>
      </c>
      <c r="C219" s="539" t="s">
        <v>537</v>
      </c>
      <c r="D219" s="540" t="s">
        <v>502</v>
      </c>
      <c r="E219" s="541" t="n">
        <v>1</v>
      </c>
      <c r="F219" s="541"/>
      <c r="G219" s="533"/>
      <c r="H219" s="542"/>
      <c r="I219" s="133" t="n">
        <f aca="false">ROUND(E219*H219,2)</f>
        <v>0</v>
      </c>
      <c r="J219" s="543"/>
      <c r="K219" s="307" t="n">
        <f aca="false">ROUND(E219*J219,2)</f>
        <v>0</v>
      </c>
      <c r="L219" s="121"/>
      <c r="M219" s="525" t="s">
        <v>228</v>
      </c>
      <c r="N219" s="526" t="s">
        <v>59</v>
      </c>
      <c r="O219" s="240" t="s">
        <v>503</v>
      </c>
      <c r="P219" s="159"/>
      <c r="Q219" s="126"/>
    </row>
    <row r="220" customFormat="false" ht="12.75" hidden="false" customHeight="false" outlineLevel="0" collapsed="false">
      <c r="A220" s="445" t="n">
        <v>17</v>
      </c>
      <c r="B220" s="538" t="s">
        <v>538</v>
      </c>
      <c r="C220" s="539" t="s">
        <v>539</v>
      </c>
      <c r="D220" s="540" t="s">
        <v>502</v>
      </c>
      <c r="E220" s="541" t="n">
        <v>1</v>
      </c>
      <c r="F220" s="541"/>
      <c r="G220" s="533"/>
      <c r="H220" s="542"/>
      <c r="I220" s="133" t="n">
        <f aca="false">ROUND(E220*H220,2)</f>
        <v>0</v>
      </c>
      <c r="J220" s="543"/>
      <c r="K220" s="307" t="n">
        <f aca="false">ROUND(E220*J220,2)</f>
        <v>0</v>
      </c>
      <c r="L220" s="121"/>
      <c r="M220" s="525" t="s">
        <v>228</v>
      </c>
      <c r="N220" s="526" t="s">
        <v>59</v>
      </c>
      <c r="O220" s="240" t="s">
        <v>503</v>
      </c>
      <c r="P220" s="159"/>
      <c r="Q220" s="126"/>
    </row>
    <row r="221" customFormat="false" ht="12.75" hidden="false" customHeight="false" outlineLevel="0" collapsed="false">
      <c r="A221" s="445"/>
      <c r="B221" s="538"/>
      <c r="C221" s="539"/>
      <c r="D221" s="540"/>
      <c r="E221" s="541"/>
      <c r="F221" s="541"/>
      <c r="G221" s="533"/>
      <c r="H221" s="542"/>
      <c r="I221" s="544"/>
      <c r="J221" s="543"/>
      <c r="K221" s="307"/>
      <c r="L221" s="121"/>
      <c r="M221" s="525"/>
      <c r="N221" s="545"/>
      <c r="O221" s="546"/>
      <c r="P221" s="509"/>
      <c r="Q221" s="126"/>
    </row>
    <row r="222" customFormat="false" ht="12.75" hidden="false" customHeight="false" outlineLevel="0" collapsed="false">
      <c r="A222" s="547" t="s">
        <v>77</v>
      </c>
      <c r="B222" s="548" t="s">
        <v>540</v>
      </c>
      <c r="C222" s="549" t="s">
        <v>499</v>
      </c>
      <c r="D222" s="550"/>
      <c r="E222" s="551"/>
      <c r="F222" s="551"/>
      <c r="G222" s="552" t="n">
        <f aca="false">SUM(G203:G221)</f>
        <v>0</v>
      </c>
      <c r="H222" s="553"/>
      <c r="I222" s="368" t="n">
        <f aca="false">SUM(I203:I221)</f>
        <v>0</v>
      </c>
      <c r="J222" s="554"/>
      <c r="K222" s="368" t="n">
        <f aca="false">SUM(K203:K221)</f>
        <v>0</v>
      </c>
      <c r="L222" s="121"/>
      <c r="M222" s="370"/>
      <c r="N222" s="555"/>
      <c r="O222" s="556"/>
      <c r="P222" s="509"/>
      <c r="Q222" s="126"/>
    </row>
    <row r="223" customFormat="false" ht="12.75" hidden="false" customHeight="false" outlineLevel="0" collapsed="false">
      <c r="A223" s="557"/>
      <c r="B223" s="558"/>
      <c r="C223" s="558"/>
      <c r="D223" s="559"/>
      <c r="E223" s="560"/>
      <c r="F223" s="560"/>
      <c r="G223" s="561"/>
      <c r="H223" s="562"/>
      <c r="I223" s="562"/>
      <c r="J223" s="563"/>
      <c r="K223" s="563"/>
      <c r="L223" s="121"/>
      <c r="M223" s="370"/>
      <c r="N223" s="555"/>
      <c r="O223" s="556"/>
      <c r="P223" s="509"/>
      <c r="Q223" s="126"/>
    </row>
    <row r="224" customFormat="false" ht="12.75" hidden="false" customHeight="false" outlineLevel="0" collapsed="false">
      <c r="A224" s="557"/>
      <c r="B224" s="558"/>
      <c r="C224" s="558"/>
      <c r="D224" s="559"/>
      <c r="E224" s="560"/>
      <c r="F224" s="560"/>
      <c r="G224" s="561"/>
      <c r="H224" s="562"/>
      <c r="I224" s="562"/>
      <c r="J224" s="563"/>
      <c r="K224" s="563"/>
      <c r="L224" s="121"/>
      <c r="M224" s="370"/>
      <c r="N224" s="555"/>
      <c r="O224" s="556"/>
      <c r="P224" s="509"/>
      <c r="Q224" s="126"/>
    </row>
    <row r="225" customFormat="false" ht="12.75" hidden="false" customHeight="false" outlineLevel="0" collapsed="false">
      <c r="A225" s="493"/>
      <c r="B225" s="494"/>
      <c r="C225" s="494"/>
      <c r="D225" s="495"/>
      <c r="E225" s="496"/>
      <c r="F225" s="497"/>
      <c r="G225" s="498"/>
      <c r="H225" s="499"/>
      <c r="I225" s="499"/>
      <c r="J225" s="500"/>
      <c r="K225" s="500"/>
      <c r="L225" s="121"/>
      <c r="M225" s="370"/>
      <c r="N225" s="555"/>
      <c r="O225" s="556"/>
      <c r="P225" s="509"/>
      <c r="Q225" s="126"/>
    </row>
    <row r="226" customFormat="false" ht="12.75" hidden="false" customHeight="false" outlineLevel="0" collapsed="false">
      <c r="A226" s="493"/>
      <c r="B226" s="494"/>
      <c r="C226" s="494"/>
      <c r="D226" s="495"/>
      <c r="E226" s="496"/>
      <c r="F226" s="497"/>
      <c r="G226" s="498"/>
      <c r="H226" s="499"/>
      <c r="I226" s="499"/>
      <c r="J226" s="500"/>
      <c r="K226" s="500"/>
      <c r="L226" s="121"/>
      <c r="M226" s="370"/>
      <c r="N226" s="555"/>
      <c r="O226" s="556"/>
      <c r="P226" s="509"/>
      <c r="Q226" s="126"/>
    </row>
    <row r="227" customFormat="false" ht="12.75" hidden="false" customHeight="false" outlineLevel="0" collapsed="false">
      <c r="A227" s="493"/>
      <c r="B227" s="494"/>
      <c r="C227" s="494"/>
      <c r="D227" s="495"/>
      <c r="E227" s="496"/>
      <c r="F227" s="497"/>
      <c r="G227" s="498"/>
      <c r="H227" s="499"/>
      <c r="I227" s="499"/>
      <c r="J227" s="500"/>
      <c r="K227" s="500"/>
      <c r="L227" s="121"/>
      <c r="M227" s="370"/>
      <c r="N227" s="555"/>
      <c r="O227" s="556"/>
      <c r="P227" s="509"/>
      <c r="Q227" s="126"/>
    </row>
    <row r="228" customFormat="false" ht="12.75" hidden="false" customHeight="false" outlineLevel="0" collapsed="false">
      <c r="A228" s="493"/>
      <c r="B228" s="494"/>
      <c r="C228" s="494"/>
      <c r="D228" s="495"/>
      <c r="E228" s="496"/>
      <c r="F228" s="497"/>
      <c r="G228" s="498"/>
      <c r="H228" s="499"/>
      <c r="I228" s="499"/>
      <c r="J228" s="500"/>
      <c r="K228" s="500"/>
      <c r="L228" s="121"/>
      <c r="M228" s="370"/>
      <c r="N228" s="555"/>
      <c r="O228" s="556"/>
      <c r="P228" s="509"/>
      <c r="Q228" s="126"/>
    </row>
    <row r="229" customFormat="false" ht="12.75" hidden="false" customHeight="false" outlineLevel="0" collapsed="false">
      <c r="A229" s="493"/>
      <c r="B229" s="494"/>
      <c r="C229" s="494"/>
      <c r="D229" s="495"/>
      <c r="E229" s="496"/>
      <c r="F229" s="497"/>
      <c r="G229" s="498"/>
      <c r="H229" s="499"/>
      <c r="I229" s="499"/>
      <c r="J229" s="500"/>
      <c r="K229" s="500"/>
      <c r="L229" s="121"/>
      <c r="M229" s="370"/>
      <c r="N229" s="555"/>
      <c r="O229" s="556"/>
      <c r="P229" s="509"/>
      <c r="Q229" s="126"/>
    </row>
    <row r="230" customFormat="false" ht="12.75" hidden="false" customHeight="false" outlineLevel="0" collapsed="false">
      <c r="A230" s="493"/>
      <c r="B230" s="494"/>
      <c r="C230" s="494"/>
      <c r="D230" s="495"/>
      <c r="E230" s="496"/>
      <c r="F230" s="497"/>
      <c r="G230" s="498"/>
      <c r="H230" s="499"/>
      <c r="I230" s="499"/>
      <c r="J230" s="500"/>
      <c r="K230" s="500"/>
      <c r="L230" s="121"/>
      <c r="M230" s="370"/>
      <c r="N230" s="555"/>
      <c r="O230" s="556"/>
      <c r="P230" s="509"/>
      <c r="Q230" s="126"/>
    </row>
    <row r="231" customFormat="false" ht="12.75" hidden="false" customHeight="false" outlineLevel="0" collapsed="false">
      <c r="A231" s="493"/>
      <c r="B231" s="494"/>
      <c r="C231" s="494"/>
      <c r="D231" s="495"/>
      <c r="E231" s="496"/>
      <c r="F231" s="497"/>
      <c r="G231" s="498"/>
      <c r="H231" s="499"/>
      <c r="I231" s="499"/>
      <c r="J231" s="500"/>
      <c r="K231" s="500"/>
      <c r="L231" s="121"/>
      <c r="M231" s="370"/>
      <c r="N231" s="555"/>
      <c r="O231" s="556"/>
      <c r="P231" s="509"/>
      <c r="Q231" s="126"/>
    </row>
    <row r="232" customFormat="false" ht="12.75" hidden="false" customHeight="false" outlineLevel="0" collapsed="false">
      <c r="A232" s="493"/>
      <c r="B232" s="494"/>
      <c r="C232" s="494"/>
      <c r="D232" s="495"/>
      <c r="E232" s="496"/>
      <c r="F232" s="497"/>
      <c r="G232" s="498"/>
      <c r="H232" s="499"/>
      <c r="I232" s="499"/>
      <c r="J232" s="500"/>
      <c r="K232" s="500"/>
      <c r="L232" s="121"/>
      <c r="M232" s="370"/>
      <c r="N232" s="555"/>
      <c r="O232" s="556"/>
      <c r="P232" s="509"/>
      <c r="Q232" s="126"/>
    </row>
    <row r="233" customFormat="false" ht="12.75" hidden="false" customHeight="false" outlineLevel="0" collapsed="false">
      <c r="A233" s="493"/>
      <c r="B233" s="494"/>
      <c r="C233" s="494"/>
      <c r="D233" s="495"/>
      <c r="E233" s="496"/>
      <c r="F233" s="497"/>
      <c r="G233" s="498"/>
      <c r="H233" s="499"/>
      <c r="I233" s="499"/>
      <c r="J233" s="500"/>
      <c r="K233" s="500"/>
      <c r="L233" s="121"/>
      <c r="M233" s="370"/>
      <c r="N233" s="555"/>
      <c r="O233" s="556"/>
      <c r="P233" s="509"/>
      <c r="Q233" s="126"/>
    </row>
    <row r="234" customFormat="false" ht="12.75" hidden="false" customHeight="false" outlineLevel="0" collapsed="false">
      <c r="A234" s="493"/>
      <c r="B234" s="494"/>
      <c r="C234" s="494"/>
      <c r="D234" s="495"/>
      <c r="E234" s="496"/>
      <c r="F234" s="497"/>
      <c r="G234" s="498"/>
      <c r="H234" s="499"/>
      <c r="I234" s="499"/>
      <c r="J234" s="500"/>
      <c r="K234" s="500"/>
      <c r="L234" s="121"/>
      <c r="M234" s="370"/>
      <c r="N234" s="555"/>
      <c r="O234" s="556"/>
      <c r="P234" s="509"/>
      <c r="Q234" s="126"/>
    </row>
    <row r="235" customFormat="false" ht="12.75" hidden="false" customHeight="false" outlineLevel="0" collapsed="false">
      <c r="A235" s="493"/>
      <c r="B235" s="494"/>
      <c r="C235" s="494"/>
      <c r="D235" s="495"/>
      <c r="E235" s="496"/>
      <c r="F235" s="497"/>
      <c r="G235" s="498"/>
      <c r="H235" s="499"/>
      <c r="I235" s="499"/>
      <c r="J235" s="500"/>
      <c r="K235" s="500"/>
      <c r="L235" s="121"/>
      <c r="M235" s="370"/>
      <c r="N235" s="555"/>
      <c r="O235" s="556"/>
      <c r="P235" s="509"/>
      <c r="Q235" s="126"/>
    </row>
    <row r="236" customFormat="false" ht="12.75" hidden="false" customHeight="false" outlineLevel="0" collapsed="false">
      <c r="A236" s="493"/>
      <c r="B236" s="494"/>
      <c r="C236" s="494"/>
      <c r="D236" s="495"/>
      <c r="E236" s="496"/>
      <c r="F236" s="497"/>
      <c r="G236" s="498"/>
      <c r="H236" s="499"/>
      <c r="I236" s="499"/>
      <c r="J236" s="500"/>
      <c r="K236" s="500"/>
      <c r="L236" s="121"/>
      <c r="M236" s="370"/>
      <c r="N236" s="555"/>
      <c r="O236" s="556"/>
      <c r="P236" s="509"/>
      <c r="Q236" s="126"/>
    </row>
    <row r="237" customFormat="false" ht="12.75" hidden="false" customHeight="false" outlineLevel="0" collapsed="false">
      <c r="A237" s="493"/>
      <c r="B237" s="494"/>
      <c r="C237" s="494"/>
      <c r="D237" s="495"/>
      <c r="E237" s="496"/>
      <c r="F237" s="497"/>
      <c r="G237" s="498"/>
      <c r="H237" s="499"/>
      <c r="I237" s="499"/>
      <c r="J237" s="500"/>
      <c r="K237" s="500"/>
      <c r="L237" s="121"/>
      <c r="M237" s="370"/>
      <c r="N237" s="555"/>
      <c r="O237" s="556"/>
      <c r="P237" s="509"/>
      <c r="Q237" s="126"/>
    </row>
    <row r="238" customFormat="false" ht="12.75" hidden="false" customHeight="false" outlineLevel="0" collapsed="false">
      <c r="A238" s="493"/>
      <c r="B238" s="494"/>
      <c r="C238" s="494"/>
      <c r="D238" s="495"/>
      <c r="E238" s="496"/>
      <c r="F238" s="497"/>
      <c r="G238" s="498"/>
      <c r="H238" s="499"/>
      <c r="I238" s="499"/>
      <c r="J238" s="500"/>
      <c r="K238" s="500"/>
      <c r="L238" s="121"/>
      <c r="M238" s="370"/>
      <c r="N238" s="555"/>
      <c r="O238" s="556"/>
      <c r="P238" s="509"/>
      <c r="Q238" s="126"/>
    </row>
    <row r="239" customFormat="false" ht="12.75" hidden="false" customHeight="false" outlineLevel="0" collapsed="false">
      <c r="A239" s="493"/>
      <c r="B239" s="494"/>
      <c r="C239" s="494"/>
      <c r="D239" s="495"/>
      <c r="E239" s="496"/>
      <c r="F239" s="497"/>
      <c r="G239" s="498"/>
      <c r="H239" s="499"/>
      <c r="I239" s="499"/>
      <c r="J239" s="500"/>
      <c r="K239" s="500"/>
      <c r="L239" s="121"/>
      <c r="M239" s="370"/>
      <c r="N239" s="555"/>
      <c r="O239" s="556"/>
      <c r="P239" s="509"/>
      <c r="Q239" s="126"/>
    </row>
    <row r="240" customFormat="false" ht="12.75" hidden="false" customHeight="false" outlineLevel="0" collapsed="false">
      <c r="A240" s="493"/>
      <c r="B240" s="494"/>
      <c r="C240" s="494"/>
      <c r="D240" s="495"/>
      <c r="E240" s="496"/>
      <c r="F240" s="497"/>
      <c r="G240" s="498"/>
      <c r="H240" s="499"/>
      <c r="I240" s="499"/>
      <c r="J240" s="500"/>
      <c r="K240" s="500"/>
      <c r="L240" s="121"/>
      <c r="M240" s="370"/>
      <c r="N240" s="555"/>
      <c r="O240" s="556"/>
      <c r="P240" s="509"/>
      <c r="Q240" s="126"/>
    </row>
    <row r="241" customFormat="false" ht="12.75" hidden="false" customHeight="false" outlineLevel="0" collapsed="false">
      <c r="A241" s="493"/>
      <c r="B241" s="494"/>
      <c r="C241" s="494"/>
      <c r="D241" s="495"/>
      <c r="E241" s="496"/>
      <c r="F241" s="497"/>
      <c r="G241" s="498"/>
      <c r="H241" s="499"/>
      <c r="I241" s="499"/>
      <c r="J241" s="500"/>
      <c r="K241" s="500"/>
      <c r="L241" s="121"/>
      <c r="M241" s="370"/>
      <c r="N241" s="555"/>
      <c r="O241" s="556"/>
      <c r="P241" s="509"/>
      <c r="Q241" s="126"/>
    </row>
    <row r="242" customFormat="false" ht="12.75" hidden="false" customHeight="false" outlineLevel="0" collapsed="false">
      <c r="A242" s="493"/>
      <c r="B242" s="494"/>
      <c r="C242" s="494"/>
      <c r="D242" s="495"/>
      <c r="E242" s="496"/>
      <c r="F242" s="497"/>
      <c r="G242" s="498"/>
      <c r="H242" s="499"/>
      <c r="I242" s="499"/>
      <c r="J242" s="500"/>
      <c r="K242" s="500"/>
      <c r="L242" s="121"/>
      <c r="M242" s="370"/>
      <c r="N242" s="555"/>
      <c r="O242" s="556"/>
      <c r="P242" s="509"/>
      <c r="Q242" s="126"/>
    </row>
    <row r="243" customFormat="false" ht="12.75" hidden="false" customHeight="false" outlineLevel="0" collapsed="false">
      <c r="A243" s="493"/>
      <c r="B243" s="494"/>
      <c r="C243" s="494"/>
      <c r="D243" s="495"/>
      <c r="E243" s="496"/>
      <c r="F243" s="497"/>
      <c r="G243" s="498"/>
      <c r="H243" s="499"/>
      <c r="I243" s="499"/>
      <c r="J243" s="500"/>
      <c r="K243" s="500"/>
      <c r="L243" s="121"/>
      <c r="M243" s="370"/>
      <c r="N243" s="555"/>
      <c r="O243" s="556"/>
      <c r="P243" s="509"/>
      <c r="Q243" s="126"/>
    </row>
    <row r="244" customFormat="false" ht="12.75" hidden="false" customHeight="false" outlineLevel="0" collapsed="false">
      <c r="A244" s="493"/>
      <c r="B244" s="494"/>
      <c r="C244" s="494"/>
      <c r="D244" s="495"/>
      <c r="E244" s="496"/>
      <c r="F244" s="497"/>
      <c r="G244" s="498"/>
      <c r="H244" s="499"/>
      <c r="I244" s="499"/>
      <c r="J244" s="500"/>
      <c r="K244" s="500"/>
      <c r="L244" s="121"/>
      <c r="M244" s="370"/>
      <c r="N244" s="555"/>
      <c r="O244" s="556"/>
      <c r="P244" s="509"/>
      <c r="Q244" s="126"/>
    </row>
    <row r="245" customFormat="false" ht="12.75" hidden="false" customHeight="false" outlineLevel="0" collapsed="false">
      <c r="A245" s="493"/>
      <c r="B245" s="494"/>
      <c r="C245" s="494"/>
      <c r="D245" s="495"/>
      <c r="E245" s="496"/>
      <c r="F245" s="497"/>
      <c r="G245" s="498"/>
      <c r="H245" s="499"/>
      <c r="I245" s="499"/>
      <c r="J245" s="500"/>
      <c r="K245" s="500"/>
      <c r="L245" s="121"/>
      <c r="M245" s="370"/>
      <c r="N245" s="555"/>
      <c r="O245" s="556"/>
      <c r="P245" s="509"/>
      <c r="Q245" s="126"/>
    </row>
    <row r="246" customFormat="false" ht="12.75" hidden="false" customHeight="false" outlineLevel="0" collapsed="false">
      <c r="A246" s="493"/>
      <c r="B246" s="494"/>
      <c r="C246" s="494"/>
      <c r="D246" s="495"/>
      <c r="E246" s="496"/>
      <c r="F246" s="497"/>
      <c r="G246" s="498"/>
      <c r="H246" s="499"/>
      <c r="I246" s="499"/>
      <c r="J246" s="500"/>
      <c r="K246" s="500"/>
      <c r="L246" s="121"/>
      <c r="M246" s="370"/>
      <c r="N246" s="555"/>
      <c r="O246" s="556"/>
      <c r="P246" s="509"/>
      <c r="Q246" s="126"/>
    </row>
    <row r="247" customFormat="false" ht="12.75" hidden="false" customHeight="false" outlineLevel="0" collapsed="false">
      <c r="A247" s="493"/>
      <c r="B247" s="494"/>
      <c r="C247" s="494"/>
      <c r="D247" s="495"/>
      <c r="E247" s="496"/>
      <c r="F247" s="497"/>
      <c r="G247" s="498"/>
      <c r="H247" s="499"/>
      <c r="I247" s="499"/>
      <c r="J247" s="500"/>
      <c r="K247" s="500"/>
      <c r="L247" s="121"/>
      <c r="M247" s="370"/>
      <c r="N247" s="555"/>
      <c r="O247" s="556"/>
      <c r="P247" s="509"/>
      <c r="Q247" s="126"/>
    </row>
    <row r="248" customFormat="false" ht="12.75" hidden="false" customHeight="false" outlineLevel="0" collapsed="false">
      <c r="A248" s="493"/>
      <c r="B248" s="494"/>
      <c r="C248" s="494"/>
      <c r="D248" s="495"/>
      <c r="E248" s="496"/>
      <c r="F248" s="497"/>
      <c r="G248" s="498"/>
      <c r="H248" s="499"/>
      <c r="I248" s="499"/>
      <c r="J248" s="500"/>
      <c r="K248" s="500"/>
      <c r="L248" s="121"/>
      <c r="M248" s="370"/>
      <c r="N248" s="555"/>
      <c r="O248" s="556"/>
      <c r="P248" s="509"/>
      <c r="Q248" s="126"/>
    </row>
    <row r="249" customFormat="false" ht="12.75" hidden="false" customHeight="false" outlineLevel="0" collapsed="false">
      <c r="A249" s="493"/>
      <c r="B249" s="494"/>
      <c r="C249" s="494"/>
      <c r="D249" s="495"/>
      <c r="E249" s="496"/>
      <c r="F249" s="497"/>
      <c r="G249" s="498"/>
      <c r="H249" s="499"/>
      <c r="I249" s="499"/>
      <c r="J249" s="500"/>
      <c r="K249" s="500"/>
      <c r="L249" s="121"/>
      <c r="M249" s="370"/>
      <c r="N249" s="555"/>
      <c r="O249" s="556"/>
      <c r="P249" s="509"/>
      <c r="Q249" s="126"/>
    </row>
    <row r="250" customFormat="false" ht="12.75" hidden="false" customHeight="false" outlineLevel="0" collapsed="false">
      <c r="A250" s="493"/>
      <c r="B250" s="494"/>
      <c r="C250" s="494"/>
      <c r="D250" s="495"/>
      <c r="E250" s="496"/>
      <c r="F250" s="497"/>
      <c r="G250" s="498"/>
      <c r="H250" s="499"/>
      <c r="I250" s="499"/>
      <c r="J250" s="500"/>
      <c r="K250" s="500"/>
      <c r="L250" s="121"/>
      <c r="M250" s="370"/>
      <c r="N250" s="555"/>
      <c r="O250" s="556"/>
      <c r="P250" s="509"/>
      <c r="Q250" s="126"/>
    </row>
    <row r="251" customFormat="false" ht="12.75" hidden="false" customHeight="false" outlineLevel="0" collapsed="false">
      <c r="A251" s="493"/>
      <c r="B251" s="494"/>
      <c r="C251" s="494"/>
      <c r="D251" s="495"/>
      <c r="E251" s="496"/>
      <c r="F251" s="497"/>
      <c r="G251" s="498"/>
      <c r="H251" s="499"/>
      <c r="I251" s="499"/>
      <c r="J251" s="500"/>
      <c r="K251" s="500"/>
      <c r="L251" s="121"/>
      <c r="M251" s="370"/>
      <c r="N251" s="555"/>
      <c r="O251" s="556"/>
      <c r="P251" s="509"/>
      <c r="Q251" s="126"/>
    </row>
    <row r="252" customFormat="false" ht="12.75" hidden="false" customHeight="false" outlineLevel="0" collapsed="false">
      <c r="A252" s="493"/>
      <c r="B252" s="494"/>
      <c r="C252" s="494"/>
      <c r="D252" s="495"/>
      <c r="E252" s="496"/>
      <c r="F252" s="497"/>
      <c r="G252" s="498"/>
      <c r="H252" s="499"/>
      <c r="I252" s="499"/>
      <c r="J252" s="500"/>
      <c r="K252" s="500"/>
      <c r="L252" s="121"/>
      <c r="M252" s="370"/>
      <c r="N252" s="555"/>
      <c r="O252" s="556"/>
      <c r="P252" s="509"/>
      <c r="Q252" s="126"/>
    </row>
    <row r="253" customFormat="false" ht="12.75" hidden="false" customHeight="false" outlineLevel="0" collapsed="false">
      <c r="A253" s="493"/>
      <c r="B253" s="494"/>
      <c r="C253" s="494"/>
      <c r="D253" s="495"/>
      <c r="E253" s="496"/>
      <c r="F253" s="497"/>
      <c r="G253" s="498"/>
      <c r="H253" s="499"/>
      <c r="I253" s="499"/>
      <c r="J253" s="500"/>
      <c r="K253" s="500"/>
      <c r="L253" s="121"/>
      <c r="M253" s="370"/>
      <c r="N253" s="555"/>
      <c r="O253" s="556"/>
      <c r="P253" s="509"/>
      <c r="Q253" s="126"/>
    </row>
    <row r="254" customFormat="false" ht="12.75" hidden="false" customHeight="false" outlineLevel="0" collapsed="false">
      <c r="A254" s="493"/>
      <c r="B254" s="494"/>
      <c r="C254" s="494"/>
      <c r="D254" s="495"/>
      <c r="E254" s="496"/>
      <c r="F254" s="497"/>
      <c r="G254" s="498"/>
      <c r="H254" s="499"/>
      <c r="I254" s="499"/>
      <c r="J254" s="500"/>
      <c r="K254" s="500"/>
      <c r="L254" s="121"/>
      <c r="M254" s="370"/>
      <c r="N254" s="555"/>
      <c r="O254" s="556"/>
      <c r="P254" s="509"/>
      <c r="Q254" s="126"/>
    </row>
    <row r="255" customFormat="false" ht="12.75" hidden="false" customHeight="false" outlineLevel="0" collapsed="false">
      <c r="A255" s="493"/>
      <c r="B255" s="494"/>
      <c r="C255" s="494"/>
      <c r="D255" s="495"/>
      <c r="E255" s="496"/>
      <c r="F255" s="497"/>
      <c r="G255" s="498"/>
      <c r="H255" s="499"/>
      <c r="I255" s="499"/>
      <c r="J255" s="500"/>
      <c r="K255" s="500"/>
      <c r="L255" s="121"/>
      <c r="M255" s="370"/>
      <c r="N255" s="555"/>
      <c r="O255" s="556"/>
      <c r="P255" s="509"/>
      <c r="Q255" s="126"/>
    </row>
    <row r="256" customFormat="false" ht="12.75" hidden="false" customHeight="false" outlineLevel="0" collapsed="false">
      <c r="A256" s="493"/>
      <c r="B256" s="494"/>
      <c r="C256" s="494"/>
      <c r="D256" s="495"/>
      <c r="E256" s="496"/>
      <c r="F256" s="497"/>
      <c r="G256" s="498"/>
      <c r="H256" s="499"/>
      <c r="I256" s="499"/>
      <c r="J256" s="500"/>
      <c r="K256" s="500"/>
      <c r="L256" s="121"/>
      <c r="M256" s="370"/>
      <c r="N256" s="555"/>
      <c r="O256" s="556"/>
      <c r="P256" s="509"/>
      <c r="Q256" s="126"/>
    </row>
    <row r="257" customFormat="false" ht="12.75" hidden="false" customHeight="false" outlineLevel="0" collapsed="false">
      <c r="A257" s="493"/>
      <c r="B257" s="494"/>
      <c r="C257" s="494"/>
      <c r="D257" s="495"/>
      <c r="E257" s="496"/>
      <c r="F257" s="497"/>
      <c r="G257" s="498"/>
      <c r="H257" s="499"/>
      <c r="I257" s="499"/>
      <c r="J257" s="500"/>
      <c r="K257" s="500"/>
      <c r="L257" s="121"/>
      <c r="M257" s="370"/>
      <c r="N257" s="555"/>
      <c r="O257" s="556"/>
      <c r="P257" s="509"/>
      <c r="Q257" s="126"/>
    </row>
    <row r="258" customFormat="false" ht="12.75" hidden="false" customHeight="false" outlineLevel="0" collapsed="false">
      <c r="A258" s="493"/>
      <c r="B258" s="494"/>
      <c r="C258" s="494"/>
      <c r="D258" s="495"/>
      <c r="E258" s="496"/>
      <c r="F258" s="497"/>
      <c r="G258" s="498"/>
      <c r="H258" s="499"/>
      <c r="I258" s="499"/>
      <c r="J258" s="500"/>
      <c r="K258" s="500"/>
      <c r="L258" s="121"/>
      <c r="M258" s="370"/>
      <c r="N258" s="555"/>
      <c r="O258" s="556"/>
      <c r="P258" s="509"/>
      <c r="Q258" s="126"/>
    </row>
    <row r="259" customFormat="false" ht="12.75" hidden="false" customHeight="false" outlineLevel="0" collapsed="false">
      <c r="A259" s="493"/>
      <c r="B259" s="494"/>
      <c r="C259" s="494"/>
      <c r="D259" s="495"/>
      <c r="E259" s="496"/>
      <c r="F259" s="497"/>
      <c r="G259" s="498"/>
      <c r="H259" s="499"/>
      <c r="I259" s="499"/>
      <c r="J259" s="500"/>
      <c r="K259" s="500"/>
      <c r="L259" s="121"/>
      <c r="M259" s="370"/>
      <c r="N259" s="555"/>
      <c r="O259" s="556"/>
      <c r="P259" s="509"/>
      <c r="Q259" s="126"/>
    </row>
    <row r="260" customFormat="false" ht="12.75" hidden="false" customHeight="false" outlineLevel="0" collapsed="false">
      <c r="A260" s="493"/>
      <c r="B260" s="494"/>
      <c r="C260" s="494"/>
      <c r="D260" s="495"/>
      <c r="E260" s="496"/>
      <c r="F260" s="497"/>
      <c r="G260" s="498"/>
      <c r="H260" s="499"/>
      <c r="I260" s="499"/>
      <c r="J260" s="500"/>
      <c r="K260" s="500"/>
      <c r="L260" s="121"/>
      <c r="M260" s="370"/>
      <c r="N260" s="555"/>
      <c r="O260" s="556"/>
      <c r="P260" s="509"/>
      <c r="Q260" s="126"/>
    </row>
    <row r="261" customFormat="false" ht="12.75" hidden="false" customHeight="false" outlineLevel="0" collapsed="false">
      <c r="A261" s="493"/>
      <c r="B261" s="494"/>
      <c r="C261" s="494"/>
      <c r="D261" s="495"/>
      <c r="E261" s="496"/>
      <c r="F261" s="497"/>
      <c r="G261" s="498"/>
      <c r="H261" s="499"/>
      <c r="I261" s="499"/>
      <c r="J261" s="500"/>
      <c r="K261" s="500"/>
      <c r="L261" s="121"/>
      <c r="M261" s="370"/>
      <c r="N261" s="555"/>
      <c r="O261" s="556"/>
      <c r="P261" s="509"/>
      <c r="Q261" s="126"/>
    </row>
    <row r="262" customFormat="false" ht="12.75" hidden="false" customHeight="false" outlineLevel="0" collapsed="false">
      <c r="A262" s="493"/>
      <c r="B262" s="494"/>
      <c r="C262" s="494"/>
      <c r="D262" s="495"/>
      <c r="E262" s="496"/>
      <c r="F262" s="497"/>
      <c r="G262" s="498"/>
      <c r="H262" s="499"/>
      <c r="I262" s="499"/>
      <c r="J262" s="500"/>
      <c r="K262" s="500"/>
      <c r="L262" s="121"/>
      <c r="M262" s="370"/>
      <c r="N262" s="555"/>
      <c r="O262" s="556"/>
      <c r="P262" s="509"/>
      <c r="Q262" s="126"/>
    </row>
    <row r="263" customFormat="false" ht="12.75" hidden="false" customHeight="false" outlineLevel="0" collapsed="false">
      <c r="A263" s="493"/>
      <c r="B263" s="494"/>
      <c r="C263" s="494"/>
      <c r="D263" s="495"/>
      <c r="E263" s="496"/>
      <c r="F263" s="497"/>
      <c r="G263" s="498"/>
      <c r="H263" s="499"/>
      <c r="I263" s="499"/>
      <c r="J263" s="500"/>
      <c r="K263" s="500"/>
      <c r="L263" s="121"/>
      <c r="M263" s="370"/>
      <c r="N263" s="555"/>
      <c r="O263" s="556"/>
      <c r="P263" s="509"/>
      <c r="Q263" s="126"/>
    </row>
    <row r="264" customFormat="false" ht="12.75" hidden="false" customHeight="false" outlineLevel="0" collapsed="false">
      <c r="A264" s="493"/>
      <c r="B264" s="494"/>
      <c r="C264" s="494"/>
      <c r="D264" s="495"/>
      <c r="E264" s="496"/>
      <c r="F264" s="497"/>
      <c r="G264" s="498"/>
      <c r="H264" s="499"/>
      <c r="I264" s="499"/>
      <c r="J264" s="500"/>
      <c r="K264" s="500"/>
      <c r="L264" s="121"/>
      <c r="M264" s="370"/>
      <c r="N264" s="555"/>
      <c r="O264" s="556"/>
      <c r="P264" s="509"/>
      <c r="Q264" s="126"/>
    </row>
    <row r="265" customFormat="false" ht="12.75" hidden="false" customHeight="false" outlineLevel="0" collapsed="false">
      <c r="A265" s="493"/>
      <c r="B265" s="494"/>
      <c r="C265" s="494"/>
      <c r="D265" s="495"/>
      <c r="E265" s="496"/>
      <c r="F265" s="497"/>
      <c r="G265" s="498"/>
      <c r="H265" s="499"/>
      <c r="I265" s="499"/>
      <c r="J265" s="500"/>
      <c r="K265" s="500"/>
      <c r="L265" s="121"/>
      <c r="M265" s="370"/>
      <c r="N265" s="555"/>
      <c r="O265" s="556"/>
      <c r="P265" s="509"/>
      <c r="Q265" s="126"/>
    </row>
    <row r="266" customFormat="false" ht="12.75" hidden="false" customHeight="false" outlineLevel="0" collapsed="false">
      <c r="A266" s="493"/>
      <c r="B266" s="494"/>
      <c r="C266" s="494"/>
      <c r="D266" s="495"/>
      <c r="E266" s="496"/>
      <c r="F266" s="497"/>
      <c r="G266" s="498"/>
      <c r="H266" s="499"/>
      <c r="I266" s="499"/>
      <c r="J266" s="500"/>
      <c r="K266" s="500"/>
      <c r="L266" s="121"/>
      <c r="M266" s="370"/>
      <c r="N266" s="555"/>
      <c r="O266" s="556"/>
      <c r="P266" s="509"/>
      <c r="Q266" s="126"/>
    </row>
    <row r="267" customFormat="false" ht="12.75" hidden="false" customHeight="false" outlineLevel="0" collapsed="false">
      <c r="A267" s="493"/>
      <c r="B267" s="494"/>
      <c r="C267" s="494"/>
      <c r="D267" s="495"/>
      <c r="E267" s="496"/>
      <c r="F267" s="497"/>
      <c r="G267" s="498"/>
      <c r="H267" s="499"/>
      <c r="I267" s="499"/>
      <c r="J267" s="500"/>
      <c r="K267" s="500"/>
      <c r="L267" s="121"/>
      <c r="M267" s="370"/>
      <c r="N267" s="555"/>
      <c r="O267" s="556"/>
      <c r="P267" s="509"/>
      <c r="Q267" s="126"/>
    </row>
    <row r="268" customFormat="false" ht="12.75" hidden="false" customHeight="false" outlineLevel="0" collapsed="false">
      <c r="A268" s="493"/>
      <c r="B268" s="494"/>
      <c r="C268" s="494"/>
      <c r="D268" s="495"/>
      <c r="E268" s="496"/>
      <c r="F268" s="497"/>
      <c r="G268" s="498"/>
      <c r="H268" s="499"/>
      <c r="I268" s="499"/>
      <c r="J268" s="500"/>
      <c r="K268" s="500"/>
      <c r="L268" s="121"/>
      <c r="M268" s="370"/>
      <c r="N268" s="555"/>
      <c r="O268" s="556"/>
      <c r="P268" s="509"/>
      <c r="Q268" s="126"/>
    </row>
    <row r="269" customFormat="false" ht="12.75" hidden="false" customHeight="false" outlineLevel="0" collapsed="false">
      <c r="A269" s="493"/>
      <c r="B269" s="494"/>
      <c r="C269" s="494"/>
      <c r="D269" s="495"/>
      <c r="E269" s="496"/>
      <c r="F269" s="497"/>
      <c r="G269" s="498"/>
      <c r="H269" s="499"/>
      <c r="I269" s="499"/>
      <c r="J269" s="500"/>
      <c r="K269" s="500"/>
      <c r="L269" s="121"/>
      <c r="M269" s="370"/>
      <c r="N269" s="555"/>
      <c r="O269" s="556"/>
      <c r="P269" s="509"/>
      <c r="Q269" s="126"/>
    </row>
    <row r="270" customFormat="false" ht="12.75" hidden="false" customHeight="false" outlineLevel="0" collapsed="false">
      <c r="A270" s="493"/>
      <c r="B270" s="494"/>
      <c r="C270" s="494"/>
      <c r="D270" s="495"/>
      <c r="E270" s="496"/>
      <c r="F270" s="497"/>
      <c r="G270" s="498"/>
      <c r="H270" s="499"/>
      <c r="I270" s="499"/>
      <c r="J270" s="500"/>
      <c r="K270" s="500"/>
      <c r="L270" s="121"/>
      <c r="M270" s="370"/>
      <c r="N270" s="555"/>
      <c r="O270" s="556"/>
      <c r="P270" s="509"/>
      <c r="Q270" s="126"/>
    </row>
    <row r="271" customFormat="false" ht="12.75" hidden="false" customHeight="false" outlineLevel="0" collapsed="false">
      <c r="A271" s="493"/>
      <c r="B271" s="494"/>
      <c r="C271" s="494"/>
      <c r="D271" s="495"/>
      <c r="E271" s="496"/>
      <c r="F271" s="497"/>
      <c r="G271" s="498"/>
      <c r="H271" s="499"/>
      <c r="I271" s="499"/>
      <c r="J271" s="500"/>
      <c r="K271" s="500"/>
      <c r="L271" s="121"/>
      <c r="M271" s="370"/>
      <c r="N271" s="555"/>
      <c r="O271" s="556"/>
      <c r="P271" s="509"/>
      <c r="Q271" s="126"/>
    </row>
    <row r="272" customFormat="false" ht="12.75" hidden="false" customHeight="false" outlineLevel="0" collapsed="false">
      <c r="A272" s="493"/>
      <c r="B272" s="494"/>
      <c r="C272" s="494"/>
      <c r="D272" s="495"/>
      <c r="E272" s="496"/>
      <c r="F272" s="497"/>
      <c r="G272" s="498"/>
      <c r="H272" s="499"/>
      <c r="I272" s="499"/>
      <c r="J272" s="500"/>
      <c r="K272" s="500"/>
      <c r="L272" s="121"/>
      <c r="M272" s="370"/>
      <c r="N272" s="555"/>
      <c r="O272" s="556"/>
      <c r="P272" s="509"/>
      <c r="Q272" s="126"/>
    </row>
    <row r="273" customFormat="false" ht="12.75" hidden="false" customHeight="false" outlineLevel="0" collapsed="false">
      <c r="A273" s="493"/>
      <c r="B273" s="494"/>
      <c r="C273" s="494"/>
      <c r="D273" s="495"/>
      <c r="E273" s="496"/>
      <c r="F273" s="497"/>
      <c r="G273" s="498"/>
      <c r="H273" s="499"/>
      <c r="I273" s="499"/>
      <c r="J273" s="500"/>
      <c r="K273" s="500"/>
      <c r="L273" s="121"/>
      <c r="M273" s="370"/>
      <c r="N273" s="555"/>
      <c r="O273" s="556"/>
      <c r="P273" s="509"/>
      <c r="Q273" s="126"/>
    </row>
    <row r="274" customFormat="false" ht="12.75" hidden="false" customHeight="false" outlineLevel="0" collapsed="false">
      <c r="A274" s="493"/>
      <c r="B274" s="494"/>
      <c r="C274" s="494"/>
      <c r="D274" s="495"/>
      <c r="E274" s="496"/>
      <c r="F274" s="497"/>
      <c r="G274" s="498"/>
      <c r="H274" s="499"/>
      <c r="I274" s="499"/>
      <c r="J274" s="500"/>
      <c r="K274" s="500"/>
      <c r="L274" s="121"/>
      <c r="M274" s="370"/>
      <c r="N274" s="555"/>
      <c r="O274" s="556"/>
      <c r="P274" s="509"/>
      <c r="Q274" s="126"/>
    </row>
    <row r="275" customFormat="false" ht="12.75" hidden="false" customHeight="false" outlineLevel="0" collapsed="false">
      <c r="A275" s="493"/>
      <c r="B275" s="494"/>
      <c r="C275" s="494"/>
      <c r="D275" s="495"/>
      <c r="E275" s="496"/>
      <c r="F275" s="497"/>
      <c r="G275" s="498"/>
      <c r="H275" s="499"/>
      <c r="I275" s="499"/>
      <c r="J275" s="500"/>
      <c r="K275" s="500"/>
      <c r="L275" s="121"/>
      <c r="M275" s="370"/>
      <c r="N275" s="555"/>
      <c r="O275" s="556"/>
      <c r="P275" s="509"/>
      <c r="Q275" s="126"/>
    </row>
    <row r="276" customFormat="false" ht="12.75" hidden="false" customHeight="false" outlineLevel="0" collapsed="false">
      <c r="A276" s="493"/>
      <c r="B276" s="494"/>
      <c r="C276" s="494"/>
      <c r="D276" s="495"/>
      <c r="E276" s="496"/>
      <c r="F276" s="497"/>
      <c r="G276" s="498"/>
      <c r="H276" s="499"/>
      <c r="I276" s="499"/>
      <c r="J276" s="500"/>
      <c r="K276" s="500"/>
      <c r="L276" s="121"/>
      <c r="M276" s="370"/>
      <c r="N276" s="555"/>
      <c r="O276" s="556"/>
      <c r="P276" s="509"/>
      <c r="Q276" s="126"/>
    </row>
    <row r="277" customFormat="false" ht="12.75" hidden="false" customHeight="false" outlineLevel="0" collapsed="false">
      <c r="A277" s="493"/>
      <c r="B277" s="494"/>
      <c r="C277" s="494"/>
      <c r="D277" s="495"/>
      <c r="E277" s="496"/>
      <c r="F277" s="497"/>
      <c r="G277" s="498"/>
      <c r="H277" s="499"/>
      <c r="I277" s="499"/>
      <c r="J277" s="500"/>
      <c r="K277" s="500"/>
      <c r="L277" s="121"/>
      <c r="M277" s="370"/>
      <c r="N277" s="555"/>
      <c r="O277" s="556"/>
      <c r="P277" s="509"/>
      <c r="Q277" s="126"/>
    </row>
    <row r="278" customFormat="false" ht="12.75" hidden="false" customHeight="false" outlineLevel="0" collapsed="false">
      <c r="A278" s="493"/>
      <c r="B278" s="494"/>
      <c r="C278" s="494"/>
      <c r="D278" s="495"/>
      <c r="E278" s="496"/>
      <c r="F278" s="497"/>
      <c r="G278" s="498"/>
      <c r="H278" s="499"/>
      <c r="I278" s="499"/>
      <c r="J278" s="500"/>
      <c r="K278" s="500"/>
      <c r="L278" s="121"/>
      <c r="M278" s="370"/>
      <c r="N278" s="555"/>
      <c r="O278" s="556"/>
      <c r="P278" s="509"/>
      <c r="Q278" s="126"/>
    </row>
    <row r="279" customFormat="false" ht="12.75" hidden="false" customHeight="false" outlineLevel="0" collapsed="false">
      <c r="A279" s="493"/>
      <c r="B279" s="494"/>
      <c r="C279" s="494"/>
      <c r="D279" s="495"/>
      <c r="E279" s="496"/>
      <c r="F279" s="497"/>
      <c r="G279" s="498"/>
      <c r="H279" s="499"/>
      <c r="I279" s="499"/>
      <c r="J279" s="500"/>
      <c r="K279" s="500"/>
      <c r="L279" s="121"/>
      <c r="M279" s="370"/>
      <c r="N279" s="555"/>
      <c r="O279" s="556"/>
      <c r="P279" s="509"/>
      <c r="Q279" s="126"/>
    </row>
    <row r="280" customFormat="false" ht="12.75" hidden="false" customHeight="false" outlineLevel="0" collapsed="false">
      <c r="A280" s="493"/>
      <c r="B280" s="494"/>
      <c r="C280" s="494"/>
      <c r="D280" s="495"/>
      <c r="E280" s="496"/>
      <c r="F280" s="497"/>
      <c r="G280" s="498"/>
      <c r="H280" s="499"/>
      <c r="I280" s="499"/>
      <c r="J280" s="500"/>
      <c r="K280" s="500"/>
      <c r="L280" s="121"/>
      <c r="M280" s="370"/>
      <c r="N280" s="555"/>
      <c r="O280" s="556"/>
      <c r="P280" s="509"/>
      <c r="Q280" s="126"/>
    </row>
    <row r="281" customFormat="false" ht="12.75" hidden="false" customHeight="false" outlineLevel="0" collapsed="false">
      <c r="A281" s="493"/>
      <c r="B281" s="494"/>
      <c r="C281" s="494"/>
      <c r="D281" s="495"/>
      <c r="E281" s="496"/>
      <c r="F281" s="497"/>
      <c r="G281" s="498"/>
      <c r="H281" s="499"/>
      <c r="I281" s="499"/>
      <c r="J281" s="500"/>
      <c r="K281" s="500"/>
      <c r="L281" s="121"/>
      <c r="M281" s="370"/>
      <c r="N281" s="555"/>
      <c r="O281" s="556"/>
      <c r="P281" s="509"/>
      <c r="Q281" s="126"/>
    </row>
    <row r="282" customFormat="false" ht="12.75" hidden="false" customHeight="false" outlineLevel="0" collapsed="false">
      <c r="A282" s="493"/>
      <c r="B282" s="494"/>
      <c r="C282" s="494"/>
      <c r="D282" s="495"/>
      <c r="E282" s="496"/>
      <c r="F282" s="497"/>
      <c r="G282" s="498"/>
      <c r="H282" s="499"/>
      <c r="I282" s="499"/>
      <c r="J282" s="500"/>
      <c r="K282" s="500"/>
      <c r="L282" s="121"/>
      <c r="M282" s="370"/>
      <c r="N282" s="555"/>
      <c r="O282" s="556"/>
      <c r="P282" s="509"/>
      <c r="Q282" s="126"/>
    </row>
    <row r="283" customFormat="false" ht="12.75" hidden="false" customHeight="false" outlineLevel="0" collapsed="false">
      <c r="A283" s="493"/>
      <c r="B283" s="494"/>
      <c r="C283" s="494"/>
      <c r="D283" s="495"/>
      <c r="E283" s="496"/>
      <c r="F283" s="497"/>
      <c r="G283" s="498"/>
      <c r="H283" s="499"/>
      <c r="I283" s="499"/>
      <c r="J283" s="500"/>
      <c r="K283" s="500"/>
      <c r="L283" s="121"/>
      <c r="M283" s="370"/>
      <c r="N283" s="555"/>
      <c r="O283" s="556"/>
      <c r="P283" s="509"/>
      <c r="Q283" s="126"/>
    </row>
    <row r="284" customFormat="false" ht="12.75" hidden="false" customHeight="false" outlineLevel="0" collapsed="false">
      <c r="A284" s="493"/>
      <c r="B284" s="494"/>
      <c r="C284" s="494"/>
      <c r="D284" s="495"/>
      <c r="E284" s="496"/>
      <c r="F284" s="497"/>
      <c r="G284" s="498"/>
      <c r="H284" s="499"/>
      <c r="I284" s="499"/>
      <c r="J284" s="500"/>
      <c r="K284" s="500"/>
      <c r="L284" s="121"/>
      <c r="M284" s="370"/>
      <c r="N284" s="555"/>
      <c r="O284" s="556"/>
      <c r="P284" s="509"/>
      <c r="Q284" s="126"/>
    </row>
    <row r="285" customFormat="false" ht="12.75" hidden="false" customHeight="false" outlineLevel="0" collapsed="false">
      <c r="A285" s="493"/>
      <c r="B285" s="494"/>
      <c r="C285" s="494"/>
      <c r="D285" s="495"/>
      <c r="E285" s="496"/>
      <c r="F285" s="497"/>
      <c r="G285" s="498"/>
      <c r="H285" s="499"/>
      <c r="I285" s="499"/>
      <c r="J285" s="500"/>
      <c r="K285" s="500"/>
      <c r="L285" s="121"/>
      <c r="M285" s="370"/>
      <c r="N285" s="555"/>
      <c r="O285" s="556"/>
      <c r="P285" s="509"/>
      <c r="Q285" s="126"/>
    </row>
    <row r="286" customFormat="false" ht="12.75" hidden="false" customHeight="false" outlineLevel="0" collapsed="false">
      <c r="A286" s="493"/>
      <c r="B286" s="494"/>
      <c r="C286" s="494"/>
      <c r="D286" s="495"/>
      <c r="E286" s="496"/>
      <c r="F286" s="497"/>
      <c r="G286" s="498"/>
      <c r="H286" s="499"/>
      <c r="I286" s="499"/>
      <c r="J286" s="500"/>
      <c r="K286" s="500"/>
      <c r="L286" s="121"/>
      <c r="M286" s="370"/>
      <c r="N286" s="555"/>
      <c r="O286" s="556"/>
      <c r="P286" s="509"/>
      <c r="Q286" s="126"/>
    </row>
    <row r="287" customFormat="false" ht="12.75" hidden="false" customHeight="false" outlineLevel="0" collapsed="false">
      <c r="A287" s="493"/>
      <c r="B287" s="494"/>
      <c r="C287" s="494"/>
      <c r="D287" s="495"/>
      <c r="E287" s="496"/>
      <c r="F287" s="497"/>
      <c r="G287" s="498"/>
      <c r="H287" s="499"/>
      <c r="I287" s="499"/>
      <c r="J287" s="500"/>
      <c r="K287" s="500"/>
      <c r="L287" s="121"/>
      <c r="M287" s="370"/>
      <c r="N287" s="555"/>
      <c r="O287" s="556"/>
      <c r="P287" s="509"/>
      <c r="Q287" s="126"/>
    </row>
    <row r="288" customFormat="false" ht="12.75" hidden="false" customHeight="false" outlineLevel="0" collapsed="false">
      <c r="A288" s="493"/>
      <c r="B288" s="494"/>
      <c r="C288" s="494"/>
      <c r="D288" s="495"/>
      <c r="E288" s="496"/>
      <c r="F288" s="497"/>
      <c r="G288" s="498"/>
      <c r="H288" s="499"/>
      <c r="I288" s="499"/>
      <c r="J288" s="500"/>
      <c r="K288" s="500"/>
      <c r="L288" s="121"/>
      <c r="M288" s="370"/>
      <c r="N288" s="555"/>
      <c r="O288" s="556"/>
      <c r="P288" s="509"/>
      <c r="Q288" s="126"/>
    </row>
    <row r="289" customFormat="false" ht="12.75" hidden="false" customHeight="false" outlineLevel="0" collapsed="false">
      <c r="A289" s="493"/>
      <c r="B289" s="494"/>
      <c r="C289" s="494"/>
      <c r="D289" s="495"/>
      <c r="E289" s="496"/>
      <c r="F289" s="497"/>
      <c r="G289" s="498"/>
      <c r="H289" s="499"/>
      <c r="I289" s="499"/>
      <c r="J289" s="500"/>
      <c r="K289" s="500"/>
      <c r="L289" s="121"/>
      <c r="M289" s="370"/>
      <c r="N289" s="555"/>
      <c r="O289" s="556"/>
      <c r="P289" s="509"/>
      <c r="Q289" s="126"/>
    </row>
    <row r="290" customFormat="false" ht="12.75" hidden="false" customHeight="false" outlineLevel="0" collapsed="false">
      <c r="A290" s="493"/>
      <c r="B290" s="494"/>
      <c r="C290" s="494"/>
      <c r="D290" s="495"/>
      <c r="E290" s="496"/>
      <c r="F290" s="497"/>
      <c r="G290" s="498"/>
      <c r="H290" s="499"/>
      <c r="I290" s="499"/>
      <c r="J290" s="500"/>
      <c r="K290" s="500"/>
      <c r="L290" s="121"/>
      <c r="M290" s="370"/>
      <c r="N290" s="555"/>
      <c r="O290" s="556"/>
      <c r="P290" s="509"/>
      <c r="Q290" s="126"/>
    </row>
    <row r="291" customFormat="false" ht="12.75" hidden="false" customHeight="false" outlineLevel="0" collapsed="false">
      <c r="A291" s="493"/>
      <c r="B291" s="494"/>
      <c r="C291" s="494"/>
      <c r="D291" s="495"/>
      <c r="E291" s="496"/>
      <c r="F291" s="497"/>
      <c r="G291" s="498"/>
      <c r="H291" s="499"/>
      <c r="I291" s="499"/>
      <c r="J291" s="500"/>
      <c r="K291" s="500"/>
      <c r="L291" s="121"/>
      <c r="M291" s="370"/>
      <c r="N291" s="555"/>
      <c r="O291" s="556"/>
      <c r="P291" s="509"/>
      <c r="Q291" s="126"/>
    </row>
    <row r="292" customFormat="false" ht="12.75" hidden="false" customHeight="false" outlineLevel="0" collapsed="false">
      <c r="A292" s="493"/>
      <c r="B292" s="494"/>
      <c r="C292" s="494"/>
      <c r="D292" s="495"/>
      <c r="E292" s="496"/>
      <c r="F292" s="497"/>
      <c r="G292" s="498"/>
      <c r="H292" s="499"/>
      <c r="I292" s="499"/>
      <c r="J292" s="500"/>
      <c r="K292" s="500"/>
      <c r="L292" s="121"/>
      <c r="M292" s="370"/>
      <c r="N292" s="555"/>
      <c r="O292" s="556"/>
      <c r="P292" s="509"/>
      <c r="Q292" s="126"/>
    </row>
    <row r="293" customFormat="false" ht="12.75" hidden="false" customHeight="false" outlineLevel="0" collapsed="false">
      <c r="A293" s="493"/>
      <c r="B293" s="494"/>
      <c r="C293" s="494"/>
      <c r="D293" s="495"/>
      <c r="E293" s="496"/>
      <c r="F293" s="497"/>
      <c r="G293" s="498"/>
      <c r="H293" s="499"/>
      <c r="I293" s="499"/>
      <c r="J293" s="500"/>
      <c r="K293" s="500"/>
      <c r="L293" s="121"/>
      <c r="M293" s="370"/>
      <c r="N293" s="555"/>
      <c r="O293" s="556"/>
      <c r="P293" s="509"/>
      <c r="Q293" s="126"/>
    </row>
    <row r="294" customFormat="false" ht="12.75" hidden="false" customHeight="false" outlineLevel="0" collapsed="false">
      <c r="A294" s="493"/>
      <c r="B294" s="494"/>
      <c r="C294" s="494"/>
      <c r="D294" s="495"/>
      <c r="E294" s="496"/>
      <c r="F294" s="497"/>
      <c r="G294" s="498"/>
      <c r="H294" s="499"/>
      <c r="I294" s="499"/>
      <c r="J294" s="500"/>
      <c r="K294" s="500"/>
      <c r="L294" s="121"/>
      <c r="M294" s="370"/>
      <c r="N294" s="555"/>
      <c r="O294" s="556"/>
      <c r="P294" s="509"/>
      <c r="Q294" s="126"/>
    </row>
    <row r="295" customFormat="false" ht="12.75" hidden="false" customHeight="false" outlineLevel="0" collapsed="false">
      <c r="A295" s="493"/>
      <c r="B295" s="494"/>
      <c r="C295" s="494"/>
      <c r="D295" s="495"/>
      <c r="E295" s="496"/>
      <c r="F295" s="497"/>
      <c r="G295" s="498"/>
      <c r="H295" s="499"/>
      <c r="I295" s="499"/>
      <c r="J295" s="500"/>
      <c r="K295" s="500"/>
      <c r="L295" s="121"/>
      <c r="M295" s="370"/>
      <c r="N295" s="555"/>
      <c r="O295" s="556"/>
      <c r="P295" s="509"/>
      <c r="Q295" s="126"/>
    </row>
    <row r="296" customFormat="false" ht="12.75" hidden="false" customHeight="false" outlineLevel="0" collapsed="false">
      <c r="A296" s="493"/>
      <c r="B296" s="494"/>
      <c r="C296" s="494"/>
      <c r="D296" s="495"/>
      <c r="E296" s="496"/>
      <c r="F296" s="497"/>
      <c r="G296" s="498"/>
      <c r="H296" s="499"/>
      <c r="I296" s="499"/>
      <c r="J296" s="500"/>
      <c r="K296" s="500"/>
      <c r="L296" s="121"/>
      <c r="M296" s="370"/>
      <c r="N296" s="555"/>
      <c r="O296" s="556"/>
      <c r="P296" s="509"/>
      <c r="Q296" s="126"/>
    </row>
    <row r="297" customFormat="false" ht="12.75" hidden="false" customHeight="false" outlineLevel="0" collapsed="false">
      <c r="A297" s="493"/>
      <c r="B297" s="494"/>
      <c r="C297" s="494"/>
      <c r="D297" s="495"/>
      <c r="E297" s="496"/>
      <c r="F297" s="497"/>
      <c r="G297" s="498"/>
      <c r="H297" s="499"/>
      <c r="I297" s="499"/>
      <c r="J297" s="500"/>
      <c r="K297" s="500"/>
      <c r="L297" s="121"/>
      <c r="M297" s="370"/>
      <c r="N297" s="555"/>
      <c r="O297" s="556"/>
      <c r="P297" s="509"/>
      <c r="Q297" s="126"/>
    </row>
    <row r="298" customFormat="false" ht="12.75" hidden="false" customHeight="false" outlineLevel="0" collapsed="false">
      <c r="A298" s="493"/>
      <c r="B298" s="494"/>
      <c r="C298" s="494"/>
      <c r="D298" s="495"/>
      <c r="E298" s="496"/>
      <c r="F298" s="497"/>
      <c r="G298" s="498"/>
      <c r="H298" s="499"/>
      <c r="I298" s="499"/>
      <c r="J298" s="500"/>
      <c r="K298" s="500"/>
      <c r="L298" s="121"/>
      <c r="M298" s="370"/>
      <c r="N298" s="555"/>
      <c r="O298" s="556"/>
      <c r="P298" s="509"/>
      <c r="Q298" s="126"/>
    </row>
    <row r="299" customFormat="false" ht="12.75" hidden="false" customHeight="false" outlineLevel="0" collapsed="false">
      <c r="A299" s="493"/>
      <c r="B299" s="494"/>
      <c r="C299" s="494"/>
      <c r="D299" s="495"/>
      <c r="E299" s="496"/>
      <c r="F299" s="497"/>
      <c r="G299" s="498"/>
      <c r="H299" s="499"/>
      <c r="I299" s="499"/>
      <c r="J299" s="500"/>
      <c r="K299" s="500"/>
      <c r="L299" s="121"/>
      <c r="M299" s="370"/>
      <c r="N299" s="555"/>
      <c r="O299" s="556"/>
      <c r="P299" s="509"/>
      <c r="Q299" s="126"/>
    </row>
    <row r="300" customFormat="false" ht="12.75" hidden="false" customHeight="false" outlineLevel="0" collapsed="false">
      <c r="A300" s="493"/>
      <c r="B300" s="494"/>
      <c r="C300" s="494"/>
      <c r="D300" s="495"/>
      <c r="E300" s="496"/>
      <c r="F300" s="497"/>
      <c r="G300" s="498"/>
      <c r="H300" s="499"/>
      <c r="I300" s="499"/>
      <c r="J300" s="500"/>
      <c r="K300" s="500"/>
      <c r="L300" s="121"/>
      <c r="M300" s="370"/>
      <c r="N300" s="555"/>
      <c r="O300" s="556"/>
      <c r="P300" s="509"/>
      <c r="Q300" s="126"/>
    </row>
    <row r="301" customFormat="false" ht="12.75" hidden="false" customHeight="false" outlineLevel="0" collapsed="false">
      <c r="A301" s="493"/>
      <c r="B301" s="494"/>
      <c r="C301" s="494"/>
      <c r="D301" s="495"/>
      <c r="E301" s="496"/>
      <c r="F301" s="497"/>
      <c r="G301" s="498"/>
      <c r="H301" s="499"/>
      <c r="I301" s="499"/>
      <c r="J301" s="500"/>
      <c r="K301" s="500"/>
      <c r="L301" s="121"/>
      <c r="M301" s="370"/>
      <c r="N301" s="555"/>
      <c r="O301" s="556"/>
      <c r="P301" s="509"/>
      <c r="Q301" s="126"/>
    </row>
    <row r="302" customFormat="false" ht="12.75" hidden="false" customHeight="false" outlineLevel="0" collapsed="false">
      <c r="A302" s="493"/>
      <c r="B302" s="494"/>
      <c r="C302" s="494"/>
      <c r="D302" s="495"/>
      <c r="E302" s="496"/>
      <c r="F302" s="497"/>
      <c r="G302" s="498"/>
      <c r="H302" s="499"/>
      <c r="I302" s="499"/>
      <c r="J302" s="500"/>
      <c r="K302" s="500"/>
      <c r="L302" s="121"/>
      <c r="M302" s="370"/>
      <c r="N302" s="555"/>
      <c r="O302" s="556"/>
      <c r="P302" s="509"/>
      <c r="Q302" s="126"/>
    </row>
    <row r="303" customFormat="false" ht="12.75" hidden="false" customHeight="false" outlineLevel="0" collapsed="false">
      <c r="A303" s="493"/>
      <c r="B303" s="494"/>
      <c r="C303" s="494"/>
      <c r="D303" s="495"/>
      <c r="E303" s="496"/>
      <c r="F303" s="497"/>
      <c r="G303" s="498"/>
      <c r="H303" s="499"/>
      <c r="I303" s="499"/>
      <c r="J303" s="500"/>
      <c r="K303" s="500"/>
      <c r="L303" s="121"/>
      <c r="M303" s="370"/>
      <c r="N303" s="555"/>
      <c r="O303" s="556"/>
      <c r="P303" s="509"/>
      <c r="Q303" s="126"/>
    </row>
    <row r="304" customFormat="false" ht="12.75" hidden="false" customHeight="false" outlineLevel="0" collapsed="false">
      <c r="A304" s="493"/>
      <c r="B304" s="494"/>
      <c r="C304" s="494"/>
      <c r="D304" s="495"/>
      <c r="E304" s="496"/>
      <c r="F304" s="497"/>
      <c r="G304" s="498"/>
      <c r="H304" s="499"/>
      <c r="I304" s="499"/>
      <c r="J304" s="500"/>
      <c r="K304" s="500"/>
      <c r="L304" s="121"/>
      <c r="M304" s="370"/>
      <c r="N304" s="555"/>
      <c r="O304" s="556"/>
      <c r="P304" s="509"/>
      <c r="Q304" s="126"/>
    </row>
    <row r="305" customFormat="false" ht="12.75" hidden="false" customHeight="false" outlineLevel="0" collapsed="false">
      <c r="A305" s="493"/>
      <c r="B305" s="494"/>
      <c r="C305" s="494"/>
      <c r="D305" s="495"/>
      <c r="E305" s="496"/>
      <c r="F305" s="497"/>
      <c r="G305" s="498"/>
      <c r="H305" s="499"/>
      <c r="I305" s="499"/>
      <c r="J305" s="500"/>
      <c r="K305" s="500"/>
      <c r="L305" s="121"/>
      <c r="M305" s="370"/>
      <c r="N305" s="555"/>
      <c r="O305" s="556"/>
      <c r="P305" s="509"/>
      <c r="Q305" s="126"/>
    </row>
    <row r="306" customFormat="false" ht="12.75" hidden="false" customHeight="false" outlineLevel="0" collapsed="false">
      <c r="A306" s="493"/>
      <c r="B306" s="494"/>
      <c r="C306" s="494"/>
      <c r="D306" s="495"/>
      <c r="E306" s="496"/>
      <c r="F306" s="497"/>
      <c r="G306" s="498"/>
      <c r="H306" s="499"/>
      <c r="I306" s="499"/>
      <c r="J306" s="500"/>
      <c r="K306" s="500"/>
      <c r="L306" s="121"/>
      <c r="M306" s="370"/>
      <c r="N306" s="555"/>
      <c r="O306" s="556"/>
      <c r="P306" s="509"/>
      <c r="Q306" s="126"/>
    </row>
    <row r="307" customFormat="false" ht="12.75" hidden="false" customHeight="false" outlineLevel="0" collapsed="false">
      <c r="A307" s="493"/>
      <c r="B307" s="494"/>
      <c r="C307" s="494"/>
      <c r="D307" s="495"/>
      <c r="E307" s="496"/>
      <c r="F307" s="497"/>
      <c r="G307" s="498"/>
      <c r="H307" s="499"/>
      <c r="I307" s="499"/>
      <c r="J307" s="500"/>
      <c r="K307" s="500"/>
      <c r="L307" s="121"/>
      <c r="M307" s="370"/>
      <c r="N307" s="555"/>
      <c r="O307" s="556"/>
      <c r="P307" s="509"/>
      <c r="Q307" s="126"/>
    </row>
    <row r="308" customFormat="false" ht="12.75" hidden="false" customHeight="false" outlineLevel="0" collapsed="false">
      <c r="A308" s="493"/>
      <c r="B308" s="494"/>
      <c r="C308" s="494"/>
      <c r="D308" s="495"/>
      <c r="E308" s="496"/>
      <c r="F308" s="497"/>
      <c r="G308" s="498"/>
      <c r="H308" s="499"/>
      <c r="I308" s="499"/>
      <c r="J308" s="500"/>
      <c r="K308" s="500"/>
      <c r="L308" s="121"/>
      <c r="M308" s="370"/>
      <c r="N308" s="555"/>
      <c r="O308" s="556"/>
      <c r="P308" s="509"/>
      <c r="Q308" s="126"/>
    </row>
    <row r="309" customFormat="false" ht="12.75" hidden="false" customHeight="false" outlineLevel="0" collapsed="false">
      <c r="A309" s="493"/>
      <c r="B309" s="494"/>
      <c r="C309" s="494"/>
      <c r="D309" s="495"/>
      <c r="E309" s="496"/>
      <c r="F309" s="497"/>
      <c r="G309" s="498"/>
      <c r="H309" s="499"/>
      <c r="I309" s="499"/>
      <c r="J309" s="500"/>
      <c r="K309" s="500"/>
      <c r="L309" s="121"/>
      <c r="M309" s="370"/>
      <c r="N309" s="555"/>
      <c r="O309" s="556"/>
      <c r="P309" s="509"/>
      <c r="Q309" s="126"/>
    </row>
    <row r="310" customFormat="false" ht="12.75" hidden="false" customHeight="false" outlineLevel="0" collapsed="false">
      <c r="A310" s="493"/>
      <c r="B310" s="494"/>
      <c r="C310" s="494"/>
      <c r="D310" s="495"/>
      <c r="E310" s="496"/>
      <c r="F310" s="497"/>
      <c r="G310" s="498"/>
      <c r="H310" s="499"/>
      <c r="I310" s="499"/>
      <c r="J310" s="500"/>
      <c r="K310" s="500"/>
      <c r="L310" s="121"/>
      <c r="M310" s="370"/>
      <c r="N310" s="555"/>
      <c r="O310" s="556"/>
      <c r="P310" s="509"/>
      <c r="Q310" s="126"/>
    </row>
    <row r="311" customFormat="false" ht="12.75" hidden="false" customHeight="false" outlineLevel="0" collapsed="false">
      <c r="A311" s="493"/>
      <c r="B311" s="494"/>
      <c r="C311" s="494"/>
      <c r="D311" s="495"/>
      <c r="E311" s="496"/>
      <c r="F311" s="497"/>
      <c r="G311" s="498"/>
      <c r="H311" s="499"/>
      <c r="I311" s="499"/>
      <c r="J311" s="500"/>
      <c r="K311" s="500"/>
      <c r="L311" s="121"/>
      <c r="M311" s="370"/>
      <c r="N311" s="555"/>
      <c r="O311" s="556"/>
      <c r="P311" s="509"/>
      <c r="Q311" s="126"/>
    </row>
    <row r="312" customFormat="false" ht="12.75" hidden="false" customHeight="false" outlineLevel="0" collapsed="false">
      <c r="A312" s="493"/>
      <c r="B312" s="494"/>
      <c r="C312" s="494"/>
      <c r="D312" s="495"/>
      <c r="E312" s="496"/>
      <c r="F312" s="497"/>
      <c r="G312" s="498"/>
      <c r="H312" s="499"/>
      <c r="I312" s="499"/>
      <c r="J312" s="500"/>
      <c r="K312" s="500"/>
      <c r="L312" s="121"/>
      <c r="M312" s="370"/>
      <c r="N312" s="555"/>
      <c r="O312" s="556"/>
      <c r="P312" s="509"/>
      <c r="Q312" s="126"/>
    </row>
    <row r="313" customFormat="false" ht="12.75" hidden="false" customHeight="false" outlineLevel="0" collapsed="false">
      <c r="A313" s="493"/>
      <c r="B313" s="494"/>
      <c r="C313" s="494"/>
      <c r="D313" s="495"/>
      <c r="E313" s="496"/>
      <c r="F313" s="497"/>
      <c r="G313" s="498"/>
      <c r="H313" s="499"/>
      <c r="I313" s="499"/>
      <c r="J313" s="500"/>
      <c r="K313" s="500"/>
      <c r="L313" s="121"/>
      <c r="M313" s="370"/>
      <c r="N313" s="555"/>
      <c r="O313" s="556"/>
      <c r="P313" s="509"/>
      <c r="Q313" s="126"/>
    </row>
    <row r="314" customFormat="false" ht="12.75" hidden="false" customHeight="false" outlineLevel="0" collapsed="false">
      <c r="A314" s="493"/>
      <c r="B314" s="494"/>
      <c r="C314" s="494"/>
      <c r="D314" s="495"/>
      <c r="E314" s="496"/>
      <c r="F314" s="497"/>
      <c r="G314" s="498"/>
      <c r="H314" s="499"/>
      <c r="I314" s="499"/>
      <c r="J314" s="500"/>
      <c r="K314" s="500"/>
      <c r="L314" s="121"/>
      <c r="M314" s="370"/>
      <c r="N314" s="555"/>
      <c r="O314" s="556"/>
      <c r="P314" s="509"/>
      <c r="Q314" s="126"/>
    </row>
    <row r="315" customFormat="false" ht="12.75" hidden="false" customHeight="false" outlineLevel="0" collapsed="false">
      <c r="A315" s="493"/>
      <c r="B315" s="494"/>
      <c r="C315" s="494"/>
      <c r="D315" s="495"/>
      <c r="E315" s="496"/>
      <c r="F315" s="497"/>
      <c r="G315" s="498"/>
      <c r="H315" s="499"/>
      <c r="I315" s="499"/>
      <c r="J315" s="500"/>
      <c r="K315" s="500"/>
      <c r="L315" s="121"/>
      <c r="M315" s="370"/>
      <c r="N315" s="555"/>
      <c r="O315" s="556"/>
      <c r="P315" s="509"/>
      <c r="Q315" s="126"/>
    </row>
    <row r="316" customFormat="false" ht="12.75" hidden="false" customHeight="false" outlineLevel="0" collapsed="false">
      <c r="A316" s="493"/>
      <c r="B316" s="494"/>
      <c r="C316" s="494"/>
      <c r="D316" s="495"/>
      <c r="E316" s="496"/>
      <c r="F316" s="497"/>
      <c r="G316" s="498"/>
      <c r="H316" s="499"/>
      <c r="I316" s="499"/>
      <c r="J316" s="500"/>
      <c r="K316" s="500"/>
      <c r="L316" s="121"/>
      <c r="M316" s="370"/>
      <c r="N316" s="555"/>
      <c r="O316" s="556"/>
      <c r="P316" s="509"/>
      <c r="Q316" s="126"/>
    </row>
    <row r="317" customFormat="false" ht="12.75" hidden="false" customHeight="false" outlineLevel="0" collapsed="false">
      <c r="A317" s="493"/>
      <c r="B317" s="494"/>
      <c r="C317" s="494"/>
      <c r="D317" s="495"/>
      <c r="E317" s="496"/>
      <c r="F317" s="497"/>
      <c r="G317" s="498"/>
      <c r="H317" s="499"/>
      <c r="I317" s="499"/>
      <c r="J317" s="500"/>
      <c r="K317" s="500"/>
      <c r="L317" s="121"/>
      <c r="M317" s="370"/>
      <c r="N317" s="555"/>
      <c r="O317" s="556"/>
      <c r="P317" s="509"/>
      <c r="Q317" s="126"/>
    </row>
    <row r="318" customFormat="false" ht="12.75" hidden="false" customHeight="false" outlineLevel="0" collapsed="false">
      <c r="A318" s="493"/>
      <c r="B318" s="494"/>
      <c r="C318" s="494"/>
      <c r="D318" s="495"/>
      <c r="E318" s="496"/>
      <c r="F318" s="497"/>
      <c r="G318" s="498"/>
      <c r="H318" s="499"/>
      <c r="I318" s="499"/>
      <c r="J318" s="500"/>
      <c r="K318" s="500"/>
      <c r="L318" s="121"/>
      <c r="M318" s="370"/>
      <c r="N318" s="555"/>
      <c r="O318" s="556"/>
      <c r="P318" s="509"/>
      <c r="Q318" s="126"/>
    </row>
    <row r="319" customFormat="false" ht="12.75" hidden="false" customHeight="false" outlineLevel="0" collapsed="false">
      <c r="A319" s="493"/>
      <c r="B319" s="494"/>
      <c r="C319" s="494"/>
      <c r="D319" s="495"/>
      <c r="E319" s="496"/>
      <c r="F319" s="497"/>
      <c r="G319" s="498"/>
      <c r="H319" s="499"/>
      <c r="I319" s="499"/>
      <c r="J319" s="500"/>
      <c r="K319" s="500"/>
      <c r="L319" s="121"/>
      <c r="M319" s="370"/>
      <c r="N319" s="555"/>
      <c r="O319" s="556"/>
      <c r="P319" s="509"/>
      <c r="Q319" s="126"/>
    </row>
    <row r="320" customFormat="false" ht="12.75" hidden="false" customHeight="false" outlineLevel="0" collapsed="false">
      <c r="A320" s="493"/>
      <c r="B320" s="494"/>
      <c r="C320" s="494"/>
      <c r="D320" s="495"/>
      <c r="E320" s="496"/>
      <c r="F320" s="497"/>
      <c r="G320" s="498"/>
      <c r="H320" s="499"/>
      <c r="I320" s="499"/>
      <c r="J320" s="500"/>
      <c r="K320" s="500"/>
      <c r="L320" s="121"/>
      <c r="M320" s="370"/>
      <c r="N320" s="555"/>
      <c r="O320" s="556"/>
      <c r="P320" s="509"/>
      <c r="Q320" s="126"/>
    </row>
    <row r="321" customFormat="false" ht="12.75" hidden="false" customHeight="false" outlineLevel="0" collapsed="false">
      <c r="A321" s="493"/>
      <c r="B321" s="494"/>
      <c r="C321" s="494"/>
      <c r="D321" s="495"/>
      <c r="E321" s="496"/>
      <c r="F321" s="497"/>
      <c r="G321" s="498"/>
      <c r="H321" s="499"/>
      <c r="I321" s="499"/>
      <c r="J321" s="500"/>
      <c r="K321" s="500"/>
      <c r="L321" s="121"/>
      <c r="M321" s="370"/>
      <c r="N321" s="555"/>
      <c r="O321" s="556"/>
      <c r="P321" s="509"/>
      <c r="Q321" s="126"/>
    </row>
    <row r="322" customFormat="false" ht="12.75" hidden="false" customHeight="false" outlineLevel="0" collapsed="false">
      <c r="A322" s="493"/>
      <c r="B322" s="494"/>
      <c r="C322" s="494"/>
      <c r="D322" s="495"/>
      <c r="E322" s="496"/>
      <c r="F322" s="497"/>
      <c r="G322" s="498"/>
      <c r="H322" s="499"/>
      <c r="I322" s="499"/>
      <c r="J322" s="500"/>
      <c r="K322" s="500"/>
      <c r="L322" s="121"/>
      <c r="M322" s="370"/>
      <c r="N322" s="555"/>
      <c r="O322" s="556"/>
      <c r="P322" s="509"/>
      <c r="Q322" s="126"/>
    </row>
    <row r="323" customFormat="false" ht="12.75" hidden="false" customHeight="false" outlineLevel="0" collapsed="false">
      <c r="A323" s="493"/>
      <c r="B323" s="494"/>
      <c r="C323" s="494"/>
      <c r="D323" s="495"/>
      <c r="E323" s="496"/>
      <c r="F323" s="497"/>
      <c r="G323" s="498"/>
      <c r="H323" s="499"/>
      <c r="I323" s="499"/>
      <c r="J323" s="500"/>
      <c r="K323" s="500"/>
      <c r="L323" s="121"/>
      <c r="M323" s="370"/>
      <c r="N323" s="555"/>
      <c r="O323" s="556"/>
      <c r="P323" s="509"/>
      <c r="Q323" s="126"/>
    </row>
    <row r="324" customFormat="false" ht="12.75" hidden="false" customHeight="false" outlineLevel="0" collapsed="false">
      <c r="A324" s="493"/>
      <c r="B324" s="494"/>
      <c r="C324" s="494"/>
      <c r="D324" s="495"/>
      <c r="E324" s="496"/>
      <c r="F324" s="497"/>
      <c r="G324" s="498"/>
      <c r="H324" s="499"/>
      <c r="I324" s="499"/>
      <c r="J324" s="500"/>
      <c r="K324" s="500"/>
      <c r="L324" s="121"/>
      <c r="M324" s="370"/>
      <c r="N324" s="555"/>
      <c r="O324" s="556"/>
      <c r="P324" s="509"/>
      <c r="Q324" s="126"/>
    </row>
    <row r="325" customFormat="false" ht="12.75" hidden="false" customHeight="false" outlineLevel="0" collapsed="false">
      <c r="A325" s="493"/>
      <c r="B325" s="494"/>
      <c r="C325" s="494"/>
      <c r="D325" s="495"/>
      <c r="E325" s="496"/>
      <c r="F325" s="497"/>
      <c r="G325" s="498"/>
      <c r="H325" s="499"/>
      <c r="I325" s="499"/>
      <c r="J325" s="500"/>
      <c r="K325" s="500"/>
      <c r="L325" s="121"/>
      <c r="M325" s="370"/>
      <c r="N325" s="555"/>
      <c r="O325" s="556"/>
      <c r="P325" s="509"/>
      <c r="Q325" s="126"/>
    </row>
    <row r="326" customFormat="false" ht="12.75" hidden="false" customHeight="false" outlineLevel="0" collapsed="false">
      <c r="A326" s="493"/>
      <c r="B326" s="494"/>
      <c r="C326" s="494"/>
      <c r="D326" s="495"/>
      <c r="E326" s="496"/>
      <c r="F326" s="497"/>
      <c r="G326" s="498"/>
      <c r="H326" s="499"/>
      <c r="I326" s="499"/>
      <c r="J326" s="500"/>
      <c r="K326" s="500"/>
      <c r="L326" s="121"/>
      <c r="M326" s="370"/>
      <c r="N326" s="555"/>
      <c r="O326" s="556"/>
      <c r="P326" s="509"/>
      <c r="Q326" s="126"/>
    </row>
    <row r="327" customFormat="false" ht="12.75" hidden="false" customHeight="false" outlineLevel="0" collapsed="false">
      <c r="A327" s="493"/>
      <c r="B327" s="494"/>
      <c r="C327" s="494"/>
      <c r="D327" s="495"/>
      <c r="E327" s="496"/>
      <c r="F327" s="497"/>
      <c r="G327" s="498"/>
      <c r="H327" s="499"/>
      <c r="I327" s="499"/>
      <c r="J327" s="500"/>
      <c r="K327" s="500"/>
      <c r="L327" s="121"/>
      <c r="M327" s="370"/>
      <c r="N327" s="555"/>
      <c r="O327" s="556"/>
      <c r="P327" s="509"/>
      <c r="Q327" s="126"/>
    </row>
    <row r="328" customFormat="false" ht="12.75" hidden="false" customHeight="false" outlineLevel="0" collapsed="false">
      <c r="A328" s="493"/>
      <c r="B328" s="494"/>
      <c r="C328" s="494"/>
      <c r="D328" s="495"/>
      <c r="E328" s="496"/>
      <c r="F328" s="497"/>
      <c r="G328" s="498"/>
      <c r="H328" s="499"/>
      <c r="I328" s="499"/>
      <c r="J328" s="500"/>
      <c r="K328" s="500"/>
      <c r="L328" s="121"/>
      <c r="M328" s="370"/>
      <c r="N328" s="555"/>
      <c r="O328" s="556"/>
      <c r="P328" s="509"/>
      <c r="Q328" s="126"/>
    </row>
    <row r="329" customFormat="false" ht="12.75" hidden="false" customHeight="false" outlineLevel="0" collapsed="false">
      <c r="A329" s="493"/>
      <c r="B329" s="494"/>
      <c r="C329" s="494"/>
      <c r="D329" s="495"/>
      <c r="E329" s="496"/>
      <c r="F329" s="497"/>
      <c r="G329" s="498"/>
      <c r="H329" s="499"/>
      <c r="I329" s="499"/>
      <c r="J329" s="500"/>
      <c r="K329" s="500"/>
      <c r="L329" s="121"/>
      <c r="M329" s="370"/>
      <c r="N329" s="555"/>
      <c r="O329" s="556"/>
      <c r="P329" s="509"/>
      <c r="Q329" s="126"/>
    </row>
    <row r="330" customFormat="false" ht="12.75" hidden="false" customHeight="false" outlineLevel="0" collapsed="false">
      <c r="A330" s="493"/>
      <c r="B330" s="494"/>
      <c r="C330" s="494"/>
      <c r="D330" s="495"/>
      <c r="E330" s="496"/>
      <c r="F330" s="497"/>
      <c r="G330" s="498"/>
      <c r="H330" s="499"/>
      <c r="I330" s="499"/>
      <c r="J330" s="500"/>
      <c r="K330" s="500"/>
      <c r="L330" s="121"/>
      <c r="M330" s="370"/>
      <c r="N330" s="555"/>
      <c r="O330" s="556"/>
      <c r="P330" s="509"/>
      <c r="Q330" s="126"/>
    </row>
    <row r="331" customFormat="false" ht="12.75" hidden="false" customHeight="false" outlineLevel="0" collapsed="false">
      <c r="A331" s="493"/>
      <c r="B331" s="494"/>
      <c r="C331" s="494"/>
      <c r="D331" s="495"/>
      <c r="E331" s="496"/>
      <c r="F331" s="497"/>
      <c r="G331" s="498"/>
      <c r="H331" s="499"/>
      <c r="I331" s="499"/>
      <c r="J331" s="500"/>
      <c r="K331" s="500"/>
      <c r="L331" s="121"/>
      <c r="M331" s="370"/>
      <c r="N331" s="555"/>
      <c r="O331" s="556"/>
      <c r="P331" s="509"/>
      <c r="Q331" s="126"/>
    </row>
    <row r="332" customFormat="false" ht="12.75" hidden="false" customHeight="false" outlineLevel="0" collapsed="false">
      <c r="A332" s="493"/>
      <c r="B332" s="494"/>
      <c r="C332" s="494"/>
      <c r="D332" s="495"/>
      <c r="E332" s="496"/>
      <c r="F332" s="497"/>
      <c r="G332" s="498"/>
      <c r="H332" s="499"/>
      <c r="I332" s="499"/>
      <c r="J332" s="500"/>
      <c r="K332" s="500"/>
      <c r="L332" s="121"/>
      <c r="M332" s="370"/>
      <c r="N332" s="555"/>
      <c r="O332" s="556"/>
      <c r="P332" s="509"/>
      <c r="Q332" s="126"/>
    </row>
    <row r="333" customFormat="false" ht="12.75" hidden="false" customHeight="false" outlineLevel="0" collapsed="false">
      <c r="A333" s="493"/>
      <c r="B333" s="494"/>
      <c r="C333" s="494"/>
      <c r="D333" s="495"/>
      <c r="E333" s="496"/>
      <c r="F333" s="497"/>
      <c r="G333" s="498"/>
      <c r="H333" s="499"/>
      <c r="I333" s="499"/>
      <c r="J333" s="500"/>
      <c r="K333" s="500"/>
      <c r="L333" s="121"/>
      <c r="M333" s="370"/>
      <c r="N333" s="555"/>
      <c r="O333" s="556"/>
      <c r="P333" s="509"/>
      <c r="Q333" s="126"/>
    </row>
    <row r="334" customFormat="false" ht="12.75" hidden="false" customHeight="false" outlineLevel="0" collapsed="false">
      <c r="A334" s="493"/>
      <c r="B334" s="494"/>
      <c r="C334" s="494"/>
      <c r="D334" s="495"/>
      <c r="E334" s="496"/>
      <c r="F334" s="497"/>
      <c r="G334" s="498"/>
      <c r="H334" s="499"/>
      <c r="I334" s="499"/>
      <c r="J334" s="500"/>
      <c r="K334" s="500"/>
      <c r="L334" s="121"/>
      <c r="M334" s="370"/>
      <c r="N334" s="555"/>
      <c r="O334" s="556"/>
      <c r="P334" s="509"/>
      <c r="Q334" s="126"/>
    </row>
    <row r="335" customFormat="false" ht="12.75" hidden="false" customHeight="false" outlineLevel="0" collapsed="false">
      <c r="A335" s="493"/>
      <c r="B335" s="494"/>
      <c r="C335" s="494"/>
      <c r="D335" s="495"/>
      <c r="E335" s="496"/>
      <c r="F335" s="497"/>
      <c r="G335" s="498"/>
      <c r="H335" s="499"/>
      <c r="I335" s="499"/>
      <c r="J335" s="500"/>
      <c r="K335" s="500"/>
      <c r="L335" s="121"/>
      <c r="M335" s="370"/>
      <c r="N335" s="555"/>
      <c r="O335" s="556"/>
      <c r="P335" s="509"/>
      <c r="Q335" s="126"/>
    </row>
    <row r="336" customFormat="false" ht="12.75" hidden="false" customHeight="false" outlineLevel="0" collapsed="false">
      <c r="A336" s="493"/>
      <c r="B336" s="494"/>
      <c r="C336" s="494"/>
      <c r="D336" s="495"/>
      <c r="E336" s="496"/>
      <c r="F336" s="497"/>
      <c r="G336" s="498"/>
      <c r="H336" s="499"/>
      <c r="I336" s="499"/>
      <c r="J336" s="500"/>
      <c r="K336" s="500"/>
      <c r="L336" s="121"/>
      <c r="M336" s="370"/>
      <c r="N336" s="555"/>
      <c r="O336" s="556"/>
      <c r="P336" s="509"/>
      <c r="Q336" s="126"/>
    </row>
    <row r="337" customFormat="false" ht="12.75" hidden="false" customHeight="false" outlineLevel="0" collapsed="false">
      <c r="A337" s="493"/>
      <c r="B337" s="494"/>
      <c r="C337" s="494"/>
      <c r="D337" s="495"/>
      <c r="E337" s="496"/>
      <c r="F337" s="497"/>
      <c r="G337" s="498"/>
      <c r="H337" s="499"/>
      <c r="I337" s="499"/>
      <c r="J337" s="500"/>
      <c r="K337" s="500"/>
      <c r="L337" s="121"/>
      <c r="M337" s="370"/>
      <c r="N337" s="555"/>
      <c r="O337" s="556"/>
      <c r="P337" s="509"/>
      <c r="Q337" s="126"/>
    </row>
    <row r="338" customFormat="false" ht="12.75" hidden="false" customHeight="false" outlineLevel="0" collapsed="false">
      <c r="A338" s="493"/>
      <c r="B338" s="494"/>
      <c r="C338" s="494"/>
      <c r="D338" s="495"/>
      <c r="E338" s="496"/>
      <c r="F338" s="497"/>
      <c r="G338" s="498"/>
      <c r="H338" s="499"/>
      <c r="I338" s="499"/>
      <c r="J338" s="500"/>
      <c r="K338" s="500"/>
      <c r="L338" s="121"/>
      <c r="M338" s="370"/>
      <c r="N338" s="555"/>
      <c r="O338" s="556"/>
      <c r="P338" s="509"/>
      <c r="Q338" s="126"/>
    </row>
    <row r="339" customFormat="false" ht="12.75" hidden="false" customHeight="false" outlineLevel="0" collapsed="false">
      <c r="A339" s="493"/>
      <c r="B339" s="494"/>
      <c r="C339" s="494"/>
      <c r="D339" s="495"/>
      <c r="E339" s="496"/>
      <c r="F339" s="497"/>
      <c r="G339" s="498"/>
      <c r="H339" s="499"/>
      <c r="I339" s="499"/>
      <c r="J339" s="500"/>
      <c r="K339" s="500"/>
      <c r="L339" s="121"/>
      <c r="M339" s="370"/>
      <c r="N339" s="555"/>
      <c r="O339" s="556"/>
      <c r="P339" s="509"/>
      <c r="Q339" s="126"/>
    </row>
    <row r="340" customFormat="false" ht="12.75" hidden="false" customHeight="false" outlineLevel="0" collapsed="false">
      <c r="A340" s="493"/>
      <c r="B340" s="494"/>
      <c r="C340" s="494"/>
      <c r="D340" s="495"/>
      <c r="E340" s="496"/>
      <c r="F340" s="497"/>
      <c r="G340" s="498"/>
      <c r="H340" s="499"/>
      <c r="I340" s="499"/>
      <c r="J340" s="500"/>
      <c r="K340" s="500"/>
      <c r="L340" s="121"/>
      <c r="M340" s="370"/>
      <c r="N340" s="555"/>
      <c r="O340" s="556"/>
      <c r="P340" s="509"/>
      <c r="Q340" s="126"/>
    </row>
    <row r="341" customFormat="false" ht="12.75" hidden="false" customHeight="false" outlineLevel="0" collapsed="false">
      <c r="A341" s="493"/>
      <c r="B341" s="494"/>
      <c r="C341" s="494"/>
      <c r="D341" s="495"/>
      <c r="E341" s="496"/>
      <c r="F341" s="497"/>
      <c r="G341" s="498"/>
      <c r="H341" s="499"/>
      <c r="I341" s="499"/>
      <c r="J341" s="500"/>
      <c r="K341" s="500"/>
      <c r="L341" s="121"/>
      <c r="M341" s="370"/>
      <c r="N341" s="555"/>
      <c r="O341" s="556"/>
      <c r="P341" s="509"/>
      <c r="Q341" s="126"/>
    </row>
    <row r="342" customFormat="false" ht="12.75" hidden="false" customHeight="false" outlineLevel="0" collapsed="false">
      <c r="A342" s="493"/>
      <c r="B342" s="494"/>
      <c r="C342" s="494"/>
      <c r="D342" s="495"/>
      <c r="E342" s="496"/>
      <c r="F342" s="497"/>
      <c r="G342" s="498"/>
      <c r="H342" s="499"/>
      <c r="I342" s="499"/>
      <c r="J342" s="500"/>
      <c r="K342" s="500"/>
      <c r="L342" s="121"/>
      <c r="M342" s="370"/>
      <c r="N342" s="555"/>
      <c r="O342" s="556"/>
      <c r="P342" s="509"/>
      <c r="Q342" s="126"/>
    </row>
    <row r="343" customFormat="false" ht="12.75" hidden="false" customHeight="false" outlineLevel="0" collapsed="false">
      <c r="A343" s="493"/>
      <c r="B343" s="494"/>
      <c r="C343" s="494"/>
      <c r="D343" s="495"/>
      <c r="E343" s="496"/>
      <c r="F343" s="497"/>
      <c r="G343" s="498"/>
      <c r="H343" s="499"/>
      <c r="I343" s="499"/>
      <c r="J343" s="500"/>
      <c r="K343" s="500"/>
      <c r="L343" s="121"/>
      <c r="M343" s="370"/>
      <c r="N343" s="555"/>
      <c r="O343" s="556"/>
      <c r="P343" s="509"/>
      <c r="Q343" s="126"/>
    </row>
    <row r="344" customFormat="false" ht="12.75" hidden="false" customHeight="false" outlineLevel="0" collapsed="false">
      <c r="A344" s="493"/>
      <c r="B344" s="494"/>
      <c r="C344" s="494"/>
      <c r="D344" s="495"/>
      <c r="E344" s="496"/>
      <c r="F344" s="497"/>
      <c r="G344" s="498"/>
      <c r="H344" s="499"/>
      <c r="I344" s="499"/>
      <c r="J344" s="500"/>
      <c r="K344" s="500"/>
      <c r="L344" s="121"/>
      <c r="M344" s="370"/>
      <c r="N344" s="555"/>
      <c r="O344" s="556"/>
      <c r="P344" s="509"/>
      <c r="Q344" s="126"/>
    </row>
    <row r="345" customFormat="false" ht="12.75" hidden="false" customHeight="false" outlineLevel="0" collapsed="false">
      <c r="A345" s="493"/>
      <c r="B345" s="494"/>
      <c r="C345" s="494"/>
      <c r="D345" s="495"/>
      <c r="E345" s="496"/>
      <c r="F345" s="497"/>
      <c r="G345" s="498"/>
      <c r="H345" s="499"/>
      <c r="I345" s="499"/>
      <c r="J345" s="500"/>
      <c r="K345" s="500"/>
      <c r="L345" s="121"/>
      <c r="M345" s="370"/>
      <c r="N345" s="555"/>
      <c r="O345" s="556"/>
      <c r="P345" s="509"/>
      <c r="Q345" s="126"/>
    </row>
    <row r="346" customFormat="false" ht="12.75" hidden="false" customHeight="false" outlineLevel="0" collapsed="false">
      <c r="A346" s="493"/>
      <c r="B346" s="494"/>
      <c r="C346" s="494"/>
      <c r="D346" s="495"/>
      <c r="E346" s="496"/>
      <c r="F346" s="497"/>
      <c r="G346" s="498"/>
      <c r="H346" s="499"/>
      <c r="I346" s="499"/>
      <c r="J346" s="500"/>
      <c r="K346" s="500"/>
      <c r="L346" s="121"/>
      <c r="M346" s="370"/>
      <c r="N346" s="555"/>
      <c r="O346" s="556"/>
      <c r="P346" s="509"/>
      <c r="Q346" s="126"/>
    </row>
    <row r="347" customFormat="false" ht="12.75" hidden="false" customHeight="false" outlineLevel="0" collapsed="false">
      <c r="A347" s="493"/>
      <c r="B347" s="494"/>
      <c r="C347" s="494"/>
      <c r="D347" s="495"/>
      <c r="E347" s="496"/>
      <c r="F347" s="497"/>
      <c r="G347" s="498"/>
      <c r="H347" s="499"/>
      <c r="I347" s="499"/>
      <c r="J347" s="500"/>
      <c r="K347" s="500"/>
      <c r="L347" s="121"/>
      <c r="M347" s="370"/>
      <c r="N347" s="555"/>
      <c r="O347" s="556"/>
      <c r="P347" s="509"/>
      <c r="Q347" s="126"/>
    </row>
    <row r="348" customFormat="false" ht="12.75" hidden="false" customHeight="false" outlineLevel="0" collapsed="false">
      <c r="A348" s="493"/>
      <c r="B348" s="494"/>
      <c r="C348" s="494"/>
      <c r="D348" s="495"/>
      <c r="E348" s="496"/>
      <c r="F348" s="497"/>
      <c r="G348" s="498"/>
      <c r="H348" s="499"/>
      <c r="I348" s="499"/>
      <c r="J348" s="500"/>
      <c r="K348" s="500"/>
      <c r="L348" s="121"/>
      <c r="M348" s="370"/>
      <c r="N348" s="555"/>
      <c r="O348" s="556"/>
      <c r="P348" s="509"/>
      <c r="Q348" s="126"/>
    </row>
    <row r="349" customFormat="false" ht="12.75" hidden="false" customHeight="false" outlineLevel="0" collapsed="false">
      <c r="A349" s="493"/>
      <c r="B349" s="494"/>
      <c r="C349" s="494"/>
      <c r="D349" s="495"/>
      <c r="E349" s="496"/>
      <c r="F349" s="497"/>
      <c r="G349" s="498"/>
      <c r="H349" s="499"/>
      <c r="I349" s="499"/>
      <c r="J349" s="500"/>
      <c r="K349" s="500"/>
      <c r="L349" s="121"/>
      <c r="M349" s="370"/>
      <c r="N349" s="555"/>
      <c r="O349" s="556"/>
      <c r="P349" s="509"/>
      <c r="Q349" s="126"/>
    </row>
    <row r="350" customFormat="false" ht="12.75" hidden="false" customHeight="false" outlineLevel="0" collapsed="false">
      <c r="A350" s="493"/>
      <c r="B350" s="494"/>
      <c r="C350" s="494"/>
      <c r="D350" s="495"/>
      <c r="E350" s="496"/>
      <c r="F350" s="497"/>
      <c r="G350" s="498"/>
      <c r="H350" s="499"/>
      <c r="I350" s="499"/>
      <c r="J350" s="500"/>
      <c r="K350" s="500"/>
      <c r="L350" s="121"/>
      <c r="M350" s="370"/>
      <c r="N350" s="555"/>
      <c r="O350" s="556"/>
      <c r="P350" s="509"/>
      <c r="Q350" s="126"/>
    </row>
    <row r="351" customFormat="false" ht="12.75" hidden="false" customHeight="false" outlineLevel="0" collapsed="false">
      <c r="A351" s="493"/>
      <c r="B351" s="494"/>
      <c r="C351" s="494"/>
      <c r="D351" s="495"/>
      <c r="E351" s="496"/>
      <c r="F351" s="497"/>
      <c r="G351" s="498"/>
      <c r="H351" s="499"/>
      <c r="I351" s="499"/>
      <c r="J351" s="500"/>
      <c r="K351" s="500"/>
      <c r="L351" s="121"/>
      <c r="M351" s="370"/>
      <c r="N351" s="555"/>
      <c r="O351" s="556"/>
      <c r="P351" s="509"/>
      <c r="Q351" s="126"/>
    </row>
    <row r="352" customFormat="false" ht="12.75" hidden="false" customHeight="false" outlineLevel="0" collapsed="false">
      <c r="A352" s="493"/>
      <c r="B352" s="494"/>
      <c r="C352" s="494"/>
      <c r="D352" s="495"/>
      <c r="E352" s="496"/>
      <c r="F352" s="497"/>
      <c r="G352" s="498"/>
      <c r="H352" s="499"/>
      <c r="I352" s="499"/>
      <c r="J352" s="500"/>
      <c r="K352" s="500"/>
      <c r="L352" s="121"/>
      <c r="M352" s="370"/>
      <c r="N352" s="555"/>
      <c r="O352" s="556"/>
      <c r="P352" s="509"/>
      <c r="Q352" s="126"/>
    </row>
    <row r="353" customFormat="false" ht="12.75" hidden="false" customHeight="false" outlineLevel="0" collapsed="false">
      <c r="A353" s="493"/>
      <c r="B353" s="494"/>
      <c r="C353" s="494"/>
      <c r="D353" s="495"/>
      <c r="E353" s="496"/>
      <c r="F353" s="497"/>
      <c r="G353" s="498"/>
      <c r="H353" s="499"/>
      <c r="I353" s="499"/>
      <c r="J353" s="500"/>
      <c r="K353" s="500"/>
      <c r="L353" s="121"/>
      <c r="M353" s="370"/>
      <c r="N353" s="555"/>
      <c r="O353" s="556"/>
      <c r="P353" s="509"/>
      <c r="Q353" s="126"/>
    </row>
    <row r="354" customFormat="false" ht="12.75" hidden="false" customHeight="false" outlineLevel="0" collapsed="false">
      <c r="A354" s="493"/>
      <c r="B354" s="494"/>
      <c r="C354" s="494"/>
      <c r="D354" s="495"/>
      <c r="E354" s="496"/>
      <c r="F354" s="497"/>
      <c r="G354" s="498"/>
      <c r="H354" s="499"/>
      <c r="I354" s="499"/>
      <c r="J354" s="500"/>
      <c r="K354" s="500"/>
      <c r="L354" s="121"/>
      <c r="M354" s="370"/>
      <c r="N354" s="555"/>
      <c r="O354" s="556"/>
      <c r="P354" s="509"/>
      <c r="Q354" s="126"/>
    </row>
    <row r="355" customFormat="false" ht="12.75" hidden="false" customHeight="false" outlineLevel="0" collapsed="false">
      <c r="A355" s="493"/>
      <c r="B355" s="494"/>
      <c r="C355" s="494"/>
      <c r="D355" s="495"/>
      <c r="E355" s="496"/>
      <c r="F355" s="497"/>
      <c r="G355" s="498"/>
      <c r="H355" s="499"/>
      <c r="I355" s="499"/>
      <c r="J355" s="500"/>
      <c r="K355" s="500"/>
      <c r="L355" s="121"/>
      <c r="M355" s="370"/>
      <c r="N355" s="555"/>
      <c r="O355" s="556"/>
      <c r="P355" s="509"/>
      <c r="Q355" s="126"/>
    </row>
    <row r="356" customFormat="false" ht="12.75" hidden="false" customHeight="false" outlineLevel="0" collapsed="false">
      <c r="A356" s="493"/>
      <c r="B356" s="494"/>
      <c r="C356" s="494"/>
      <c r="D356" s="495"/>
      <c r="E356" s="496"/>
      <c r="F356" s="497"/>
      <c r="G356" s="498"/>
      <c r="H356" s="499"/>
      <c r="I356" s="499"/>
      <c r="J356" s="500"/>
      <c r="K356" s="500"/>
      <c r="L356" s="121"/>
      <c r="M356" s="370"/>
      <c r="N356" s="555"/>
      <c r="O356" s="556"/>
      <c r="P356" s="509"/>
      <c r="Q356" s="126"/>
    </row>
    <row r="357" customFormat="false" ht="12.75" hidden="false" customHeight="false" outlineLevel="0" collapsed="false">
      <c r="A357" s="493"/>
      <c r="B357" s="494"/>
      <c r="C357" s="494"/>
      <c r="D357" s="495"/>
      <c r="E357" s="496"/>
      <c r="F357" s="497"/>
      <c r="G357" s="498"/>
      <c r="H357" s="499"/>
      <c r="I357" s="499"/>
      <c r="J357" s="500"/>
      <c r="K357" s="500"/>
      <c r="L357" s="121"/>
      <c r="M357" s="370"/>
      <c r="N357" s="555"/>
      <c r="O357" s="556"/>
      <c r="P357" s="509"/>
      <c r="Q357" s="126"/>
    </row>
    <row r="358" customFormat="false" ht="12.75" hidden="false" customHeight="false" outlineLevel="0" collapsed="false">
      <c r="A358" s="493"/>
      <c r="B358" s="494"/>
      <c r="C358" s="494"/>
      <c r="D358" s="495"/>
      <c r="E358" s="496"/>
      <c r="F358" s="497"/>
      <c r="G358" s="498"/>
      <c r="H358" s="499"/>
      <c r="I358" s="499"/>
      <c r="J358" s="500"/>
      <c r="K358" s="500"/>
      <c r="L358" s="121"/>
      <c r="M358" s="370"/>
      <c r="N358" s="555"/>
      <c r="O358" s="556"/>
      <c r="P358" s="509"/>
      <c r="Q358" s="126"/>
    </row>
    <row r="359" customFormat="false" ht="12.75" hidden="false" customHeight="false" outlineLevel="0" collapsed="false">
      <c r="A359" s="493"/>
      <c r="B359" s="494"/>
      <c r="C359" s="494"/>
      <c r="D359" s="495"/>
      <c r="E359" s="496"/>
      <c r="F359" s="497"/>
      <c r="G359" s="498"/>
      <c r="H359" s="499"/>
      <c r="I359" s="499"/>
      <c r="J359" s="500"/>
      <c r="K359" s="500"/>
      <c r="L359" s="121"/>
      <c r="M359" s="370"/>
      <c r="N359" s="555"/>
      <c r="O359" s="556"/>
      <c r="P359" s="509"/>
      <c r="Q359" s="126"/>
    </row>
    <row r="360" customFormat="false" ht="12.75" hidden="false" customHeight="false" outlineLevel="0" collapsed="false">
      <c r="A360" s="493"/>
      <c r="B360" s="494"/>
      <c r="C360" s="494"/>
      <c r="D360" s="495"/>
      <c r="E360" s="496"/>
      <c r="F360" s="497"/>
      <c r="G360" s="498"/>
      <c r="H360" s="499"/>
      <c r="I360" s="499"/>
      <c r="J360" s="500"/>
      <c r="K360" s="500"/>
      <c r="L360" s="121"/>
      <c r="M360" s="370"/>
      <c r="N360" s="555"/>
      <c r="O360" s="556"/>
      <c r="P360" s="509"/>
      <c r="Q360" s="126"/>
    </row>
    <row r="361" customFormat="false" ht="12.75" hidden="false" customHeight="false" outlineLevel="0" collapsed="false">
      <c r="A361" s="493"/>
      <c r="B361" s="494"/>
      <c r="C361" s="494"/>
      <c r="D361" s="495"/>
      <c r="E361" s="496"/>
      <c r="F361" s="497"/>
      <c r="G361" s="498"/>
      <c r="H361" s="499"/>
      <c r="I361" s="499"/>
      <c r="J361" s="500"/>
      <c r="K361" s="500"/>
      <c r="L361" s="121"/>
      <c r="M361" s="370"/>
      <c r="N361" s="555"/>
      <c r="O361" s="556"/>
      <c r="P361" s="509"/>
      <c r="Q361" s="126"/>
    </row>
    <row r="362" customFormat="false" ht="12.75" hidden="false" customHeight="false" outlineLevel="0" collapsed="false">
      <c r="A362" s="493"/>
      <c r="B362" s="494"/>
      <c r="C362" s="494"/>
      <c r="D362" s="495"/>
      <c r="E362" s="496"/>
      <c r="F362" s="497"/>
      <c r="G362" s="498"/>
      <c r="H362" s="499"/>
      <c r="I362" s="499"/>
      <c r="J362" s="500"/>
      <c r="K362" s="500"/>
      <c r="L362" s="121"/>
      <c r="M362" s="370"/>
      <c r="N362" s="555"/>
      <c r="O362" s="556"/>
      <c r="P362" s="509"/>
      <c r="Q362" s="126"/>
    </row>
    <row r="363" customFormat="false" ht="12.75" hidden="false" customHeight="false" outlineLevel="0" collapsed="false">
      <c r="A363" s="493"/>
      <c r="B363" s="494"/>
      <c r="C363" s="494"/>
      <c r="D363" s="495"/>
      <c r="E363" s="496"/>
      <c r="F363" s="497"/>
      <c r="G363" s="498"/>
      <c r="H363" s="499"/>
      <c r="I363" s="499"/>
      <c r="J363" s="500"/>
      <c r="K363" s="500"/>
      <c r="L363" s="121"/>
      <c r="M363" s="370"/>
      <c r="N363" s="555"/>
      <c r="O363" s="556"/>
      <c r="P363" s="509"/>
      <c r="Q363" s="126"/>
    </row>
    <row r="364" customFormat="false" ht="12.75" hidden="false" customHeight="false" outlineLevel="0" collapsed="false">
      <c r="A364" s="493"/>
      <c r="B364" s="494"/>
      <c r="C364" s="494"/>
      <c r="D364" s="495"/>
      <c r="E364" s="496"/>
      <c r="F364" s="497"/>
      <c r="G364" s="498"/>
      <c r="H364" s="499"/>
      <c r="I364" s="499"/>
      <c r="J364" s="500"/>
      <c r="K364" s="500"/>
      <c r="L364" s="121"/>
      <c r="M364" s="370"/>
      <c r="N364" s="555"/>
      <c r="O364" s="556"/>
      <c r="P364" s="509"/>
      <c r="Q364" s="126"/>
    </row>
    <row r="365" customFormat="false" ht="12.75" hidden="false" customHeight="false" outlineLevel="0" collapsed="false">
      <c r="A365" s="493"/>
      <c r="B365" s="494"/>
      <c r="C365" s="494"/>
      <c r="D365" s="495"/>
      <c r="E365" s="496"/>
      <c r="F365" s="497"/>
      <c r="G365" s="498"/>
      <c r="H365" s="499"/>
      <c r="I365" s="499"/>
      <c r="J365" s="500"/>
      <c r="K365" s="500"/>
      <c r="L365" s="121"/>
      <c r="M365" s="370"/>
      <c r="N365" s="555"/>
      <c r="O365" s="556"/>
      <c r="P365" s="509"/>
      <c r="Q365" s="126"/>
    </row>
    <row r="366" customFormat="false" ht="12.75" hidden="false" customHeight="false" outlineLevel="0" collapsed="false">
      <c r="A366" s="493"/>
      <c r="B366" s="494"/>
      <c r="C366" s="494"/>
      <c r="D366" s="495"/>
      <c r="E366" s="496"/>
      <c r="F366" s="497"/>
      <c r="G366" s="498"/>
      <c r="H366" s="499"/>
      <c r="I366" s="499"/>
      <c r="J366" s="500"/>
      <c r="K366" s="500"/>
      <c r="L366" s="121"/>
      <c r="M366" s="370"/>
      <c r="N366" s="555"/>
      <c r="O366" s="556"/>
      <c r="P366" s="509"/>
      <c r="Q366" s="126"/>
    </row>
    <row r="367" customFormat="false" ht="12.75" hidden="false" customHeight="false" outlineLevel="0" collapsed="false">
      <c r="A367" s="493"/>
      <c r="B367" s="494"/>
      <c r="C367" s="494"/>
      <c r="D367" s="495"/>
      <c r="E367" s="496"/>
      <c r="F367" s="497"/>
      <c r="G367" s="498"/>
      <c r="H367" s="499"/>
      <c r="I367" s="499"/>
      <c r="J367" s="500"/>
      <c r="K367" s="500"/>
      <c r="L367" s="121"/>
      <c r="M367" s="370"/>
      <c r="N367" s="555"/>
      <c r="O367" s="556"/>
      <c r="P367" s="509"/>
      <c r="Q367" s="126"/>
    </row>
    <row r="368" customFormat="false" ht="12.75" hidden="false" customHeight="false" outlineLevel="0" collapsed="false">
      <c r="A368" s="493"/>
      <c r="B368" s="494"/>
      <c r="C368" s="494"/>
      <c r="D368" s="495"/>
      <c r="E368" s="496"/>
      <c r="F368" s="497"/>
      <c r="G368" s="498"/>
      <c r="H368" s="499"/>
      <c r="I368" s="499"/>
      <c r="J368" s="500"/>
      <c r="K368" s="500"/>
      <c r="L368" s="121"/>
      <c r="M368" s="370"/>
      <c r="N368" s="555"/>
      <c r="O368" s="556"/>
      <c r="P368" s="509"/>
      <c r="Q368" s="126"/>
    </row>
    <row r="369" customFormat="false" ht="12.75" hidden="false" customHeight="false" outlineLevel="0" collapsed="false">
      <c r="A369" s="493"/>
      <c r="B369" s="494"/>
      <c r="C369" s="494"/>
      <c r="D369" s="495"/>
      <c r="E369" s="496"/>
      <c r="F369" s="497"/>
      <c r="G369" s="498"/>
      <c r="H369" s="499"/>
      <c r="I369" s="499"/>
      <c r="J369" s="500"/>
      <c r="K369" s="500"/>
      <c r="L369" s="121"/>
      <c r="M369" s="370"/>
      <c r="N369" s="555"/>
      <c r="O369" s="556"/>
      <c r="P369" s="509"/>
      <c r="Q369" s="126"/>
    </row>
    <row r="370" customFormat="false" ht="12.75" hidden="false" customHeight="false" outlineLevel="0" collapsed="false">
      <c r="A370" s="493"/>
      <c r="B370" s="494"/>
      <c r="C370" s="494"/>
      <c r="D370" s="495"/>
      <c r="E370" s="496"/>
      <c r="F370" s="497"/>
      <c r="G370" s="498"/>
      <c r="H370" s="499"/>
      <c r="I370" s="499"/>
      <c r="J370" s="500"/>
      <c r="K370" s="500"/>
      <c r="L370" s="121"/>
      <c r="M370" s="370"/>
      <c r="N370" s="555"/>
      <c r="O370" s="556"/>
      <c r="P370" s="509"/>
      <c r="Q370" s="126"/>
    </row>
    <row r="371" customFormat="false" ht="12.75" hidden="false" customHeight="false" outlineLevel="0" collapsed="false">
      <c r="A371" s="493"/>
      <c r="B371" s="494"/>
      <c r="C371" s="494"/>
      <c r="D371" s="495"/>
      <c r="E371" s="496"/>
      <c r="F371" s="497"/>
      <c r="G371" s="498"/>
      <c r="H371" s="499"/>
      <c r="I371" s="499"/>
      <c r="J371" s="500"/>
      <c r="K371" s="500"/>
      <c r="L371" s="121"/>
      <c r="M371" s="370"/>
      <c r="N371" s="555"/>
      <c r="O371" s="556"/>
      <c r="P371" s="509"/>
      <c r="Q371" s="126"/>
    </row>
    <row r="372" customFormat="false" ht="12.75" hidden="false" customHeight="false" outlineLevel="0" collapsed="false">
      <c r="A372" s="493"/>
      <c r="B372" s="494"/>
      <c r="C372" s="494"/>
      <c r="D372" s="495"/>
      <c r="E372" s="496"/>
      <c r="F372" s="497"/>
      <c r="G372" s="498"/>
      <c r="H372" s="499"/>
      <c r="I372" s="499"/>
      <c r="J372" s="500"/>
      <c r="K372" s="500"/>
      <c r="L372" s="121"/>
      <c r="M372" s="370"/>
      <c r="N372" s="555"/>
      <c r="O372" s="556"/>
      <c r="P372" s="509"/>
      <c r="Q372" s="126"/>
    </row>
    <row r="373" customFormat="false" ht="12.75" hidden="false" customHeight="false" outlineLevel="0" collapsed="false">
      <c r="A373" s="493"/>
      <c r="B373" s="494"/>
      <c r="C373" s="494"/>
      <c r="D373" s="495"/>
      <c r="E373" s="496"/>
      <c r="F373" s="497"/>
      <c r="G373" s="498"/>
      <c r="H373" s="499"/>
      <c r="I373" s="499"/>
      <c r="J373" s="500"/>
      <c r="K373" s="500"/>
      <c r="L373" s="121"/>
      <c r="M373" s="370"/>
      <c r="N373" s="555"/>
      <c r="O373" s="556"/>
      <c r="P373" s="509"/>
      <c r="Q373" s="126"/>
    </row>
    <row r="374" customFormat="false" ht="12.75" hidden="false" customHeight="false" outlineLevel="0" collapsed="false">
      <c r="A374" s="493"/>
      <c r="B374" s="494"/>
      <c r="C374" s="494"/>
      <c r="D374" s="495"/>
      <c r="E374" s="496"/>
      <c r="F374" s="497"/>
      <c r="G374" s="498"/>
      <c r="H374" s="499"/>
      <c r="I374" s="499"/>
      <c r="J374" s="500"/>
      <c r="K374" s="500"/>
      <c r="L374" s="121"/>
      <c r="M374" s="370"/>
      <c r="N374" s="555"/>
      <c r="O374" s="556"/>
      <c r="P374" s="509"/>
      <c r="Q374" s="126"/>
    </row>
    <row r="375" customFormat="false" ht="12.75" hidden="false" customHeight="false" outlineLevel="0" collapsed="false">
      <c r="A375" s="493"/>
      <c r="B375" s="494"/>
      <c r="C375" s="494"/>
      <c r="D375" s="495"/>
      <c r="E375" s="496"/>
      <c r="F375" s="497"/>
      <c r="G375" s="498"/>
      <c r="H375" s="499"/>
      <c r="I375" s="499"/>
      <c r="J375" s="500"/>
      <c r="K375" s="500"/>
      <c r="L375" s="121"/>
      <c r="M375" s="370"/>
      <c r="N375" s="555"/>
      <c r="O375" s="556"/>
      <c r="P375" s="509"/>
      <c r="Q375" s="126"/>
    </row>
    <row r="376" customFormat="false" ht="12.75" hidden="false" customHeight="false" outlineLevel="0" collapsed="false">
      <c r="A376" s="493"/>
      <c r="B376" s="494"/>
      <c r="C376" s="494"/>
      <c r="D376" s="495"/>
      <c r="E376" s="496"/>
      <c r="F376" s="497"/>
      <c r="G376" s="498"/>
      <c r="H376" s="499"/>
      <c r="I376" s="499"/>
      <c r="J376" s="500"/>
      <c r="K376" s="500"/>
      <c r="L376" s="121"/>
      <c r="M376" s="370"/>
      <c r="N376" s="555"/>
      <c r="O376" s="556"/>
      <c r="P376" s="509"/>
      <c r="Q376" s="126"/>
    </row>
    <row r="377" customFormat="false" ht="12.75" hidden="false" customHeight="false" outlineLevel="0" collapsed="false">
      <c r="A377" s="493"/>
      <c r="B377" s="494"/>
      <c r="C377" s="494"/>
      <c r="D377" s="495"/>
      <c r="E377" s="496"/>
      <c r="F377" s="497"/>
      <c r="G377" s="498"/>
      <c r="H377" s="499"/>
      <c r="I377" s="499"/>
      <c r="J377" s="500"/>
      <c r="K377" s="500"/>
      <c r="L377" s="121"/>
      <c r="M377" s="370"/>
      <c r="N377" s="555"/>
      <c r="O377" s="556"/>
      <c r="P377" s="509"/>
      <c r="Q377" s="126"/>
    </row>
    <row r="378" customFormat="false" ht="12.75" hidden="false" customHeight="false" outlineLevel="0" collapsed="false">
      <c r="A378" s="493"/>
      <c r="B378" s="494"/>
      <c r="C378" s="494"/>
      <c r="D378" s="495"/>
      <c r="E378" s="496"/>
      <c r="F378" s="497"/>
      <c r="G378" s="498"/>
      <c r="H378" s="499"/>
      <c r="I378" s="499"/>
      <c r="J378" s="500"/>
      <c r="K378" s="500"/>
      <c r="L378" s="121"/>
      <c r="M378" s="370"/>
      <c r="N378" s="555"/>
      <c r="O378" s="556"/>
      <c r="P378" s="509"/>
      <c r="Q378" s="126"/>
    </row>
    <row r="379" customFormat="false" ht="12.75" hidden="false" customHeight="false" outlineLevel="0" collapsed="false">
      <c r="A379" s="493"/>
      <c r="B379" s="494"/>
      <c r="C379" s="494"/>
      <c r="D379" s="495"/>
      <c r="E379" s="496"/>
      <c r="F379" s="497"/>
      <c r="G379" s="498"/>
      <c r="H379" s="499"/>
      <c r="I379" s="499"/>
      <c r="J379" s="500"/>
      <c r="K379" s="500"/>
      <c r="L379" s="121"/>
      <c r="M379" s="370"/>
      <c r="N379" s="555"/>
      <c r="O379" s="556"/>
      <c r="P379" s="509"/>
      <c r="Q379" s="126"/>
    </row>
    <row r="380" customFormat="false" ht="12.75" hidden="false" customHeight="false" outlineLevel="0" collapsed="false">
      <c r="A380" s="493"/>
      <c r="B380" s="494"/>
      <c r="C380" s="494"/>
      <c r="D380" s="495"/>
      <c r="E380" s="496"/>
      <c r="F380" s="497"/>
      <c r="G380" s="498"/>
      <c r="H380" s="499"/>
      <c r="I380" s="499"/>
      <c r="J380" s="500"/>
      <c r="K380" s="500"/>
      <c r="L380" s="121"/>
      <c r="M380" s="370"/>
      <c r="N380" s="555"/>
      <c r="O380" s="556"/>
      <c r="P380" s="509"/>
      <c r="Q380" s="126"/>
    </row>
    <row r="381" customFormat="false" ht="12.75" hidden="false" customHeight="false" outlineLevel="0" collapsed="false">
      <c r="A381" s="493"/>
      <c r="B381" s="494"/>
      <c r="C381" s="494"/>
      <c r="D381" s="495"/>
      <c r="E381" s="496"/>
      <c r="F381" s="497"/>
      <c r="G381" s="498"/>
      <c r="H381" s="499"/>
      <c r="I381" s="499"/>
      <c r="J381" s="500"/>
      <c r="K381" s="500"/>
      <c r="L381" s="121"/>
      <c r="M381" s="370"/>
      <c r="N381" s="555"/>
      <c r="O381" s="556"/>
      <c r="P381" s="509"/>
      <c r="Q381" s="126"/>
    </row>
    <row r="382" customFormat="false" ht="12.75" hidden="false" customHeight="false" outlineLevel="0" collapsed="false">
      <c r="A382" s="493"/>
      <c r="B382" s="494"/>
      <c r="C382" s="494"/>
      <c r="D382" s="495"/>
      <c r="E382" s="496"/>
      <c r="F382" s="497"/>
      <c r="G382" s="498"/>
      <c r="H382" s="499"/>
      <c r="I382" s="499"/>
      <c r="J382" s="500"/>
      <c r="K382" s="500"/>
      <c r="L382" s="121"/>
      <c r="M382" s="370"/>
      <c r="N382" s="555"/>
      <c r="O382" s="556"/>
      <c r="P382" s="509"/>
      <c r="Q382" s="126"/>
    </row>
    <row r="383" customFormat="false" ht="12.75" hidden="false" customHeight="false" outlineLevel="0" collapsed="false">
      <c r="A383" s="493"/>
      <c r="B383" s="494"/>
      <c r="C383" s="494"/>
      <c r="D383" s="495"/>
      <c r="E383" s="496"/>
      <c r="F383" s="497"/>
      <c r="G383" s="498"/>
      <c r="H383" s="499"/>
      <c r="I383" s="499"/>
      <c r="J383" s="500"/>
      <c r="K383" s="500"/>
      <c r="L383" s="121"/>
      <c r="M383" s="370"/>
      <c r="N383" s="555"/>
      <c r="O383" s="556"/>
      <c r="P383" s="509"/>
      <c r="Q383" s="126"/>
    </row>
    <row r="384" customFormat="false" ht="12.75" hidden="false" customHeight="false" outlineLevel="0" collapsed="false">
      <c r="A384" s="493"/>
      <c r="B384" s="494"/>
      <c r="C384" s="494"/>
      <c r="D384" s="495"/>
      <c r="E384" s="496"/>
      <c r="F384" s="497"/>
      <c r="G384" s="498"/>
      <c r="H384" s="499"/>
      <c r="I384" s="499"/>
      <c r="J384" s="500"/>
      <c r="K384" s="500"/>
      <c r="L384" s="121"/>
      <c r="M384" s="370"/>
      <c r="N384" s="555"/>
      <c r="O384" s="556"/>
      <c r="P384" s="509"/>
      <c r="Q384" s="126"/>
    </row>
    <row r="385" customFormat="false" ht="12.75" hidden="false" customHeight="false" outlineLevel="0" collapsed="false">
      <c r="A385" s="493"/>
      <c r="B385" s="494"/>
      <c r="C385" s="494"/>
      <c r="D385" s="495"/>
      <c r="E385" s="496"/>
      <c r="F385" s="497"/>
      <c r="G385" s="498"/>
      <c r="H385" s="499"/>
      <c r="I385" s="499"/>
      <c r="J385" s="500"/>
      <c r="K385" s="500"/>
      <c r="L385" s="121"/>
      <c r="M385" s="370"/>
      <c r="N385" s="555"/>
      <c r="O385" s="556"/>
      <c r="P385" s="509"/>
      <c r="Q385" s="126"/>
    </row>
    <row r="386" customFormat="false" ht="12.75" hidden="false" customHeight="false" outlineLevel="0" collapsed="false">
      <c r="A386" s="493"/>
      <c r="B386" s="494"/>
      <c r="C386" s="494"/>
      <c r="D386" s="495"/>
      <c r="E386" s="496"/>
      <c r="F386" s="497"/>
      <c r="G386" s="498"/>
      <c r="H386" s="499"/>
      <c r="I386" s="499"/>
      <c r="J386" s="500"/>
      <c r="K386" s="500"/>
      <c r="L386" s="121"/>
      <c r="M386" s="370"/>
      <c r="N386" s="555"/>
      <c r="O386" s="556"/>
      <c r="P386" s="509"/>
      <c r="Q386" s="126"/>
    </row>
    <row r="387" customFormat="false" ht="12.75" hidden="false" customHeight="false" outlineLevel="0" collapsed="false">
      <c r="A387" s="493"/>
      <c r="B387" s="494"/>
      <c r="C387" s="494"/>
      <c r="D387" s="495"/>
      <c r="E387" s="496"/>
      <c r="F387" s="497"/>
      <c r="G387" s="498"/>
      <c r="H387" s="499"/>
      <c r="I387" s="499"/>
      <c r="J387" s="500"/>
      <c r="K387" s="500"/>
      <c r="L387" s="121"/>
      <c r="M387" s="370"/>
      <c r="N387" s="555"/>
      <c r="O387" s="556"/>
      <c r="P387" s="509"/>
      <c r="Q387" s="126"/>
    </row>
    <row r="388" customFormat="false" ht="12.75" hidden="false" customHeight="false" outlineLevel="0" collapsed="false">
      <c r="A388" s="493"/>
      <c r="B388" s="494"/>
      <c r="C388" s="494"/>
      <c r="D388" s="495"/>
      <c r="E388" s="496"/>
      <c r="F388" s="497"/>
      <c r="G388" s="498"/>
      <c r="H388" s="499"/>
      <c r="I388" s="499"/>
      <c r="J388" s="500"/>
      <c r="K388" s="500"/>
      <c r="L388" s="121"/>
      <c r="M388" s="370"/>
      <c r="N388" s="555"/>
      <c r="O388" s="556"/>
      <c r="P388" s="509"/>
      <c r="Q388" s="126"/>
    </row>
    <row r="389" customFormat="false" ht="12.75" hidden="false" customHeight="false" outlineLevel="0" collapsed="false">
      <c r="A389" s="493"/>
      <c r="B389" s="494"/>
      <c r="C389" s="494"/>
      <c r="D389" s="495"/>
      <c r="E389" s="496"/>
      <c r="F389" s="497"/>
      <c r="G389" s="498"/>
      <c r="H389" s="499"/>
      <c r="I389" s="499"/>
      <c r="J389" s="500"/>
      <c r="K389" s="500"/>
      <c r="L389" s="121"/>
      <c r="M389" s="370"/>
      <c r="N389" s="555"/>
      <c r="O389" s="556"/>
      <c r="P389" s="509"/>
      <c r="Q389" s="126"/>
    </row>
    <row r="390" customFormat="false" ht="12.75" hidden="false" customHeight="false" outlineLevel="0" collapsed="false">
      <c r="A390" s="493"/>
      <c r="B390" s="494"/>
      <c r="C390" s="494"/>
      <c r="D390" s="495"/>
      <c r="E390" s="496"/>
      <c r="F390" s="497"/>
      <c r="G390" s="498"/>
      <c r="H390" s="499"/>
      <c r="I390" s="499"/>
      <c r="J390" s="500"/>
      <c r="K390" s="500"/>
      <c r="L390" s="121"/>
      <c r="M390" s="370"/>
      <c r="N390" s="555"/>
      <c r="O390" s="556"/>
      <c r="P390" s="509"/>
      <c r="Q390" s="126"/>
    </row>
    <row r="391" customFormat="false" ht="12.75" hidden="false" customHeight="false" outlineLevel="0" collapsed="false">
      <c r="A391" s="493"/>
      <c r="B391" s="494"/>
      <c r="C391" s="494"/>
      <c r="D391" s="495"/>
      <c r="E391" s="496"/>
      <c r="F391" s="497"/>
      <c r="G391" s="498"/>
      <c r="H391" s="499"/>
      <c r="I391" s="499"/>
      <c r="J391" s="500"/>
      <c r="K391" s="500"/>
      <c r="L391" s="121"/>
      <c r="M391" s="370"/>
      <c r="N391" s="555"/>
      <c r="O391" s="556"/>
      <c r="P391" s="509"/>
      <c r="Q391" s="126"/>
    </row>
    <row r="392" customFormat="false" ht="12.75" hidden="false" customHeight="false" outlineLevel="0" collapsed="false">
      <c r="A392" s="493"/>
      <c r="B392" s="494"/>
      <c r="C392" s="494"/>
      <c r="D392" s="495"/>
      <c r="E392" s="496"/>
      <c r="F392" s="497"/>
      <c r="G392" s="498"/>
      <c r="H392" s="499"/>
      <c r="I392" s="499"/>
      <c r="J392" s="500"/>
      <c r="K392" s="500"/>
      <c r="L392" s="121"/>
      <c r="M392" s="370"/>
      <c r="N392" s="555"/>
      <c r="O392" s="556"/>
      <c r="P392" s="509"/>
      <c r="Q392" s="126"/>
    </row>
    <row r="393" customFormat="false" ht="12.75" hidden="false" customHeight="false" outlineLevel="0" collapsed="false">
      <c r="A393" s="493"/>
      <c r="B393" s="494"/>
      <c r="C393" s="494"/>
      <c r="D393" s="495"/>
      <c r="E393" s="496"/>
      <c r="F393" s="497"/>
      <c r="G393" s="498"/>
      <c r="H393" s="499"/>
      <c r="I393" s="499"/>
      <c r="J393" s="500"/>
      <c r="K393" s="500"/>
      <c r="L393" s="121"/>
      <c r="M393" s="370"/>
      <c r="N393" s="555"/>
      <c r="O393" s="556"/>
      <c r="P393" s="509"/>
      <c r="Q393" s="126"/>
    </row>
    <row r="394" customFormat="false" ht="12.75" hidden="false" customHeight="false" outlineLevel="0" collapsed="false">
      <c r="A394" s="493"/>
      <c r="B394" s="494"/>
      <c r="C394" s="494"/>
      <c r="D394" s="495"/>
      <c r="E394" s="496"/>
      <c r="F394" s="497"/>
      <c r="G394" s="498"/>
      <c r="H394" s="499"/>
      <c r="I394" s="499"/>
      <c r="J394" s="500"/>
      <c r="K394" s="500"/>
      <c r="L394" s="121"/>
      <c r="M394" s="370"/>
      <c r="N394" s="555"/>
      <c r="O394" s="556"/>
      <c r="P394" s="509"/>
      <c r="Q394" s="126"/>
    </row>
    <row r="395" customFormat="false" ht="12.75" hidden="false" customHeight="false" outlineLevel="0" collapsed="false">
      <c r="A395" s="493"/>
      <c r="B395" s="494"/>
      <c r="C395" s="494"/>
      <c r="D395" s="495"/>
      <c r="E395" s="496"/>
      <c r="F395" s="497"/>
      <c r="G395" s="498"/>
      <c r="H395" s="499"/>
      <c r="I395" s="499"/>
      <c r="J395" s="500"/>
      <c r="K395" s="500"/>
      <c r="L395" s="121"/>
      <c r="M395" s="370"/>
      <c r="N395" s="555"/>
      <c r="O395" s="556"/>
      <c r="P395" s="509"/>
      <c r="Q395" s="126"/>
    </row>
    <row r="396" customFormat="false" ht="12.75" hidden="false" customHeight="false" outlineLevel="0" collapsed="false">
      <c r="A396" s="493"/>
      <c r="B396" s="494"/>
      <c r="C396" s="494"/>
      <c r="D396" s="495"/>
      <c r="E396" s="496"/>
      <c r="F396" s="497"/>
      <c r="G396" s="498"/>
      <c r="H396" s="499"/>
      <c r="I396" s="499"/>
      <c r="J396" s="500"/>
      <c r="K396" s="500"/>
      <c r="L396" s="121"/>
      <c r="M396" s="370"/>
      <c r="N396" s="555"/>
      <c r="O396" s="556"/>
      <c r="P396" s="509"/>
      <c r="Q396" s="126"/>
    </row>
    <row r="397" customFormat="false" ht="12.75" hidden="false" customHeight="false" outlineLevel="0" collapsed="false">
      <c r="A397" s="493"/>
      <c r="B397" s="494"/>
      <c r="C397" s="494"/>
      <c r="D397" s="495"/>
      <c r="E397" s="496"/>
      <c r="F397" s="497"/>
      <c r="G397" s="498"/>
      <c r="H397" s="499"/>
      <c r="I397" s="499"/>
      <c r="J397" s="500"/>
      <c r="K397" s="500"/>
      <c r="L397" s="121"/>
      <c r="M397" s="370"/>
      <c r="N397" s="555"/>
      <c r="O397" s="556"/>
      <c r="P397" s="509"/>
      <c r="Q397" s="126"/>
    </row>
    <row r="398" customFormat="false" ht="12.75" hidden="false" customHeight="false" outlineLevel="0" collapsed="false">
      <c r="A398" s="493"/>
      <c r="B398" s="494"/>
      <c r="C398" s="494"/>
      <c r="D398" s="495"/>
      <c r="E398" s="496"/>
      <c r="F398" s="497"/>
      <c r="G398" s="498"/>
      <c r="H398" s="499"/>
      <c r="I398" s="499"/>
      <c r="J398" s="500"/>
      <c r="K398" s="500"/>
      <c r="L398" s="121"/>
      <c r="M398" s="370"/>
      <c r="N398" s="555"/>
      <c r="O398" s="556"/>
      <c r="P398" s="509"/>
      <c r="Q398" s="126"/>
    </row>
    <row r="399" customFormat="false" ht="12.75" hidden="false" customHeight="false" outlineLevel="0" collapsed="false">
      <c r="A399" s="493"/>
      <c r="B399" s="494"/>
      <c r="C399" s="494"/>
      <c r="D399" s="495"/>
      <c r="E399" s="496"/>
      <c r="F399" s="497"/>
      <c r="G399" s="498"/>
      <c r="H399" s="499"/>
      <c r="I399" s="499"/>
      <c r="J399" s="500"/>
      <c r="K399" s="500"/>
      <c r="L399" s="121"/>
      <c r="M399" s="370"/>
      <c r="N399" s="555"/>
      <c r="O399" s="556"/>
      <c r="P399" s="509"/>
      <c r="Q399" s="126"/>
    </row>
    <row r="400" customFormat="false" ht="12.75" hidden="false" customHeight="false" outlineLevel="0" collapsed="false">
      <c r="A400" s="493"/>
      <c r="B400" s="494"/>
      <c r="C400" s="494"/>
      <c r="D400" s="495"/>
      <c r="E400" s="496"/>
      <c r="F400" s="497"/>
      <c r="G400" s="498"/>
      <c r="H400" s="499"/>
      <c r="I400" s="499"/>
      <c r="J400" s="500"/>
      <c r="K400" s="500"/>
      <c r="L400" s="121"/>
      <c r="M400" s="370"/>
      <c r="N400" s="555"/>
      <c r="O400" s="556"/>
      <c r="P400" s="509"/>
      <c r="Q400" s="126"/>
    </row>
    <row r="401" customFormat="false" ht="12.75" hidden="false" customHeight="false" outlineLevel="0" collapsed="false">
      <c r="A401" s="493"/>
      <c r="B401" s="494"/>
      <c r="C401" s="494"/>
      <c r="D401" s="495"/>
      <c r="E401" s="496"/>
      <c r="F401" s="497"/>
      <c r="G401" s="498"/>
      <c r="H401" s="499"/>
      <c r="I401" s="499"/>
      <c r="J401" s="500"/>
      <c r="K401" s="500"/>
      <c r="L401" s="121"/>
      <c r="M401" s="370"/>
      <c r="N401" s="555"/>
      <c r="O401" s="556"/>
      <c r="P401" s="509"/>
      <c r="Q401" s="126"/>
    </row>
    <row r="402" customFormat="false" ht="12.75" hidden="false" customHeight="false" outlineLevel="0" collapsed="false">
      <c r="A402" s="493"/>
      <c r="B402" s="494"/>
      <c r="C402" s="494"/>
      <c r="D402" s="495"/>
      <c r="E402" s="496"/>
      <c r="F402" s="497"/>
      <c r="G402" s="498"/>
      <c r="H402" s="499"/>
      <c r="I402" s="499"/>
      <c r="J402" s="500"/>
      <c r="K402" s="500"/>
      <c r="L402" s="121"/>
      <c r="M402" s="370"/>
      <c r="N402" s="555"/>
      <c r="O402" s="556"/>
      <c r="P402" s="509"/>
      <c r="Q402" s="126"/>
    </row>
    <row r="403" customFormat="false" ht="12.75" hidden="false" customHeight="false" outlineLevel="0" collapsed="false">
      <c r="A403" s="493"/>
      <c r="B403" s="494"/>
      <c r="C403" s="494"/>
      <c r="D403" s="495"/>
      <c r="E403" s="496"/>
      <c r="F403" s="497"/>
      <c r="G403" s="498"/>
      <c r="H403" s="499"/>
      <c r="I403" s="499"/>
      <c r="J403" s="500"/>
      <c r="K403" s="500"/>
      <c r="L403" s="121"/>
      <c r="M403" s="370"/>
      <c r="N403" s="555"/>
      <c r="O403" s="556"/>
      <c r="P403" s="509"/>
      <c r="Q403" s="126"/>
    </row>
    <row r="404" customFormat="false" ht="12.75" hidden="false" customHeight="false" outlineLevel="0" collapsed="false">
      <c r="A404" s="493"/>
      <c r="B404" s="494"/>
      <c r="C404" s="494"/>
      <c r="D404" s="495"/>
      <c r="E404" s="496"/>
      <c r="F404" s="497"/>
      <c r="G404" s="498"/>
      <c r="H404" s="499"/>
      <c r="I404" s="499"/>
      <c r="J404" s="500"/>
      <c r="K404" s="500"/>
      <c r="L404" s="121"/>
      <c r="M404" s="370"/>
      <c r="N404" s="555"/>
      <c r="O404" s="556"/>
      <c r="P404" s="509"/>
      <c r="Q404" s="126"/>
    </row>
    <row r="405" customFormat="false" ht="12.75" hidden="false" customHeight="false" outlineLevel="0" collapsed="false">
      <c r="A405" s="493"/>
      <c r="B405" s="494"/>
      <c r="C405" s="494"/>
      <c r="D405" s="495"/>
      <c r="E405" s="496"/>
      <c r="F405" s="497"/>
      <c r="G405" s="498"/>
      <c r="H405" s="499"/>
      <c r="I405" s="499"/>
      <c r="J405" s="500"/>
      <c r="K405" s="500"/>
      <c r="L405" s="121"/>
      <c r="M405" s="370"/>
      <c r="N405" s="555"/>
      <c r="O405" s="556"/>
      <c r="P405" s="509"/>
      <c r="Q405" s="126"/>
    </row>
    <row r="406" customFormat="false" ht="12.75" hidden="false" customHeight="false" outlineLevel="0" collapsed="false">
      <c r="A406" s="493"/>
      <c r="B406" s="494"/>
      <c r="C406" s="494"/>
      <c r="D406" s="495"/>
      <c r="E406" s="496"/>
      <c r="F406" s="497"/>
      <c r="G406" s="498"/>
      <c r="H406" s="499"/>
      <c r="I406" s="499"/>
      <c r="J406" s="500"/>
      <c r="K406" s="500"/>
      <c r="L406" s="121"/>
      <c r="M406" s="370"/>
      <c r="N406" s="555"/>
      <c r="O406" s="556"/>
      <c r="P406" s="509"/>
      <c r="Q406" s="126"/>
    </row>
    <row r="407" customFormat="false" ht="12.75" hidden="false" customHeight="false" outlineLevel="0" collapsed="false">
      <c r="A407" s="493"/>
      <c r="B407" s="494"/>
      <c r="C407" s="494"/>
      <c r="D407" s="495"/>
      <c r="E407" s="496"/>
      <c r="F407" s="497"/>
      <c r="G407" s="498"/>
      <c r="H407" s="499"/>
      <c r="I407" s="499"/>
      <c r="J407" s="500"/>
      <c r="K407" s="500"/>
      <c r="L407" s="121"/>
      <c r="M407" s="370"/>
      <c r="N407" s="555"/>
      <c r="O407" s="556"/>
      <c r="P407" s="509"/>
      <c r="Q407" s="126"/>
    </row>
    <row r="408" customFormat="false" ht="12.75" hidden="false" customHeight="false" outlineLevel="0" collapsed="false">
      <c r="A408" s="493"/>
      <c r="B408" s="494"/>
      <c r="C408" s="494"/>
      <c r="D408" s="495"/>
      <c r="E408" s="496"/>
      <c r="F408" s="497"/>
      <c r="G408" s="498"/>
      <c r="H408" s="499"/>
      <c r="I408" s="499"/>
      <c r="J408" s="500"/>
      <c r="K408" s="500"/>
      <c r="L408" s="121"/>
      <c r="M408" s="370"/>
      <c r="N408" s="555"/>
      <c r="O408" s="556"/>
      <c r="P408" s="509"/>
      <c r="Q408" s="126"/>
    </row>
    <row r="409" customFormat="false" ht="12.75" hidden="false" customHeight="false" outlineLevel="0" collapsed="false">
      <c r="A409" s="493"/>
      <c r="B409" s="494"/>
      <c r="C409" s="494"/>
      <c r="D409" s="495"/>
      <c r="E409" s="496"/>
      <c r="F409" s="497"/>
      <c r="G409" s="498"/>
      <c r="H409" s="499"/>
      <c r="I409" s="499"/>
      <c r="J409" s="500"/>
      <c r="K409" s="500"/>
      <c r="L409" s="121"/>
      <c r="M409" s="370"/>
      <c r="N409" s="555"/>
      <c r="O409" s="556"/>
      <c r="P409" s="509"/>
      <c r="Q409" s="126"/>
    </row>
    <row r="410" customFormat="false" ht="12.75" hidden="false" customHeight="false" outlineLevel="0" collapsed="false">
      <c r="A410" s="493"/>
      <c r="B410" s="494"/>
      <c r="C410" s="494"/>
      <c r="D410" s="495"/>
      <c r="E410" s="496"/>
      <c r="F410" s="497"/>
      <c r="G410" s="498"/>
      <c r="H410" s="499"/>
      <c r="I410" s="499"/>
      <c r="J410" s="500"/>
      <c r="K410" s="500"/>
      <c r="L410" s="121"/>
      <c r="M410" s="370"/>
      <c r="N410" s="555"/>
      <c r="O410" s="556"/>
      <c r="P410" s="509"/>
      <c r="Q410" s="126"/>
    </row>
    <row r="411" customFormat="false" ht="12.75" hidden="false" customHeight="false" outlineLevel="0" collapsed="false">
      <c r="A411" s="493"/>
      <c r="B411" s="494"/>
      <c r="C411" s="494"/>
      <c r="D411" s="495"/>
      <c r="E411" s="496"/>
      <c r="F411" s="497"/>
      <c r="G411" s="498"/>
      <c r="H411" s="499"/>
      <c r="I411" s="499"/>
      <c r="J411" s="500"/>
      <c r="K411" s="500"/>
      <c r="L411" s="121"/>
      <c r="M411" s="370"/>
      <c r="N411" s="555"/>
      <c r="O411" s="556"/>
      <c r="P411" s="509"/>
      <c r="Q411" s="126"/>
    </row>
    <row r="412" customFormat="false" ht="12.75" hidden="false" customHeight="false" outlineLevel="0" collapsed="false">
      <c r="A412" s="493"/>
      <c r="B412" s="494"/>
      <c r="C412" s="494"/>
      <c r="D412" s="495"/>
      <c r="E412" s="496"/>
      <c r="F412" s="497"/>
      <c r="G412" s="498"/>
      <c r="H412" s="499"/>
      <c r="I412" s="499"/>
      <c r="J412" s="500"/>
      <c r="K412" s="500"/>
      <c r="L412" s="121"/>
      <c r="M412" s="370"/>
      <c r="N412" s="555"/>
      <c r="O412" s="556"/>
      <c r="P412" s="509"/>
      <c r="Q412" s="126"/>
    </row>
    <row r="413" customFormat="false" ht="12.75" hidden="false" customHeight="false" outlineLevel="0" collapsed="false">
      <c r="A413" s="493"/>
      <c r="B413" s="494"/>
      <c r="C413" s="494"/>
      <c r="D413" s="495"/>
      <c r="E413" s="496"/>
      <c r="F413" s="497"/>
      <c r="G413" s="498"/>
      <c r="H413" s="499"/>
      <c r="I413" s="499"/>
      <c r="J413" s="500"/>
      <c r="K413" s="500"/>
      <c r="L413" s="121"/>
      <c r="M413" s="370"/>
      <c r="N413" s="555"/>
      <c r="O413" s="556"/>
      <c r="P413" s="509"/>
      <c r="Q413" s="126"/>
    </row>
    <row r="414" customFormat="false" ht="12.75" hidden="false" customHeight="false" outlineLevel="0" collapsed="false">
      <c r="A414" s="493"/>
      <c r="B414" s="494"/>
      <c r="C414" s="494"/>
      <c r="D414" s="495"/>
      <c r="E414" s="496"/>
      <c r="F414" s="497"/>
      <c r="G414" s="498"/>
      <c r="H414" s="499"/>
      <c r="I414" s="499"/>
      <c r="J414" s="500"/>
      <c r="K414" s="500"/>
      <c r="L414" s="121"/>
      <c r="M414" s="370"/>
      <c r="N414" s="555"/>
      <c r="O414" s="556"/>
      <c r="P414" s="509"/>
      <c r="Q414" s="126"/>
    </row>
    <row r="415" customFormat="false" ht="12.75" hidden="false" customHeight="false" outlineLevel="0" collapsed="false">
      <c r="A415" s="493"/>
      <c r="B415" s="494"/>
      <c r="C415" s="494"/>
      <c r="D415" s="495"/>
      <c r="E415" s="496"/>
      <c r="F415" s="497"/>
      <c r="G415" s="498"/>
      <c r="H415" s="499"/>
      <c r="I415" s="499"/>
      <c r="J415" s="500"/>
      <c r="K415" s="500"/>
      <c r="L415" s="121"/>
      <c r="M415" s="370"/>
      <c r="N415" s="555"/>
      <c r="O415" s="556"/>
      <c r="P415" s="509"/>
      <c r="Q415" s="126"/>
    </row>
    <row r="416" customFormat="false" ht="12.75" hidden="false" customHeight="false" outlineLevel="0" collapsed="false">
      <c r="A416" s="493"/>
      <c r="B416" s="494"/>
      <c r="C416" s="494"/>
      <c r="D416" s="495"/>
      <c r="E416" s="496"/>
      <c r="F416" s="497"/>
      <c r="G416" s="498"/>
      <c r="H416" s="499"/>
      <c r="I416" s="499"/>
      <c r="J416" s="500"/>
      <c r="K416" s="500"/>
      <c r="L416" s="121"/>
      <c r="M416" s="370"/>
      <c r="N416" s="555"/>
      <c r="O416" s="556"/>
      <c r="P416" s="509"/>
      <c r="Q416" s="126"/>
    </row>
    <row r="417" customFormat="false" ht="12.75" hidden="false" customHeight="false" outlineLevel="0" collapsed="false">
      <c r="A417" s="493"/>
      <c r="B417" s="494"/>
      <c r="C417" s="494"/>
      <c r="D417" s="495"/>
      <c r="E417" s="496"/>
      <c r="F417" s="497"/>
      <c r="G417" s="498"/>
      <c r="H417" s="499"/>
      <c r="I417" s="499"/>
      <c r="J417" s="500"/>
      <c r="K417" s="500"/>
      <c r="L417" s="121"/>
      <c r="M417" s="370"/>
      <c r="N417" s="555"/>
      <c r="O417" s="556"/>
      <c r="P417" s="509"/>
      <c r="Q417" s="126"/>
    </row>
    <row r="418" customFormat="false" ht="12.75" hidden="false" customHeight="false" outlineLevel="0" collapsed="false">
      <c r="A418" s="493"/>
      <c r="B418" s="494"/>
      <c r="C418" s="494"/>
      <c r="D418" s="495"/>
      <c r="E418" s="496"/>
      <c r="F418" s="497"/>
      <c r="G418" s="498"/>
      <c r="H418" s="499"/>
      <c r="I418" s="499"/>
      <c r="J418" s="500"/>
      <c r="K418" s="500"/>
      <c r="L418" s="121"/>
      <c r="M418" s="370"/>
      <c r="N418" s="555"/>
      <c r="O418" s="556"/>
      <c r="P418" s="509"/>
      <c r="Q418" s="126"/>
    </row>
    <row r="419" customFormat="false" ht="12.75" hidden="false" customHeight="false" outlineLevel="0" collapsed="false">
      <c r="A419" s="493"/>
      <c r="B419" s="494"/>
      <c r="C419" s="494"/>
      <c r="D419" s="495"/>
      <c r="E419" s="496"/>
      <c r="F419" s="497"/>
      <c r="G419" s="498"/>
      <c r="H419" s="499"/>
      <c r="I419" s="499"/>
      <c r="J419" s="500"/>
      <c r="K419" s="500"/>
      <c r="L419" s="121"/>
      <c r="M419" s="370"/>
      <c r="N419" s="555"/>
      <c r="O419" s="556"/>
      <c r="P419" s="509"/>
      <c r="Q419" s="126"/>
    </row>
    <row r="420" customFormat="false" ht="12.75" hidden="false" customHeight="false" outlineLevel="0" collapsed="false">
      <c r="A420" s="493"/>
      <c r="B420" s="494"/>
      <c r="C420" s="494"/>
      <c r="D420" s="495"/>
      <c r="E420" s="496"/>
      <c r="F420" s="497"/>
      <c r="G420" s="498"/>
      <c r="H420" s="499"/>
      <c r="I420" s="499"/>
      <c r="J420" s="500"/>
      <c r="K420" s="500"/>
      <c r="L420" s="121"/>
      <c r="M420" s="370"/>
      <c r="N420" s="555"/>
      <c r="O420" s="556"/>
      <c r="P420" s="509"/>
      <c r="Q420" s="126"/>
    </row>
    <row r="421" customFormat="false" ht="12.75" hidden="false" customHeight="false" outlineLevel="0" collapsed="false">
      <c r="A421" s="493"/>
      <c r="B421" s="494"/>
      <c r="C421" s="494"/>
      <c r="D421" s="495"/>
      <c r="E421" s="496"/>
      <c r="F421" s="497"/>
      <c r="G421" s="498"/>
      <c r="H421" s="499"/>
      <c r="I421" s="499"/>
      <c r="J421" s="500"/>
      <c r="K421" s="500"/>
      <c r="L421" s="121"/>
      <c r="M421" s="370"/>
      <c r="N421" s="555"/>
      <c r="O421" s="556"/>
      <c r="P421" s="509"/>
      <c r="Q421" s="126"/>
    </row>
    <row r="422" customFormat="false" ht="12.75" hidden="false" customHeight="false" outlineLevel="0" collapsed="false">
      <c r="A422" s="493"/>
      <c r="B422" s="494"/>
      <c r="C422" s="494"/>
      <c r="D422" s="495"/>
      <c r="E422" s="496"/>
      <c r="F422" s="497"/>
      <c r="G422" s="498"/>
      <c r="H422" s="499"/>
      <c r="I422" s="499"/>
      <c r="J422" s="500"/>
      <c r="K422" s="500"/>
      <c r="L422" s="121"/>
      <c r="M422" s="370"/>
      <c r="N422" s="555"/>
      <c r="O422" s="556"/>
      <c r="P422" s="509"/>
      <c r="Q422" s="126"/>
    </row>
    <row r="423" customFormat="false" ht="12.75" hidden="false" customHeight="false" outlineLevel="0" collapsed="false">
      <c r="A423" s="493"/>
      <c r="B423" s="494"/>
      <c r="C423" s="494"/>
      <c r="D423" s="495"/>
      <c r="E423" s="496"/>
      <c r="F423" s="497"/>
      <c r="G423" s="498"/>
      <c r="H423" s="499"/>
      <c r="I423" s="499"/>
      <c r="J423" s="500"/>
      <c r="K423" s="500"/>
      <c r="L423" s="121"/>
      <c r="M423" s="370"/>
      <c r="N423" s="555"/>
      <c r="O423" s="556"/>
      <c r="P423" s="509"/>
      <c r="Q423" s="126"/>
    </row>
    <row r="424" customFormat="false" ht="12.75" hidden="false" customHeight="false" outlineLevel="0" collapsed="false">
      <c r="A424" s="493"/>
      <c r="B424" s="494"/>
      <c r="C424" s="494"/>
      <c r="D424" s="495"/>
      <c r="E424" s="496"/>
      <c r="F424" s="497"/>
      <c r="G424" s="498"/>
      <c r="H424" s="499"/>
      <c r="I424" s="499"/>
      <c r="J424" s="500"/>
      <c r="K424" s="500"/>
      <c r="L424" s="121"/>
      <c r="M424" s="370"/>
      <c r="N424" s="555"/>
      <c r="O424" s="556"/>
      <c r="P424" s="509"/>
      <c r="Q424" s="126"/>
    </row>
    <row r="425" customFormat="false" ht="12.75" hidden="false" customHeight="false" outlineLevel="0" collapsed="false">
      <c r="A425" s="493"/>
      <c r="B425" s="494"/>
      <c r="C425" s="494"/>
      <c r="D425" s="495"/>
      <c r="E425" s="496"/>
      <c r="F425" s="497"/>
      <c r="G425" s="498"/>
      <c r="H425" s="499"/>
      <c r="I425" s="499"/>
      <c r="J425" s="500"/>
      <c r="K425" s="500"/>
      <c r="L425" s="121"/>
      <c r="M425" s="370"/>
      <c r="N425" s="555"/>
      <c r="O425" s="556"/>
      <c r="P425" s="509"/>
      <c r="Q425" s="126"/>
    </row>
    <row r="426" customFormat="false" ht="12.75" hidden="false" customHeight="false" outlineLevel="0" collapsed="false">
      <c r="A426" s="493"/>
      <c r="B426" s="494"/>
      <c r="C426" s="494"/>
      <c r="D426" s="495"/>
      <c r="E426" s="496"/>
      <c r="F426" s="497"/>
      <c r="G426" s="498"/>
      <c r="H426" s="499"/>
      <c r="I426" s="499"/>
      <c r="J426" s="500"/>
      <c r="K426" s="500"/>
      <c r="L426" s="121"/>
      <c r="M426" s="370"/>
      <c r="N426" s="555"/>
      <c r="O426" s="556"/>
      <c r="P426" s="509"/>
      <c r="Q426" s="126"/>
    </row>
    <row r="427" customFormat="false" ht="12.75" hidden="false" customHeight="false" outlineLevel="0" collapsed="false">
      <c r="A427" s="493"/>
      <c r="B427" s="494"/>
      <c r="C427" s="494"/>
      <c r="D427" s="495"/>
      <c r="E427" s="496"/>
      <c r="F427" s="497"/>
      <c r="G427" s="498"/>
      <c r="H427" s="499"/>
      <c r="I427" s="499"/>
      <c r="J427" s="500"/>
      <c r="K427" s="500"/>
      <c r="L427" s="121"/>
      <c r="M427" s="370"/>
      <c r="N427" s="555"/>
      <c r="O427" s="556"/>
      <c r="P427" s="509"/>
      <c r="Q427" s="126"/>
    </row>
    <row r="428" customFormat="false" ht="12.75" hidden="false" customHeight="false" outlineLevel="0" collapsed="false">
      <c r="A428" s="493"/>
      <c r="B428" s="494"/>
      <c r="C428" s="494"/>
      <c r="D428" s="495"/>
      <c r="E428" s="496"/>
      <c r="F428" s="497"/>
      <c r="G428" s="498"/>
      <c r="H428" s="499"/>
      <c r="I428" s="499"/>
      <c r="J428" s="500"/>
      <c r="K428" s="500"/>
      <c r="L428" s="121"/>
      <c r="M428" s="370"/>
      <c r="N428" s="555"/>
      <c r="O428" s="556"/>
      <c r="P428" s="509"/>
      <c r="Q428" s="126"/>
    </row>
    <row r="429" customFormat="false" ht="12.75" hidden="false" customHeight="false" outlineLevel="0" collapsed="false">
      <c r="A429" s="493"/>
      <c r="B429" s="494"/>
      <c r="C429" s="494"/>
      <c r="D429" s="495"/>
      <c r="E429" s="496"/>
      <c r="F429" s="497"/>
      <c r="G429" s="498"/>
      <c r="H429" s="499"/>
      <c r="I429" s="499"/>
      <c r="J429" s="500"/>
      <c r="K429" s="500"/>
      <c r="L429" s="121"/>
      <c r="M429" s="370"/>
      <c r="N429" s="555"/>
      <c r="O429" s="556"/>
      <c r="P429" s="509"/>
      <c r="Q429" s="126"/>
    </row>
    <row r="430" customFormat="false" ht="12.75" hidden="false" customHeight="false" outlineLevel="0" collapsed="false">
      <c r="A430" s="493"/>
      <c r="B430" s="494"/>
      <c r="C430" s="494"/>
      <c r="D430" s="495"/>
      <c r="E430" s="496"/>
      <c r="F430" s="497"/>
      <c r="G430" s="498"/>
      <c r="H430" s="499"/>
      <c r="I430" s="499"/>
      <c r="J430" s="500"/>
      <c r="K430" s="500"/>
      <c r="L430" s="121"/>
      <c r="M430" s="370"/>
      <c r="N430" s="555"/>
      <c r="O430" s="556"/>
      <c r="P430" s="509"/>
      <c r="Q430" s="126"/>
    </row>
    <row r="431" customFormat="false" ht="12.75" hidden="false" customHeight="false" outlineLevel="0" collapsed="false">
      <c r="A431" s="493"/>
      <c r="B431" s="494"/>
      <c r="C431" s="494"/>
      <c r="D431" s="495"/>
      <c r="E431" s="496"/>
      <c r="F431" s="497"/>
      <c r="G431" s="498"/>
      <c r="H431" s="499"/>
      <c r="I431" s="499"/>
      <c r="J431" s="500"/>
      <c r="K431" s="500"/>
      <c r="L431" s="121"/>
      <c r="M431" s="370"/>
      <c r="N431" s="555"/>
      <c r="O431" s="556"/>
      <c r="P431" s="509"/>
      <c r="Q431" s="126"/>
    </row>
    <row r="432" customFormat="false" ht="12.75" hidden="false" customHeight="false" outlineLevel="0" collapsed="false">
      <c r="A432" s="493"/>
      <c r="B432" s="494"/>
      <c r="C432" s="494"/>
      <c r="D432" s="495"/>
      <c r="E432" s="496"/>
      <c r="F432" s="497"/>
      <c r="G432" s="498"/>
      <c r="H432" s="499"/>
      <c r="I432" s="499"/>
      <c r="J432" s="500"/>
      <c r="K432" s="500"/>
      <c r="L432" s="121"/>
      <c r="M432" s="370"/>
      <c r="N432" s="555"/>
      <c r="O432" s="556"/>
      <c r="P432" s="509"/>
      <c r="Q432" s="126"/>
    </row>
    <row r="433" customFormat="false" ht="12.75" hidden="false" customHeight="false" outlineLevel="0" collapsed="false">
      <c r="A433" s="493"/>
      <c r="B433" s="494"/>
      <c r="C433" s="494"/>
      <c r="D433" s="495"/>
      <c r="E433" s="496"/>
      <c r="F433" s="497"/>
      <c r="G433" s="498"/>
      <c r="H433" s="499"/>
      <c r="I433" s="499"/>
      <c r="J433" s="500"/>
      <c r="K433" s="500"/>
      <c r="L433" s="121"/>
      <c r="M433" s="370"/>
      <c r="N433" s="555"/>
      <c r="O433" s="556"/>
      <c r="P433" s="509"/>
      <c r="Q433" s="126"/>
    </row>
    <row r="434" customFormat="false" ht="12.75" hidden="false" customHeight="false" outlineLevel="0" collapsed="false">
      <c r="A434" s="493"/>
      <c r="B434" s="494"/>
      <c r="C434" s="494"/>
      <c r="D434" s="495"/>
      <c r="E434" s="496"/>
      <c r="F434" s="497"/>
      <c r="G434" s="498"/>
      <c r="H434" s="499"/>
      <c r="I434" s="499"/>
      <c r="J434" s="500"/>
      <c r="K434" s="500"/>
      <c r="L434" s="121"/>
      <c r="M434" s="370"/>
      <c r="N434" s="555"/>
      <c r="O434" s="556"/>
      <c r="P434" s="509"/>
      <c r="Q434" s="126"/>
    </row>
    <row r="435" customFormat="false" ht="12.75" hidden="false" customHeight="false" outlineLevel="0" collapsed="false">
      <c r="A435" s="493"/>
      <c r="B435" s="494"/>
      <c r="C435" s="494"/>
      <c r="D435" s="495"/>
      <c r="E435" s="496"/>
      <c r="F435" s="497"/>
      <c r="G435" s="498"/>
      <c r="H435" s="499"/>
      <c r="I435" s="499"/>
      <c r="J435" s="500"/>
      <c r="K435" s="500"/>
      <c r="L435" s="121"/>
      <c r="M435" s="370"/>
      <c r="N435" s="555"/>
      <c r="O435" s="556"/>
      <c r="P435" s="509"/>
      <c r="Q435" s="126"/>
    </row>
    <row r="436" customFormat="false" ht="12.75" hidden="false" customHeight="false" outlineLevel="0" collapsed="false">
      <c r="A436" s="493"/>
      <c r="B436" s="494"/>
      <c r="C436" s="494"/>
      <c r="D436" s="495"/>
      <c r="E436" s="496"/>
      <c r="F436" s="497"/>
      <c r="G436" s="498"/>
      <c r="H436" s="499"/>
      <c r="I436" s="499"/>
      <c r="J436" s="500"/>
      <c r="K436" s="500"/>
      <c r="L436" s="121"/>
      <c r="M436" s="370"/>
      <c r="N436" s="555"/>
      <c r="O436" s="556"/>
      <c r="P436" s="509"/>
      <c r="Q436" s="126"/>
    </row>
    <row r="437" customFormat="false" ht="12.75" hidden="false" customHeight="false" outlineLevel="0" collapsed="false">
      <c r="A437" s="493"/>
      <c r="B437" s="494"/>
      <c r="C437" s="494"/>
      <c r="D437" s="495"/>
      <c r="E437" s="496"/>
      <c r="F437" s="497"/>
      <c r="G437" s="498"/>
      <c r="H437" s="499"/>
      <c r="I437" s="499"/>
      <c r="J437" s="500"/>
      <c r="K437" s="500"/>
      <c r="L437" s="121"/>
      <c r="M437" s="370"/>
      <c r="N437" s="555"/>
      <c r="O437" s="556"/>
      <c r="P437" s="509"/>
      <c r="Q437" s="126"/>
    </row>
    <row r="438" customFormat="false" ht="12.75" hidden="false" customHeight="false" outlineLevel="0" collapsed="false">
      <c r="A438" s="493"/>
      <c r="B438" s="494"/>
      <c r="C438" s="494"/>
      <c r="D438" s="495"/>
      <c r="E438" s="496"/>
      <c r="F438" s="497"/>
      <c r="G438" s="498"/>
      <c r="H438" s="499"/>
      <c r="I438" s="499"/>
      <c r="J438" s="500"/>
      <c r="K438" s="500"/>
      <c r="L438" s="121"/>
      <c r="M438" s="370"/>
      <c r="N438" s="555"/>
      <c r="O438" s="556"/>
      <c r="P438" s="509"/>
      <c r="Q438" s="126"/>
    </row>
    <row r="439" customFormat="false" ht="12.75" hidden="false" customHeight="false" outlineLevel="0" collapsed="false">
      <c r="A439" s="493"/>
      <c r="B439" s="494"/>
      <c r="C439" s="494"/>
      <c r="D439" s="495"/>
      <c r="E439" s="496"/>
      <c r="F439" s="497"/>
      <c r="G439" s="498"/>
      <c r="H439" s="499"/>
      <c r="I439" s="499"/>
      <c r="J439" s="500"/>
      <c r="K439" s="500"/>
      <c r="L439" s="121"/>
      <c r="M439" s="370"/>
      <c r="N439" s="555"/>
      <c r="O439" s="556"/>
      <c r="P439" s="509"/>
      <c r="Q439" s="126"/>
    </row>
    <row r="440" customFormat="false" ht="12.75" hidden="false" customHeight="false" outlineLevel="0" collapsed="false">
      <c r="A440" s="493"/>
      <c r="B440" s="494"/>
      <c r="C440" s="494"/>
      <c r="D440" s="495"/>
      <c r="E440" s="496"/>
      <c r="F440" s="497"/>
      <c r="G440" s="498"/>
      <c r="H440" s="499"/>
      <c r="I440" s="499"/>
      <c r="J440" s="500"/>
      <c r="K440" s="500"/>
      <c r="L440" s="121"/>
      <c r="M440" s="370"/>
      <c r="N440" s="555"/>
      <c r="O440" s="556"/>
      <c r="P440" s="509"/>
      <c r="Q440" s="126"/>
    </row>
    <row r="441" customFormat="false" ht="12.75" hidden="false" customHeight="false" outlineLevel="0" collapsed="false">
      <c r="A441" s="493"/>
      <c r="B441" s="494"/>
      <c r="C441" s="494"/>
      <c r="D441" s="495"/>
      <c r="E441" s="496"/>
      <c r="F441" s="497"/>
      <c r="G441" s="498"/>
      <c r="H441" s="499"/>
      <c r="I441" s="499"/>
      <c r="J441" s="500"/>
      <c r="K441" s="500"/>
      <c r="L441" s="121"/>
      <c r="M441" s="370"/>
      <c r="N441" s="555"/>
      <c r="O441" s="556"/>
      <c r="P441" s="509"/>
      <c r="Q441" s="126"/>
    </row>
    <row r="442" customFormat="false" ht="12.75" hidden="false" customHeight="false" outlineLevel="0" collapsed="false">
      <c r="A442" s="493"/>
      <c r="B442" s="494"/>
      <c r="C442" s="494"/>
      <c r="D442" s="495"/>
      <c r="E442" s="496"/>
      <c r="F442" s="497"/>
      <c r="G442" s="498"/>
      <c r="H442" s="499"/>
      <c r="I442" s="499"/>
      <c r="J442" s="500"/>
      <c r="K442" s="500"/>
      <c r="L442" s="121"/>
      <c r="M442" s="370"/>
      <c r="N442" s="555"/>
      <c r="O442" s="556"/>
      <c r="P442" s="509"/>
      <c r="Q442" s="126"/>
    </row>
    <row r="443" customFormat="false" ht="12.75" hidden="false" customHeight="false" outlineLevel="0" collapsed="false">
      <c r="A443" s="493"/>
      <c r="B443" s="494"/>
      <c r="C443" s="494"/>
      <c r="D443" s="495"/>
      <c r="E443" s="496"/>
      <c r="F443" s="497"/>
      <c r="G443" s="498"/>
      <c r="H443" s="499"/>
      <c r="I443" s="499"/>
      <c r="J443" s="500"/>
      <c r="K443" s="500"/>
      <c r="L443" s="121"/>
      <c r="M443" s="370"/>
      <c r="N443" s="555"/>
      <c r="O443" s="556"/>
      <c r="P443" s="509"/>
      <c r="Q443" s="126"/>
    </row>
    <row r="444" customFormat="false" ht="12.75" hidden="false" customHeight="false" outlineLevel="0" collapsed="false">
      <c r="A444" s="493"/>
      <c r="B444" s="494"/>
      <c r="C444" s="494"/>
      <c r="D444" s="495"/>
      <c r="E444" s="496"/>
      <c r="F444" s="497"/>
      <c r="G444" s="498"/>
      <c r="H444" s="499"/>
      <c r="I444" s="499"/>
      <c r="J444" s="500"/>
      <c r="K444" s="500"/>
      <c r="L444" s="121"/>
      <c r="M444" s="370"/>
      <c r="N444" s="555"/>
      <c r="O444" s="556"/>
      <c r="P444" s="509"/>
      <c r="Q444" s="126"/>
    </row>
    <row r="445" customFormat="false" ht="12.75" hidden="false" customHeight="false" outlineLevel="0" collapsed="false">
      <c r="A445" s="493"/>
      <c r="B445" s="494"/>
      <c r="C445" s="494"/>
      <c r="D445" s="495"/>
      <c r="E445" s="496"/>
      <c r="F445" s="497"/>
      <c r="G445" s="498"/>
      <c r="H445" s="499"/>
      <c r="I445" s="499"/>
      <c r="J445" s="500"/>
      <c r="K445" s="500"/>
      <c r="L445" s="121"/>
      <c r="M445" s="370"/>
      <c r="N445" s="555"/>
      <c r="O445" s="556"/>
      <c r="P445" s="509"/>
      <c r="Q445" s="126"/>
    </row>
    <row r="446" customFormat="false" ht="12.75" hidden="false" customHeight="false" outlineLevel="0" collapsed="false">
      <c r="A446" s="493"/>
      <c r="B446" s="494"/>
      <c r="C446" s="494"/>
      <c r="D446" s="495"/>
      <c r="E446" s="496"/>
      <c r="F446" s="497"/>
      <c r="G446" s="498"/>
      <c r="H446" s="499"/>
      <c r="I446" s="499"/>
      <c r="J446" s="500"/>
      <c r="K446" s="500"/>
      <c r="L446" s="121"/>
      <c r="M446" s="370"/>
      <c r="N446" s="555"/>
      <c r="O446" s="556"/>
      <c r="P446" s="509"/>
      <c r="Q446" s="126"/>
    </row>
    <row r="447" customFormat="false" ht="12.75" hidden="false" customHeight="false" outlineLevel="0" collapsed="false">
      <c r="A447" s="493"/>
      <c r="B447" s="494"/>
      <c r="C447" s="494"/>
      <c r="D447" s="495"/>
      <c r="E447" s="496"/>
      <c r="F447" s="497"/>
      <c r="G447" s="498"/>
      <c r="H447" s="499"/>
      <c r="I447" s="499"/>
      <c r="J447" s="500"/>
      <c r="K447" s="500"/>
      <c r="L447" s="121"/>
      <c r="M447" s="370"/>
      <c r="N447" s="555"/>
      <c r="O447" s="556"/>
      <c r="P447" s="509"/>
      <c r="Q447" s="126"/>
    </row>
    <row r="448" customFormat="false" ht="12.75" hidden="false" customHeight="false" outlineLevel="0" collapsed="false">
      <c r="A448" s="493"/>
      <c r="B448" s="494"/>
      <c r="C448" s="494"/>
      <c r="D448" s="495"/>
      <c r="E448" s="496"/>
      <c r="F448" s="497"/>
      <c r="G448" s="498"/>
      <c r="H448" s="499"/>
      <c r="I448" s="499"/>
      <c r="J448" s="500"/>
      <c r="K448" s="500"/>
      <c r="L448" s="121"/>
      <c r="M448" s="370"/>
      <c r="N448" s="555"/>
      <c r="O448" s="556"/>
      <c r="P448" s="509"/>
      <c r="Q448" s="126"/>
    </row>
    <row r="449" customFormat="false" ht="12.75" hidden="false" customHeight="false" outlineLevel="0" collapsed="false">
      <c r="A449" s="493"/>
      <c r="B449" s="494"/>
      <c r="C449" s="494"/>
      <c r="D449" s="495"/>
      <c r="E449" s="496"/>
      <c r="F449" s="497"/>
      <c r="G449" s="498"/>
      <c r="H449" s="499"/>
      <c r="I449" s="499"/>
      <c r="J449" s="500"/>
      <c r="K449" s="500"/>
      <c r="L449" s="121"/>
      <c r="M449" s="370"/>
      <c r="N449" s="555"/>
      <c r="O449" s="556"/>
      <c r="P449" s="509"/>
      <c r="Q449" s="126"/>
    </row>
    <row r="450" customFormat="false" ht="12.75" hidden="false" customHeight="false" outlineLevel="0" collapsed="false">
      <c r="A450" s="493"/>
      <c r="B450" s="494"/>
      <c r="C450" s="494"/>
      <c r="D450" s="495"/>
      <c r="E450" s="496"/>
      <c r="F450" s="497"/>
      <c r="G450" s="498"/>
      <c r="H450" s="499"/>
      <c r="I450" s="499"/>
      <c r="J450" s="500"/>
      <c r="K450" s="500"/>
      <c r="L450" s="121"/>
      <c r="M450" s="370"/>
      <c r="N450" s="555"/>
      <c r="O450" s="556"/>
      <c r="P450" s="509"/>
      <c r="Q450" s="126"/>
    </row>
    <row r="451" customFormat="false" ht="12.75" hidden="false" customHeight="false" outlineLevel="0" collapsed="false">
      <c r="A451" s="493"/>
      <c r="B451" s="494"/>
      <c r="C451" s="494"/>
      <c r="D451" s="495"/>
      <c r="E451" s="496"/>
      <c r="F451" s="497"/>
      <c r="G451" s="498"/>
      <c r="H451" s="499"/>
      <c r="I451" s="499"/>
      <c r="J451" s="500"/>
      <c r="K451" s="500"/>
      <c r="L451" s="121"/>
      <c r="M451" s="370"/>
      <c r="N451" s="555"/>
      <c r="O451" s="556"/>
      <c r="P451" s="509"/>
      <c r="Q451" s="126"/>
    </row>
    <row r="452" customFormat="false" ht="12.75" hidden="false" customHeight="false" outlineLevel="0" collapsed="false">
      <c r="A452" s="493"/>
      <c r="B452" s="494"/>
      <c r="C452" s="494"/>
      <c r="D452" s="495"/>
      <c r="E452" s="496"/>
      <c r="F452" s="497"/>
      <c r="G452" s="498"/>
      <c r="H452" s="499"/>
      <c r="I452" s="499"/>
      <c r="J452" s="500"/>
      <c r="K452" s="500"/>
      <c r="L452" s="121"/>
      <c r="M452" s="370"/>
      <c r="N452" s="555"/>
      <c r="O452" s="556"/>
      <c r="P452" s="509"/>
      <c r="Q452" s="126"/>
    </row>
    <row r="453" customFormat="false" ht="12.75" hidden="false" customHeight="false" outlineLevel="0" collapsed="false">
      <c r="A453" s="493"/>
      <c r="B453" s="494"/>
      <c r="C453" s="494"/>
      <c r="D453" s="495"/>
      <c r="E453" s="496"/>
      <c r="F453" s="497"/>
      <c r="G453" s="498"/>
      <c r="H453" s="499"/>
      <c r="I453" s="499"/>
      <c r="J453" s="500"/>
      <c r="K453" s="500"/>
      <c r="L453" s="121"/>
      <c r="M453" s="370"/>
      <c r="N453" s="555"/>
      <c r="O453" s="556"/>
      <c r="P453" s="509"/>
      <c r="Q453" s="126"/>
    </row>
    <row r="454" customFormat="false" ht="12.75" hidden="false" customHeight="false" outlineLevel="0" collapsed="false">
      <c r="A454" s="493"/>
      <c r="B454" s="494"/>
      <c r="C454" s="494"/>
      <c r="D454" s="495"/>
      <c r="E454" s="496"/>
      <c r="F454" s="497"/>
      <c r="G454" s="498"/>
      <c r="H454" s="499"/>
      <c r="I454" s="499"/>
      <c r="J454" s="500"/>
      <c r="K454" s="500"/>
      <c r="L454" s="121"/>
      <c r="M454" s="370"/>
      <c r="N454" s="555"/>
      <c r="O454" s="556"/>
      <c r="P454" s="509"/>
      <c r="Q454" s="126"/>
    </row>
    <row r="455" customFormat="false" ht="12.75" hidden="false" customHeight="false" outlineLevel="0" collapsed="false">
      <c r="A455" s="493"/>
      <c r="B455" s="494"/>
      <c r="C455" s="494"/>
      <c r="D455" s="495"/>
      <c r="E455" s="496"/>
      <c r="F455" s="497"/>
      <c r="G455" s="498"/>
      <c r="H455" s="499"/>
      <c r="I455" s="499"/>
      <c r="J455" s="500"/>
      <c r="K455" s="500"/>
      <c r="L455" s="121"/>
      <c r="M455" s="370"/>
      <c r="N455" s="555"/>
      <c r="O455" s="556"/>
      <c r="P455" s="509"/>
      <c r="Q455" s="126"/>
    </row>
    <row r="456" customFormat="false" ht="12.75" hidden="false" customHeight="false" outlineLevel="0" collapsed="false">
      <c r="A456" s="493"/>
      <c r="B456" s="494"/>
      <c r="C456" s="494"/>
      <c r="D456" s="495"/>
      <c r="E456" s="496"/>
      <c r="F456" s="497"/>
      <c r="G456" s="498"/>
      <c r="H456" s="499"/>
      <c r="I456" s="499"/>
      <c r="J456" s="500"/>
      <c r="K456" s="500"/>
      <c r="L456" s="121"/>
      <c r="M456" s="370"/>
      <c r="N456" s="555"/>
      <c r="O456" s="556"/>
      <c r="P456" s="509"/>
      <c r="Q456" s="126"/>
    </row>
    <row r="457" customFormat="false" ht="12.75" hidden="false" customHeight="false" outlineLevel="0" collapsed="false">
      <c r="A457" s="493"/>
      <c r="B457" s="494"/>
      <c r="C457" s="494"/>
      <c r="D457" s="495"/>
      <c r="E457" s="496"/>
      <c r="F457" s="497"/>
      <c r="G457" s="498"/>
      <c r="H457" s="499"/>
      <c r="I457" s="499"/>
      <c r="J457" s="500"/>
      <c r="K457" s="500"/>
      <c r="L457" s="121"/>
      <c r="M457" s="370"/>
      <c r="N457" s="555"/>
      <c r="O457" s="556"/>
      <c r="P457" s="509"/>
      <c r="Q457" s="126"/>
    </row>
    <row r="458" customFormat="false" ht="12.75" hidden="false" customHeight="false" outlineLevel="0" collapsed="false">
      <c r="A458" s="493"/>
      <c r="B458" s="494"/>
      <c r="C458" s="494"/>
      <c r="D458" s="495"/>
      <c r="E458" s="496"/>
      <c r="F458" s="497"/>
      <c r="G458" s="498"/>
      <c r="H458" s="499"/>
      <c r="I458" s="499"/>
      <c r="J458" s="500"/>
      <c r="K458" s="500"/>
      <c r="L458" s="121"/>
      <c r="M458" s="370"/>
      <c r="N458" s="555"/>
      <c r="O458" s="556"/>
      <c r="P458" s="509"/>
      <c r="Q458" s="126"/>
    </row>
    <row r="459" customFormat="false" ht="12.75" hidden="false" customHeight="false" outlineLevel="0" collapsed="false">
      <c r="A459" s="493"/>
      <c r="B459" s="494"/>
      <c r="C459" s="494"/>
      <c r="D459" s="495"/>
      <c r="E459" s="496"/>
      <c r="F459" s="497"/>
      <c r="G459" s="498"/>
      <c r="H459" s="499"/>
      <c r="I459" s="499"/>
      <c r="J459" s="500"/>
      <c r="K459" s="500"/>
      <c r="L459" s="121"/>
      <c r="M459" s="370"/>
      <c r="N459" s="555"/>
      <c r="O459" s="556"/>
      <c r="P459" s="509"/>
      <c r="Q459" s="126"/>
    </row>
    <row r="460" customFormat="false" ht="12.75" hidden="false" customHeight="false" outlineLevel="0" collapsed="false">
      <c r="A460" s="493"/>
      <c r="B460" s="494"/>
      <c r="C460" s="494"/>
      <c r="D460" s="495"/>
      <c r="E460" s="496"/>
      <c r="F460" s="497"/>
      <c r="G460" s="498"/>
      <c r="H460" s="499"/>
      <c r="I460" s="499"/>
      <c r="J460" s="500"/>
      <c r="K460" s="500"/>
      <c r="L460" s="121"/>
      <c r="M460" s="370"/>
      <c r="N460" s="555"/>
      <c r="O460" s="556"/>
      <c r="P460" s="509"/>
      <c r="Q460" s="126"/>
    </row>
    <row r="461" customFormat="false" ht="12.75" hidden="false" customHeight="false" outlineLevel="0" collapsed="false">
      <c r="A461" s="493"/>
      <c r="B461" s="494"/>
      <c r="C461" s="494"/>
      <c r="D461" s="495"/>
      <c r="E461" s="496"/>
      <c r="F461" s="497"/>
      <c r="G461" s="498"/>
      <c r="H461" s="499"/>
      <c r="I461" s="499"/>
      <c r="J461" s="500"/>
      <c r="K461" s="500"/>
      <c r="L461" s="121"/>
      <c r="M461" s="370"/>
      <c r="N461" s="555"/>
      <c r="O461" s="556"/>
      <c r="P461" s="509"/>
      <c r="Q461" s="126"/>
    </row>
    <row r="462" customFormat="false" ht="12.75" hidden="false" customHeight="false" outlineLevel="0" collapsed="false">
      <c r="A462" s="493"/>
      <c r="B462" s="494"/>
      <c r="C462" s="494"/>
      <c r="D462" s="495"/>
      <c r="E462" s="496"/>
      <c r="F462" s="497"/>
      <c r="G462" s="498"/>
      <c r="H462" s="499"/>
      <c r="I462" s="499"/>
      <c r="J462" s="500"/>
      <c r="K462" s="500"/>
      <c r="L462" s="121"/>
      <c r="M462" s="370"/>
      <c r="N462" s="555"/>
      <c r="O462" s="556"/>
      <c r="P462" s="509"/>
      <c r="Q462" s="126"/>
    </row>
    <row r="463" customFormat="false" ht="12.75" hidden="false" customHeight="false" outlineLevel="0" collapsed="false">
      <c r="A463" s="493"/>
      <c r="B463" s="494"/>
      <c r="C463" s="494"/>
      <c r="D463" s="495"/>
      <c r="E463" s="496"/>
      <c r="F463" s="497"/>
      <c r="G463" s="498"/>
      <c r="H463" s="499"/>
      <c r="I463" s="499"/>
      <c r="J463" s="500"/>
      <c r="K463" s="500"/>
      <c r="L463" s="121"/>
      <c r="M463" s="370"/>
      <c r="N463" s="555"/>
      <c r="O463" s="556"/>
      <c r="P463" s="509"/>
      <c r="Q463" s="126"/>
    </row>
    <row r="464" customFormat="false" ht="12.75" hidden="false" customHeight="false" outlineLevel="0" collapsed="false">
      <c r="A464" s="493"/>
      <c r="B464" s="494"/>
      <c r="C464" s="494"/>
      <c r="D464" s="495"/>
      <c r="E464" s="496"/>
      <c r="F464" s="497"/>
      <c r="G464" s="498"/>
      <c r="H464" s="499"/>
      <c r="I464" s="499"/>
      <c r="J464" s="500"/>
      <c r="K464" s="500"/>
      <c r="L464" s="121"/>
      <c r="M464" s="370"/>
      <c r="N464" s="555"/>
      <c r="O464" s="556"/>
      <c r="P464" s="509"/>
      <c r="Q464" s="126"/>
    </row>
    <row r="465" customFormat="false" ht="12.75" hidden="false" customHeight="false" outlineLevel="0" collapsed="false">
      <c r="A465" s="493"/>
      <c r="B465" s="494"/>
      <c r="C465" s="494"/>
      <c r="D465" s="495"/>
      <c r="E465" s="496"/>
      <c r="F465" s="497"/>
      <c r="G465" s="498"/>
      <c r="H465" s="499"/>
      <c r="I465" s="499"/>
      <c r="J465" s="500"/>
      <c r="K465" s="500"/>
      <c r="L465" s="121"/>
      <c r="M465" s="370"/>
      <c r="N465" s="555"/>
      <c r="O465" s="556"/>
      <c r="P465" s="509"/>
      <c r="Q465" s="126"/>
    </row>
    <row r="466" customFormat="false" ht="12.75" hidden="false" customHeight="false" outlineLevel="0" collapsed="false">
      <c r="A466" s="493"/>
      <c r="B466" s="494"/>
      <c r="C466" s="494"/>
      <c r="D466" s="495"/>
      <c r="E466" s="496"/>
      <c r="F466" s="497"/>
      <c r="G466" s="498"/>
      <c r="H466" s="499"/>
      <c r="I466" s="499"/>
      <c r="J466" s="500"/>
      <c r="K466" s="500"/>
      <c r="L466" s="121"/>
      <c r="M466" s="370"/>
      <c r="N466" s="555"/>
      <c r="O466" s="556"/>
      <c r="P466" s="509"/>
      <c r="Q466" s="126"/>
    </row>
    <row r="467" customFormat="false" ht="12.75" hidden="false" customHeight="false" outlineLevel="0" collapsed="false">
      <c r="A467" s="493"/>
      <c r="B467" s="494"/>
      <c r="C467" s="494"/>
      <c r="D467" s="495"/>
      <c r="E467" s="496"/>
      <c r="F467" s="497"/>
      <c r="G467" s="498"/>
      <c r="H467" s="499"/>
      <c r="I467" s="499"/>
      <c r="J467" s="500"/>
      <c r="K467" s="500"/>
      <c r="L467" s="121"/>
      <c r="M467" s="370"/>
      <c r="N467" s="555"/>
      <c r="O467" s="556"/>
      <c r="P467" s="509"/>
      <c r="Q467" s="126"/>
    </row>
    <row r="468" customFormat="false" ht="12.75" hidden="false" customHeight="false" outlineLevel="0" collapsed="false">
      <c r="A468" s="493"/>
      <c r="B468" s="494"/>
      <c r="C468" s="494"/>
      <c r="D468" s="495"/>
      <c r="E468" s="496"/>
      <c r="F468" s="497"/>
      <c r="G468" s="498"/>
      <c r="H468" s="499"/>
      <c r="I468" s="499"/>
      <c r="J468" s="500"/>
      <c r="K468" s="500"/>
      <c r="L468" s="121"/>
      <c r="M468" s="370"/>
      <c r="N468" s="555"/>
      <c r="O468" s="556"/>
      <c r="P468" s="509"/>
      <c r="Q468" s="126"/>
    </row>
    <row r="469" customFormat="false" ht="12.75" hidden="false" customHeight="false" outlineLevel="0" collapsed="false">
      <c r="A469" s="493"/>
      <c r="B469" s="494"/>
      <c r="C469" s="494"/>
      <c r="D469" s="495"/>
      <c r="E469" s="496"/>
      <c r="F469" s="497"/>
      <c r="G469" s="498"/>
      <c r="H469" s="499"/>
      <c r="I469" s="499"/>
      <c r="J469" s="500"/>
      <c r="K469" s="500"/>
      <c r="L469" s="121"/>
      <c r="M469" s="370"/>
      <c r="N469" s="555"/>
      <c r="O469" s="556"/>
      <c r="P469" s="509"/>
      <c r="Q469" s="126"/>
    </row>
    <row r="470" customFormat="false" ht="12.75" hidden="false" customHeight="false" outlineLevel="0" collapsed="false">
      <c r="A470" s="493"/>
      <c r="B470" s="494"/>
      <c r="C470" s="494"/>
      <c r="D470" s="495"/>
      <c r="E470" s="496"/>
      <c r="F470" s="497"/>
      <c r="G470" s="498"/>
      <c r="H470" s="499"/>
      <c r="I470" s="499"/>
      <c r="J470" s="500"/>
      <c r="K470" s="500"/>
      <c r="L470" s="121"/>
      <c r="M470" s="370"/>
      <c r="N470" s="555"/>
      <c r="O470" s="556"/>
      <c r="P470" s="509"/>
      <c r="Q470" s="126"/>
    </row>
    <row r="471" customFormat="false" ht="12.75" hidden="false" customHeight="false" outlineLevel="0" collapsed="false">
      <c r="A471" s="493"/>
      <c r="B471" s="494"/>
      <c r="C471" s="494"/>
      <c r="D471" s="495"/>
      <c r="E471" s="496"/>
      <c r="F471" s="497"/>
      <c r="G471" s="498"/>
      <c r="H471" s="499"/>
      <c r="I471" s="499"/>
      <c r="J471" s="500"/>
      <c r="K471" s="500"/>
      <c r="L471" s="121"/>
      <c r="M471" s="370"/>
      <c r="N471" s="555"/>
      <c r="O471" s="556"/>
      <c r="P471" s="509"/>
      <c r="Q471" s="126"/>
    </row>
    <row r="472" customFormat="false" ht="12.75" hidden="false" customHeight="false" outlineLevel="0" collapsed="false">
      <c r="A472" s="493"/>
      <c r="B472" s="494"/>
      <c r="C472" s="494"/>
      <c r="D472" s="495"/>
      <c r="E472" s="496"/>
      <c r="F472" s="497"/>
      <c r="G472" s="498"/>
      <c r="H472" s="499"/>
      <c r="I472" s="499"/>
      <c r="J472" s="500"/>
      <c r="K472" s="500"/>
      <c r="L472" s="121"/>
      <c r="M472" s="370"/>
      <c r="N472" s="555"/>
      <c r="O472" s="556"/>
      <c r="P472" s="509"/>
      <c r="Q472" s="126"/>
    </row>
    <row r="473" customFormat="false" ht="12.75" hidden="false" customHeight="false" outlineLevel="0" collapsed="false">
      <c r="A473" s="493"/>
      <c r="B473" s="494"/>
      <c r="C473" s="494"/>
      <c r="D473" s="495"/>
      <c r="E473" s="496"/>
      <c r="F473" s="497"/>
      <c r="G473" s="498"/>
      <c r="H473" s="499"/>
      <c r="I473" s="499"/>
      <c r="J473" s="500"/>
      <c r="K473" s="500"/>
      <c r="L473" s="121"/>
      <c r="M473" s="370"/>
      <c r="N473" s="555"/>
      <c r="O473" s="556"/>
      <c r="P473" s="509"/>
      <c r="Q473" s="126"/>
    </row>
    <row r="474" customFormat="false" ht="12.75" hidden="false" customHeight="false" outlineLevel="0" collapsed="false">
      <c r="A474" s="493"/>
      <c r="B474" s="494"/>
      <c r="C474" s="494"/>
      <c r="D474" s="495"/>
      <c r="E474" s="496"/>
      <c r="F474" s="497"/>
      <c r="G474" s="498"/>
      <c r="H474" s="499"/>
      <c r="I474" s="499"/>
      <c r="J474" s="500"/>
      <c r="K474" s="500"/>
      <c r="L474" s="121"/>
      <c r="M474" s="370"/>
      <c r="N474" s="555"/>
      <c r="O474" s="556"/>
      <c r="P474" s="509"/>
      <c r="Q474" s="126"/>
    </row>
    <row r="475" customFormat="false" ht="12.75" hidden="false" customHeight="false" outlineLevel="0" collapsed="false">
      <c r="A475" s="493"/>
      <c r="B475" s="494"/>
      <c r="C475" s="494"/>
      <c r="D475" s="495"/>
      <c r="E475" s="496"/>
      <c r="F475" s="497"/>
      <c r="G475" s="498"/>
      <c r="H475" s="499"/>
      <c r="I475" s="499"/>
      <c r="J475" s="500"/>
      <c r="K475" s="500"/>
      <c r="L475" s="121"/>
      <c r="M475" s="370"/>
      <c r="N475" s="555"/>
      <c r="O475" s="556"/>
      <c r="P475" s="509"/>
      <c r="Q475" s="126"/>
    </row>
    <row r="476" customFormat="false" ht="12.75" hidden="false" customHeight="false" outlineLevel="0" collapsed="false">
      <c r="A476" s="493"/>
      <c r="B476" s="494"/>
      <c r="C476" s="494"/>
      <c r="D476" s="495"/>
      <c r="E476" s="496"/>
      <c r="F476" s="497"/>
      <c r="G476" s="498"/>
      <c r="H476" s="499"/>
      <c r="I476" s="499"/>
      <c r="J476" s="500"/>
      <c r="K476" s="500"/>
      <c r="L476" s="121"/>
      <c r="M476" s="370"/>
      <c r="N476" s="555"/>
      <c r="O476" s="556"/>
      <c r="P476" s="509"/>
      <c r="Q476" s="126"/>
    </row>
    <row r="477" customFormat="false" ht="12.75" hidden="false" customHeight="false" outlineLevel="0" collapsed="false">
      <c r="A477" s="493"/>
      <c r="B477" s="494"/>
      <c r="C477" s="494"/>
      <c r="D477" s="495"/>
      <c r="E477" s="496"/>
      <c r="F477" s="497"/>
      <c r="G477" s="498"/>
      <c r="H477" s="499"/>
      <c r="I477" s="499"/>
      <c r="J477" s="500"/>
      <c r="K477" s="500"/>
      <c r="L477" s="121"/>
      <c r="M477" s="370"/>
      <c r="N477" s="555"/>
      <c r="O477" s="556"/>
      <c r="P477" s="509"/>
      <c r="Q477" s="126"/>
    </row>
    <row r="478" customFormat="false" ht="12.75" hidden="false" customHeight="false" outlineLevel="0" collapsed="false">
      <c r="A478" s="493"/>
      <c r="B478" s="494"/>
      <c r="C478" s="494"/>
      <c r="D478" s="495"/>
      <c r="E478" s="496"/>
      <c r="F478" s="497"/>
      <c r="G478" s="498"/>
      <c r="H478" s="499"/>
      <c r="I478" s="499"/>
      <c r="J478" s="500"/>
      <c r="K478" s="500"/>
      <c r="L478" s="121"/>
      <c r="M478" s="370"/>
      <c r="N478" s="555"/>
      <c r="O478" s="556"/>
      <c r="P478" s="509"/>
      <c r="Q478" s="126"/>
    </row>
    <row r="479" customFormat="false" ht="12.75" hidden="false" customHeight="false" outlineLevel="0" collapsed="false">
      <c r="A479" s="493"/>
      <c r="B479" s="494"/>
      <c r="C479" s="494"/>
      <c r="D479" s="495"/>
      <c r="E479" s="496"/>
      <c r="F479" s="497"/>
      <c r="G479" s="498"/>
      <c r="H479" s="499"/>
      <c r="I479" s="499"/>
      <c r="J479" s="500"/>
      <c r="K479" s="500"/>
      <c r="L479" s="121"/>
      <c r="M479" s="370"/>
      <c r="N479" s="555"/>
      <c r="O479" s="556"/>
      <c r="P479" s="509"/>
      <c r="Q479" s="126"/>
    </row>
    <row r="480" customFormat="false" ht="12.75" hidden="false" customHeight="false" outlineLevel="0" collapsed="false">
      <c r="A480" s="493"/>
      <c r="B480" s="494"/>
      <c r="C480" s="494"/>
      <c r="D480" s="495"/>
      <c r="E480" s="496"/>
      <c r="F480" s="497"/>
      <c r="G480" s="498"/>
      <c r="H480" s="499"/>
      <c r="I480" s="499"/>
      <c r="J480" s="500"/>
      <c r="K480" s="500"/>
      <c r="L480" s="121"/>
      <c r="M480" s="370"/>
      <c r="N480" s="555"/>
      <c r="O480" s="556"/>
      <c r="P480" s="509"/>
      <c r="Q480" s="126"/>
    </row>
    <row r="481" customFormat="false" ht="12.75" hidden="false" customHeight="false" outlineLevel="0" collapsed="false">
      <c r="A481" s="493"/>
      <c r="B481" s="494"/>
      <c r="C481" s="494"/>
      <c r="D481" s="495"/>
      <c r="E481" s="496"/>
      <c r="F481" s="497"/>
      <c r="G481" s="498"/>
      <c r="H481" s="499"/>
      <c r="I481" s="499"/>
      <c r="J481" s="500"/>
      <c r="K481" s="500"/>
      <c r="L481" s="121"/>
      <c r="M481" s="370"/>
      <c r="N481" s="555"/>
      <c r="O481" s="556"/>
      <c r="P481" s="509"/>
      <c r="Q481" s="126"/>
    </row>
    <row r="482" customFormat="false" ht="12.75" hidden="false" customHeight="false" outlineLevel="0" collapsed="false">
      <c r="A482" s="493"/>
      <c r="B482" s="494"/>
      <c r="C482" s="494"/>
      <c r="D482" s="495"/>
      <c r="E482" s="496"/>
      <c r="F482" s="497"/>
      <c r="G482" s="498"/>
      <c r="H482" s="499"/>
      <c r="I482" s="499"/>
      <c r="J482" s="500"/>
      <c r="K482" s="500"/>
      <c r="L482" s="121"/>
      <c r="M482" s="370"/>
      <c r="N482" s="555"/>
      <c r="O482" s="556"/>
      <c r="P482" s="509"/>
      <c r="Q482" s="126"/>
    </row>
    <row r="483" customFormat="false" ht="12.75" hidden="false" customHeight="false" outlineLevel="0" collapsed="false">
      <c r="A483" s="493"/>
      <c r="B483" s="494"/>
      <c r="C483" s="494"/>
      <c r="D483" s="495"/>
      <c r="E483" s="496"/>
      <c r="F483" s="497"/>
      <c r="G483" s="498"/>
      <c r="H483" s="499"/>
      <c r="I483" s="499"/>
      <c r="J483" s="500"/>
      <c r="K483" s="500"/>
      <c r="L483" s="121"/>
      <c r="M483" s="370"/>
      <c r="N483" s="555"/>
      <c r="O483" s="556"/>
      <c r="P483" s="509"/>
      <c r="Q483" s="126"/>
    </row>
    <row r="484" customFormat="false" ht="12.75" hidden="false" customHeight="false" outlineLevel="0" collapsed="false">
      <c r="A484" s="493"/>
      <c r="B484" s="494"/>
      <c r="C484" s="494"/>
      <c r="D484" s="495"/>
      <c r="E484" s="496"/>
      <c r="F484" s="497"/>
      <c r="G484" s="498"/>
      <c r="H484" s="499"/>
      <c r="I484" s="499"/>
      <c r="J484" s="500"/>
      <c r="K484" s="500"/>
      <c r="L484" s="121"/>
      <c r="M484" s="370"/>
      <c r="N484" s="555"/>
      <c r="O484" s="556"/>
      <c r="P484" s="509"/>
      <c r="Q484" s="126"/>
    </row>
    <row r="485" customFormat="false" ht="12.75" hidden="false" customHeight="false" outlineLevel="0" collapsed="false">
      <c r="A485" s="493"/>
      <c r="B485" s="494"/>
      <c r="C485" s="494"/>
      <c r="D485" s="495"/>
      <c r="E485" s="496"/>
      <c r="F485" s="497"/>
      <c r="G485" s="498"/>
      <c r="H485" s="499"/>
      <c r="I485" s="499"/>
      <c r="J485" s="500"/>
      <c r="K485" s="500"/>
      <c r="L485" s="121"/>
      <c r="M485" s="370"/>
      <c r="N485" s="555"/>
      <c r="O485" s="556"/>
      <c r="P485" s="509"/>
      <c r="Q485" s="126"/>
    </row>
    <row r="486" customFormat="false" ht="12.75" hidden="false" customHeight="false" outlineLevel="0" collapsed="false">
      <c r="A486" s="493"/>
      <c r="B486" s="494"/>
      <c r="C486" s="494"/>
      <c r="D486" s="495"/>
      <c r="E486" s="496"/>
      <c r="F486" s="497"/>
      <c r="G486" s="498"/>
      <c r="H486" s="499"/>
      <c r="I486" s="499"/>
      <c r="J486" s="500"/>
      <c r="K486" s="500"/>
      <c r="L486" s="121"/>
      <c r="M486" s="370"/>
      <c r="N486" s="555"/>
      <c r="O486" s="556"/>
      <c r="P486" s="509"/>
      <c r="Q486" s="126"/>
    </row>
    <row r="487" customFormat="false" ht="12.75" hidden="false" customHeight="false" outlineLevel="0" collapsed="false">
      <c r="A487" s="493"/>
      <c r="B487" s="494"/>
      <c r="C487" s="494"/>
      <c r="D487" s="495"/>
      <c r="E487" s="496"/>
      <c r="F487" s="497"/>
      <c r="G487" s="498"/>
      <c r="H487" s="499"/>
      <c r="I487" s="499"/>
      <c r="J487" s="500"/>
      <c r="K487" s="500"/>
      <c r="L487" s="121"/>
      <c r="M487" s="370"/>
      <c r="N487" s="555"/>
      <c r="O487" s="556"/>
      <c r="P487" s="509"/>
      <c r="Q487" s="126"/>
    </row>
    <row r="488" customFormat="false" ht="12.75" hidden="false" customHeight="false" outlineLevel="0" collapsed="false">
      <c r="A488" s="493"/>
      <c r="B488" s="494"/>
      <c r="C488" s="494"/>
      <c r="D488" s="495"/>
      <c r="E488" s="496"/>
      <c r="F488" s="497"/>
      <c r="G488" s="498"/>
      <c r="H488" s="499"/>
      <c r="I488" s="499"/>
      <c r="J488" s="500"/>
      <c r="K488" s="500"/>
      <c r="L488" s="121"/>
      <c r="M488" s="370"/>
      <c r="N488" s="555"/>
      <c r="O488" s="556"/>
      <c r="P488" s="509"/>
      <c r="Q488" s="126"/>
    </row>
    <row r="489" customFormat="false" ht="12.75" hidden="false" customHeight="false" outlineLevel="0" collapsed="false">
      <c r="A489" s="493"/>
      <c r="B489" s="494"/>
      <c r="C489" s="494"/>
      <c r="D489" s="495"/>
      <c r="E489" s="496"/>
      <c r="F489" s="497"/>
      <c r="G489" s="498"/>
      <c r="H489" s="499"/>
      <c r="I489" s="499"/>
      <c r="J489" s="500"/>
      <c r="K489" s="500"/>
      <c r="L489" s="121"/>
      <c r="M489" s="370"/>
      <c r="N489" s="555"/>
      <c r="O489" s="556"/>
      <c r="P489" s="509"/>
      <c r="Q489" s="126"/>
    </row>
    <row r="490" customFormat="false" ht="12.75" hidden="false" customHeight="false" outlineLevel="0" collapsed="false">
      <c r="A490" s="493"/>
      <c r="B490" s="494"/>
      <c r="C490" s="494"/>
      <c r="D490" s="495"/>
      <c r="E490" s="496"/>
      <c r="F490" s="497"/>
      <c r="G490" s="498"/>
      <c r="H490" s="499"/>
      <c r="I490" s="499"/>
      <c r="J490" s="500"/>
      <c r="K490" s="500"/>
      <c r="L490" s="121"/>
      <c r="M490" s="370"/>
      <c r="N490" s="555"/>
      <c r="O490" s="556"/>
      <c r="P490" s="509"/>
      <c r="Q490" s="126"/>
    </row>
    <row r="491" customFormat="false" ht="12.75" hidden="false" customHeight="false" outlineLevel="0" collapsed="false">
      <c r="A491" s="493"/>
      <c r="B491" s="494"/>
      <c r="C491" s="494"/>
      <c r="D491" s="495"/>
      <c r="E491" s="496"/>
      <c r="F491" s="497"/>
      <c r="G491" s="498"/>
      <c r="H491" s="499"/>
      <c r="I491" s="499"/>
      <c r="J491" s="500"/>
      <c r="K491" s="500"/>
      <c r="L491" s="121"/>
      <c r="M491" s="370"/>
      <c r="N491" s="555"/>
      <c r="O491" s="556"/>
      <c r="P491" s="509"/>
      <c r="Q491" s="126"/>
    </row>
    <row r="492" customFormat="false" ht="12.75" hidden="false" customHeight="false" outlineLevel="0" collapsed="false">
      <c r="A492" s="493"/>
      <c r="B492" s="494"/>
      <c r="C492" s="494"/>
      <c r="D492" s="495"/>
      <c r="E492" s="496"/>
      <c r="F492" s="497"/>
      <c r="G492" s="498"/>
      <c r="H492" s="499"/>
      <c r="I492" s="499"/>
      <c r="J492" s="500"/>
      <c r="K492" s="500"/>
      <c r="L492" s="121"/>
      <c r="M492" s="370"/>
      <c r="N492" s="555"/>
      <c r="O492" s="556"/>
      <c r="P492" s="509"/>
      <c r="Q492" s="126"/>
    </row>
    <row r="493" customFormat="false" ht="12.75" hidden="false" customHeight="false" outlineLevel="0" collapsed="false">
      <c r="A493" s="493"/>
      <c r="B493" s="494"/>
      <c r="C493" s="494"/>
      <c r="D493" s="495"/>
      <c r="E493" s="496"/>
      <c r="F493" s="497"/>
      <c r="G493" s="498"/>
      <c r="H493" s="499"/>
      <c r="I493" s="499"/>
      <c r="J493" s="500"/>
      <c r="K493" s="500"/>
      <c r="L493" s="121"/>
      <c r="M493" s="370"/>
      <c r="N493" s="555"/>
      <c r="O493" s="556"/>
      <c r="P493" s="509"/>
      <c r="Q493" s="126"/>
    </row>
    <row r="494" customFormat="false" ht="12.75" hidden="false" customHeight="false" outlineLevel="0" collapsed="false">
      <c r="A494" s="493"/>
      <c r="B494" s="494"/>
      <c r="C494" s="494"/>
      <c r="D494" s="495"/>
      <c r="E494" s="496"/>
      <c r="F494" s="497"/>
      <c r="G494" s="498"/>
      <c r="H494" s="499"/>
      <c r="I494" s="499"/>
      <c r="J494" s="500"/>
      <c r="K494" s="500"/>
      <c r="L494" s="121"/>
      <c r="M494" s="370"/>
      <c r="N494" s="555"/>
      <c r="O494" s="556"/>
      <c r="P494" s="509"/>
      <c r="Q494" s="126"/>
    </row>
    <row r="495" customFormat="false" ht="12.75" hidden="false" customHeight="false" outlineLevel="0" collapsed="false">
      <c r="A495" s="493"/>
      <c r="B495" s="494"/>
      <c r="C495" s="494"/>
      <c r="D495" s="495"/>
      <c r="E495" s="496"/>
      <c r="F495" s="497"/>
      <c r="G495" s="498"/>
      <c r="H495" s="499"/>
      <c r="I495" s="499"/>
      <c r="J495" s="500"/>
      <c r="K495" s="500"/>
      <c r="L495" s="121"/>
      <c r="M495" s="370"/>
      <c r="N495" s="555"/>
      <c r="O495" s="556"/>
      <c r="P495" s="509"/>
      <c r="Q495" s="126"/>
    </row>
    <row r="496" customFormat="false" ht="12.75" hidden="false" customHeight="false" outlineLevel="0" collapsed="false">
      <c r="A496" s="493"/>
      <c r="B496" s="494"/>
      <c r="C496" s="494"/>
      <c r="D496" s="495"/>
      <c r="E496" s="496"/>
      <c r="F496" s="497"/>
      <c r="G496" s="498"/>
      <c r="H496" s="499"/>
      <c r="I496" s="499"/>
      <c r="J496" s="500"/>
      <c r="K496" s="500"/>
      <c r="L496" s="121"/>
      <c r="M496" s="370"/>
      <c r="N496" s="555"/>
      <c r="O496" s="556"/>
      <c r="P496" s="509"/>
      <c r="Q496" s="126"/>
    </row>
    <row r="497" customFormat="false" ht="12.75" hidden="false" customHeight="false" outlineLevel="0" collapsed="false">
      <c r="A497" s="493"/>
      <c r="B497" s="494"/>
      <c r="C497" s="494"/>
      <c r="D497" s="495"/>
      <c r="E497" s="496"/>
      <c r="F497" s="497"/>
      <c r="G497" s="498"/>
      <c r="H497" s="499"/>
      <c r="I497" s="499"/>
      <c r="J497" s="500"/>
      <c r="K497" s="500"/>
      <c r="L497" s="121"/>
      <c r="M497" s="370"/>
      <c r="N497" s="555"/>
      <c r="O497" s="556"/>
      <c r="P497" s="509"/>
      <c r="Q497" s="126"/>
    </row>
    <row r="498" customFormat="false" ht="12.75" hidden="false" customHeight="false" outlineLevel="0" collapsed="false">
      <c r="A498" s="493"/>
      <c r="B498" s="494"/>
      <c r="C498" s="494"/>
      <c r="D498" s="495"/>
      <c r="E498" s="496"/>
      <c r="F498" s="497"/>
      <c r="G498" s="498"/>
      <c r="H498" s="499"/>
      <c r="I498" s="499"/>
      <c r="J498" s="500"/>
      <c r="K498" s="500"/>
      <c r="L498" s="121"/>
      <c r="M498" s="370"/>
      <c r="N498" s="555"/>
      <c r="O498" s="556"/>
      <c r="P498" s="509"/>
      <c r="Q498" s="126"/>
    </row>
    <row r="499" customFormat="false" ht="12.75" hidden="false" customHeight="false" outlineLevel="0" collapsed="false">
      <c r="A499" s="493"/>
      <c r="B499" s="494"/>
      <c r="C499" s="494"/>
      <c r="D499" s="495"/>
      <c r="E499" s="496"/>
      <c r="F499" s="497"/>
      <c r="G499" s="498"/>
      <c r="H499" s="499"/>
      <c r="I499" s="499"/>
      <c r="J499" s="500"/>
      <c r="K499" s="500"/>
      <c r="L499" s="121"/>
      <c r="M499" s="370"/>
      <c r="N499" s="555"/>
      <c r="O499" s="556"/>
      <c r="P499" s="509"/>
      <c r="Q499" s="126"/>
    </row>
    <row r="500" customFormat="false" ht="12.75" hidden="false" customHeight="false" outlineLevel="0" collapsed="false">
      <c r="A500" s="564"/>
      <c r="D500" s="565"/>
      <c r="H500" s="566"/>
      <c r="J500" s="567"/>
      <c r="L500" s="121"/>
      <c r="M500" s="568"/>
      <c r="N500" s="2"/>
    </row>
    <row r="501" s="569" customFormat="true" ht="12.75" hidden="false" customHeight="false" outlineLevel="0" collapsed="false">
      <c r="A501" s="564"/>
      <c r="B501" s="2"/>
      <c r="C501" s="2"/>
      <c r="D501" s="565"/>
      <c r="E501" s="3"/>
      <c r="F501" s="4"/>
      <c r="G501" s="1"/>
      <c r="H501" s="566"/>
      <c r="I501" s="1"/>
      <c r="J501" s="567"/>
      <c r="K501" s="5"/>
      <c r="L501" s="121"/>
      <c r="M501" s="568"/>
      <c r="N501" s="2"/>
      <c r="O501" s="8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s="569" customFormat="true" ht="12.75" hidden="false" customHeight="false" outlineLevel="0" collapsed="false">
      <c r="A502" s="564"/>
      <c r="B502" s="2"/>
      <c r="C502" s="2"/>
      <c r="D502" s="565"/>
      <c r="E502" s="3"/>
      <c r="F502" s="4"/>
      <c r="G502" s="1"/>
      <c r="H502" s="566"/>
      <c r="I502" s="1"/>
      <c r="J502" s="567"/>
      <c r="K502" s="5"/>
      <c r="L502" s="121"/>
      <c r="M502" s="568"/>
      <c r="N502" s="2"/>
      <c r="O502" s="8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s="569" customFormat="true" ht="12.75" hidden="false" customHeight="false" outlineLevel="0" collapsed="false">
      <c r="A503" s="564"/>
      <c r="B503" s="2"/>
      <c r="C503" s="2"/>
      <c r="D503" s="565"/>
      <c r="E503" s="3"/>
      <c r="F503" s="4"/>
      <c r="G503" s="1"/>
      <c r="H503" s="566"/>
      <c r="I503" s="1"/>
      <c r="J503" s="567"/>
      <c r="K503" s="5"/>
      <c r="L503" s="121"/>
      <c r="M503" s="568"/>
      <c r="N503" s="2"/>
      <c r="O503" s="8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s="569" customFormat="true" ht="12.75" hidden="false" customHeight="false" outlineLevel="0" collapsed="false">
      <c r="A504" s="564"/>
      <c r="B504" s="2"/>
      <c r="C504" s="2"/>
      <c r="D504" s="565"/>
      <c r="E504" s="3"/>
      <c r="F504" s="4"/>
      <c r="G504" s="1"/>
      <c r="H504" s="566"/>
      <c r="I504" s="1"/>
      <c r="J504" s="567"/>
      <c r="K504" s="5"/>
      <c r="L504" s="121"/>
      <c r="M504" s="568"/>
      <c r="N504" s="2"/>
      <c r="O504" s="8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s="569" customFormat="true" ht="12.75" hidden="false" customHeight="false" outlineLevel="0" collapsed="false">
      <c r="A505" s="564"/>
      <c r="B505" s="2"/>
      <c r="C505" s="2"/>
      <c r="D505" s="565"/>
      <c r="E505" s="3"/>
      <c r="F505" s="4"/>
      <c r="G505" s="1"/>
      <c r="H505" s="566"/>
      <c r="I505" s="1"/>
      <c r="J505" s="567"/>
      <c r="K505" s="5"/>
      <c r="L505" s="121"/>
      <c r="M505" s="568"/>
      <c r="N505" s="2"/>
      <c r="O505" s="8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s="569" customFormat="true" ht="12.75" hidden="false" customHeight="false" outlineLevel="0" collapsed="false">
      <c r="A506" s="564"/>
      <c r="B506" s="2"/>
      <c r="C506" s="2"/>
      <c r="D506" s="565"/>
      <c r="E506" s="3"/>
      <c r="F506" s="4"/>
      <c r="G506" s="1"/>
      <c r="H506" s="566"/>
      <c r="I506" s="1"/>
      <c r="J506" s="567"/>
      <c r="K506" s="5"/>
      <c r="L506" s="121"/>
      <c r="M506" s="568"/>
      <c r="N506" s="2"/>
      <c r="O506" s="8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s="569" customFormat="true" ht="12.75" hidden="false" customHeight="false" outlineLevel="0" collapsed="false">
      <c r="A507" s="564"/>
      <c r="B507" s="2"/>
      <c r="C507" s="2"/>
      <c r="D507" s="565"/>
      <c r="E507" s="3"/>
      <c r="F507" s="4"/>
      <c r="G507" s="1"/>
      <c r="H507" s="566"/>
      <c r="I507" s="1"/>
      <c r="J507" s="567"/>
      <c r="K507" s="5"/>
      <c r="L507" s="121"/>
      <c r="M507" s="568"/>
      <c r="N507" s="2"/>
      <c r="O507" s="8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s="569" customFormat="true" ht="12.75" hidden="false" customHeight="false" outlineLevel="0" collapsed="false">
      <c r="A508" s="564"/>
      <c r="B508" s="2"/>
      <c r="C508" s="2"/>
      <c r="D508" s="565"/>
      <c r="E508" s="3"/>
      <c r="F508" s="4"/>
      <c r="G508" s="1"/>
      <c r="H508" s="566"/>
      <c r="I508" s="1"/>
      <c r="J508" s="567"/>
      <c r="K508" s="5"/>
      <c r="L508" s="121"/>
      <c r="M508" s="568"/>
      <c r="N508" s="2"/>
      <c r="O508" s="8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s="569" customFormat="true" ht="12.75" hidden="false" customHeight="false" outlineLevel="0" collapsed="false">
      <c r="A509" s="564"/>
      <c r="B509" s="2"/>
      <c r="C509" s="2"/>
      <c r="D509" s="565"/>
      <c r="E509" s="3"/>
      <c r="F509" s="4"/>
      <c r="G509" s="1"/>
      <c r="H509" s="566"/>
      <c r="I509" s="1"/>
      <c r="J509" s="567"/>
      <c r="K509" s="5"/>
      <c r="L509" s="121"/>
      <c r="M509" s="568"/>
      <c r="N509" s="2"/>
      <c r="O509" s="8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s="569" customFormat="true" ht="12.75" hidden="false" customHeight="false" outlineLevel="0" collapsed="false">
      <c r="A510" s="564"/>
      <c r="B510" s="2"/>
      <c r="C510" s="2"/>
      <c r="D510" s="565"/>
      <c r="E510" s="3"/>
      <c r="F510" s="4"/>
      <c r="G510" s="1"/>
      <c r="H510" s="566"/>
      <c r="I510" s="1"/>
      <c r="J510" s="567"/>
      <c r="K510" s="5"/>
      <c r="L510" s="121"/>
      <c r="M510" s="568"/>
      <c r="N510" s="2"/>
      <c r="O510" s="8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s="569" customFormat="true" ht="12.75" hidden="false" customHeight="false" outlineLevel="0" collapsed="false">
      <c r="A511" s="564"/>
      <c r="B511" s="2"/>
      <c r="C511" s="2"/>
      <c r="D511" s="565"/>
      <c r="E511" s="3"/>
      <c r="F511" s="4"/>
      <c r="G511" s="1"/>
      <c r="H511" s="566"/>
      <c r="I511" s="1"/>
      <c r="J511" s="567"/>
      <c r="K511" s="5"/>
      <c r="L511" s="121"/>
      <c r="M511" s="568"/>
      <c r="N511" s="2"/>
      <c r="O511" s="8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s="569" customFormat="true" ht="12.75" hidden="false" customHeight="false" outlineLevel="0" collapsed="false">
      <c r="A512" s="564"/>
      <c r="B512" s="2"/>
      <c r="C512" s="2"/>
      <c r="D512" s="565"/>
      <c r="E512" s="3"/>
      <c r="F512" s="4"/>
      <c r="G512" s="1"/>
      <c r="H512" s="566"/>
      <c r="I512" s="1"/>
      <c r="J512" s="567"/>
      <c r="K512" s="5"/>
      <c r="L512" s="121"/>
      <c r="M512" s="568"/>
      <c r="N512" s="2"/>
      <c r="O512" s="8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s="569" customFormat="true" ht="12.75" hidden="false" customHeight="false" outlineLevel="0" collapsed="false">
      <c r="A513" s="564"/>
      <c r="B513" s="2"/>
      <c r="C513" s="2"/>
      <c r="D513" s="565"/>
      <c r="E513" s="3"/>
      <c r="F513" s="4"/>
      <c r="G513" s="1"/>
      <c r="H513" s="566"/>
      <c r="I513" s="1"/>
      <c r="J513" s="567"/>
      <c r="K513" s="5"/>
      <c r="L513" s="121"/>
      <c r="M513" s="568"/>
      <c r="N513" s="2"/>
      <c r="O513" s="8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s="569" customFormat="true" ht="12.75" hidden="false" customHeight="false" outlineLevel="0" collapsed="false">
      <c r="A514" s="564"/>
      <c r="B514" s="2"/>
      <c r="C514" s="2"/>
      <c r="D514" s="565"/>
      <c r="E514" s="3"/>
      <c r="F514" s="4"/>
      <c r="G514" s="1"/>
      <c r="H514" s="566"/>
      <c r="I514" s="1"/>
      <c r="J514" s="567"/>
      <c r="K514" s="5"/>
      <c r="L514" s="121"/>
      <c r="M514" s="568"/>
      <c r="N514" s="2"/>
      <c r="O514" s="8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s="569" customFormat="true" ht="12.75" hidden="false" customHeight="false" outlineLevel="0" collapsed="false">
      <c r="A515" s="564"/>
      <c r="B515" s="2"/>
      <c r="C515" s="2"/>
      <c r="D515" s="565"/>
      <c r="E515" s="3"/>
      <c r="F515" s="4"/>
      <c r="G515" s="1"/>
      <c r="H515" s="566"/>
      <c r="I515" s="1"/>
      <c r="J515" s="567"/>
      <c r="K515" s="5"/>
      <c r="L515" s="121"/>
      <c r="M515" s="568"/>
      <c r="N515" s="2"/>
      <c r="O515" s="8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s="569" customFormat="true" ht="12.75" hidden="false" customHeight="false" outlineLevel="0" collapsed="false">
      <c r="A516" s="564"/>
      <c r="B516" s="2"/>
      <c r="C516" s="2"/>
      <c r="D516" s="565"/>
      <c r="E516" s="3"/>
      <c r="F516" s="4"/>
      <c r="G516" s="1"/>
      <c r="H516" s="566"/>
      <c r="I516" s="1"/>
      <c r="J516" s="567"/>
      <c r="K516" s="5"/>
      <c r="L516" s="121"/>
      <c r="M516" s="568"/>
      <c r="N516" s="2"/>
      <c r="O516" s="8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s="569" customFormat="true" ht="12.75" hidden="false" customHeight="false" outlineLevel="0" collapsed="false">
      <c r="A517" s="564"/>
      <c r="B517" s="2"/>
      <c r="C517" s="2"/>
      <c r="D517" s="565"/>
      <c r="E517" s="3"/>
      <c r="F517" s="4"/>
      <c r="G517" s="1"/>
      <c r="H517" s="566"/>
      <c r="I517" s="1"/>
      <c r="J517" s="567"/>
      <c r="K517" s="5"/>
      <c r="L517" s="121"/>
      <c r="M517" s="568"/>
      <c r="N517" s="2"/>
      <c r="O517" s="8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s="569" customFormat="true" ht="12.75" hidden="false" customHeight="false" outlineLevel="0" collapsed="false">
      <c r="A518" s="564"/>
      <c r="B518" s="2"/>
      <c r="C518" s="2"/>
      <c r="D518" s="565"/>
      <c r="E518" s="3"/>
      <c r="F518" s="4"/>
      <c r="G518" s="1"/>
      <c r="H518" s="566"/>
      <c r="I518" s="1"/>
      <c r="J518" s="567"/>
      <c r="K518" s="5"/>
      <c r="L518" s="121"/>
      <c r="M518" s="568"/>
      <c r="N518" s="2"/>
      <c r="O518" s="8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s="569" customFormat="true" ht="12.75" hidden="false" customHeight="false" outlineLevel="0" collapsed="false">
      <c r="A519" s="564"/>
      <c r="B519" s="2"/>
      <c r="C519" s="2"/>
      <c r="D519" s="565"/>
      <c r="E519" s="3"/>
      <c r="F519" s="4"/>
      <c r="G519" s="1"/>
      <c r="H519" s="566"/>
      <c r="I519" s="1"/>
      <c r="J519" s="567"/>
      <c r="K519" s="5"/>
      <c r="L519" s="121"/>
      <c r="M519" s="568"/>
      <c r="N519" s="2"/>
      <c r="O519" s="8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s="569" customFormat="true" ht="12.75" hidden="false" customHeight="false" outlineLevel="0" collapsed="false">
      <c r="A520" s="564"/>
      <c r="B520" s="2"/>
      <c r="C520" s="2"/>
      <c r="D520" s="565"/>
      <c r="E520" s="3"/>
      <c r="F520" s="4"/>
      <c r="G520" s="1"/>
      <c r="H520" s="566"/>
      <c r="I520" s="1"/>
      <c r="J520" s="567"/>
      <c r="K520" s="5"/>
      <c r="L520" s="121"/>
      <c r="M520" s="568"/>
      <c r="N520" s="2"/>
      <c r="O520" s="8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s="569" customFormat="true" ht="12.75" hidden="false" customHeight="false" outlineLevel="0" collapsed="false">
      <c r="A521" s="564"/>
      <c r="B521" s="2"/>
      <c r="C521" s="2"/>
      <c r="D521" s="565"/>
      <c r="E521" s="3"/>
      <c r="F521" s="4"/>
      <c r="G521" s="1"/>
      <c r="H521" s="566"/>
      <c r="I521" s="1"/>
      <c r="J521" s="567"/>
      <c r="K521" s="5"/>
      <c r="L521" s="121"/>
      <c r="M521" s="568"/>
      <c r="N521" s="2"/>
      <c r="O521" s="8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s="569" customFormat="true" ht="12.75" hidden="false" customHeight="false" outlineLevel="0" collapsed="false">
      <c r="A522" s="564"/>
      <c r="B522" s="2"/>
      <c r="C522" s="2"/>
      <c r="D522" s="565"/>
      <c r="E522" s="3"/>
      <c r="F522" s="4"/>
      <c r="G522" s="1"/>
      <c r="H522" s="566"/>
      <c r="I522" s="1"/>
      <c r="J522" s="567"/>
      <c r="K522" s="5"/>
      <c r="L522" s="121"/>
      <c r="M522" s="568"/>
      <c r="N522" s="2"/>
      <c r="O522" s="8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s="569" customFormat="true" ht="12.75" hidden="false" customHeight="false" outlineLevel="0" collapsed="false">
      <c r="A523" s="564"/>
      <c r="B523" s="2"/>
      <c r="C523" s="2"/>
      <c r="D523" s="565"/>
      <c r="E523" s="3"/>
      <c r="F523" s="4"/>
      <c r="G523" s="1"/>
      <c r="H523" s="566"/>
      <c r="I523" s="1"/>
      <c r="J523" s="567"/>
      <c r="K523" s="5"/>
      <c r="L523" s="121"/>
      <c r="M523" s="568"/>
      <c r="N523" s="2"/>
      <c r="O523" s="8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s="569" customFormat="true" ht="12.75" hidden="false" customHeight="false" outlineLevel="0" collapsed="false">
      <c r="A524" s="564"/>
      <c r="B524" s="2"/>
      <c r="C524" s="2"/>
      <c r="D524" s="565"/>
      <c r="E524" s="3"/>
      <c r="F524" s="4"/>
      <c r="G524" s="1"/>
      <c r="H524" s="566"/>
      <c r="I524" s="1"/>
      <c r="J524" s="567"/>
      <c r="K524" s="5"/>
      <c r="L524" s="121"/>
      <c r="M524" s="568"/>
      <c r="N524" s="2"/>
      <c r="O524" s="8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s="569" customFormat="true" ht="12.75" hidden="false" customHeight="false" outlineLevel="0" collapsed="false">
      <c r="A525" s="564"/>
      <c r="B525" s="2"/>
      <c r="C525" s="2"/>
      <c r="D525" s="565"/>
      <c r="E525" s="3"/>
      <c r="F525" s="4"/>
      <c r="G525" s="1"/>
      <c r="H525" s="566"/>
      <c r="I525" s="1"/>
      <c r="J525" s="567"/>
      <c r="K525" s="5"/>
      <c r="L525" s="121"/>
      <c r="M525" s="568"/>
      <c r="N525" s="2"/>
      <c r="O525" s="8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s="569" customFormat="true" ht="12.75" hidden="false" customHeight="false" outlineLevel="0" collapsed="false">
      <c r="A526" s="564"/>
      <c r="B526" s="2"/>
      <c r="C526" s="2"/>
      <c r="D526" s="565"/>
      <c r="E526" s="3"/>
      <c r="F526" s="4"/>
      <c r="G526" s="1"/>
      <c r="H526" s="566"/>
      <c r="I526" s="1"/>
      <c r="J526" s="567"/>
      <c r="K526" s="5"/>
      <c r="L526" s="121"/>
      <c r="M526" s="568"/>
      <c r="N526" s="2"/>
      <c r="O526" s="8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s="569" customFormat="true" ht="12.75" hidden="false" customHeight="false" outlineLevel="0" collapsed="false">
      <c r="A527" s="564"/>
      <c r="B527" s="2"/>
      <c r="C527" s="2"/>
      <c r="D527" s="565"/>
      <c r="E527" s="3"/>
      <c r="F527" s="4"/>
      <c r="G527" s="1"/>
      <c r="H527" s="566"/>
      <c r="I527" s="1"/>
      <c r="J527" s="567"/>
      <c r="K527" s="5"/>
      <c r="L527" s="121"/>
      <c r="M527" s="568"/>
      <c r="N527" s="2"/>
      <c r="O527" s="8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s="569" customFormat="true" ht="12.75" hidden="false" customHeight="false" outlineLevel="0" collapsed="false">
      <c r="A528" s="564"/>
      <c r="B528" s="2"/>
      <c r="C528" s="2"/>
      <c r="D528" s="565"/>
      <c r="E528" s="3"/>
      <c r="F528" s="4"/>
      <c r="G528" s="1"/>
      <c r="H528" s="566"/>
      <c r="I528" s="1"/>
      <c r="J528" s="567"/>
      <c r="K528" s="5"/>
      <c r="L528" s="121"/>
      <c r="M528" s="568"/>
      <c r="N528" s="2"/>
      <c r="O528" s="8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s="569" customFormat="true" ht="12.75" hidden="false" customHeight="false" outlineLevel="0" collapsed="false">
      <c r="A529" s="564"/>
      <c r="B529" s="2"/>
      <c r="C529" s="2"/>
      <c r="D529" s="565"/>
      <c r="E529" s="3"/>
      <c r="F529" s="4"/>
      <c r="G529" s="1"/>
      <c r="H529" s="566"/>
      <c r="I529" s="1"/>
      <c r="J529" s="567"/>
      <c r="K529" s="5"/>
      <c r="L529" s="121"/>
      <c r="M529" s="568"/>
      <c r="N529" s="2"/>
      <c r="O529" s="8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s="569" customFormat="true" ht="12.75" hidden="false" customHeight="false" outlineLevel="0" collapsed="false">
      <c r="A530" s="564"/>
      <c r="B530" s="2"/>
      <c r="C530" s="2"/>
      <c r="D530" s="565"/>
      <c r="E530" s="3"/>
      <c r="F530" s="4"/>
      <c r="G530" s="1"/>
      <c r="H530" s="566"/>
      <c r="I530" s="1"/>
      <c r="J530" s="567"/>
      <c r="K530" s="5"/>
      <c r="L530" s="121"/>
      <c r="M530" s="568"/>
      <c r="N530" s="2"/>
      <c r="O530" s="8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s="569" customFormat="true" ht="12.75" hidden="false" customHeight="false" outlineLevel="0" collapsed="false">
      <c r="A531" s="564"/>
      <c r="B531" s="2"/>
      <c r="C531" s="2"/>
      <c r="D531" s="565"/>
      <c r="E531" s="3"/>
      <c r="F531" s="4"/>
      <c r="G531" s="1"/>
      <c r="H531" s="566"/>
      <c r="I531" s="1"/>
      <c r="J531" s="567"/>
      <c r="K531" s="5"/>
      <c r="L531" s="121"/>
      <c r="M531" s="568"/>
      <c r="N531" s="2"/>
      <c r="O531" s="8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s="569" customFormat="true" ht="12.75" hidden="false" customHeight="false" outlineLevel="0" collapsed="false">
      <c r="A532" s="564"/>
      <c r="B532" s="2"/>
      <c r="C532" s="2"/>
      <c r="D532" s="565"/>
      <c r="E532" s="3"/>
      <c r="F532" s="4"/>
      <c r="G532" s="1"/>
      <c r="H532" s="566"/>
      <c r="I532" s="1"/>
      <c r="J532" s="567"/>
      <c r="K532" s="5"/>
      <c r="L532" s="121"/>
      <c r="M532" s="568"/>
      <c r="N532" s="2"/>
      <c r="O532" s="8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s="569" customFormat="true" ht="12.75" hidden="false" customHeight="false" outlineLevel="0" collapsed="false">
      <c r="A533" s="564"/>
      <c r="B533" s="2"/>
      <c r="C533" s="2"/>
      <c r="D533" s="565"/>
      <c r="E533" s="3"/>
      <c r="F533" s="4"/>
      <c r="G533" s="1"/>
      <c r="H533" s="566"/>
      <c r="I533" s="1"/>
      <c r="J533" s="567"/>
      <c r="K533" s="5"/>
      <c r="L533" s="121"/>
      <c r="M533" s="568"/>
      <c r="N533" s="2"/>
      <c r="O533" s="8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s="569" customFormat="true" ht="12.75" hidden="false" customHeight="false" outlineLevel="0" collapsed="false">
      <c r="A534" s="564"/>
      <c r="B534" s="2"/>
      <c r="C534" s="2"/>
      <c r="D534" s="565"/>
      <c r="E534" s="3"/>
      <c r="F534" s="4"/>
      <c r="G534" s="1"/>
      <c r="H534" s="566"/>
      <c r="I534" s="1"/>
      <c r="J534" s="567"/>
      <c r="K534" s="5"/>
      <c r="L534" s="121"/>
      <c r="M534" s="568"/>
      <c r="N534" s="2"/>
      <c r="O534" s="8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s="569" customFormat="true" ht="12.75" hidden="false" customHeight="false" outlineLevel="0" collapsed="false">
      <c r="A535" s="564"/>
      <c r="B535" s="2"/>
      <c r="C535" s="2"/>
      <c r="D535" s="565"/>
      <c r="E535" s="3"/>
      <c r="F535" s="4"/>
      <c r="G535" s="1"/>
      <c r="H535" s="566"/>
      <c r="I535" s="1"/>
      <c r="J535" s="567"/>
      <c r="K535" s="5"/>
      <c r="L535" s="121"/>
      <c r="M535" s="568"/>
      <c r="N535" s="2"/>
      <c r="O535" s="8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s="569" customFormat="true" ht="12.75" hidden="false" customHeight="false" outlineLevel="0" collapsed="false">
      <c r="A536" s="564"/>
      <c r="B536" s="2"/>
      <c r="C536" s="2"/>
      <c r="D536" s="565"/>
      <c r="E536" s="3"/>
      <c r="F536" s="4"/>
      <c r="G536" s="1"/>
      <c r="H536" s="566"/>
      <c r="I536" s="1"/>
      <c r="J536" s="567"/>
      <c r="K536" s="5"/>
      <c r="L536" s="121"/>
      <c r="M536" s="568"/>
      <c r="N536" s="2"/>
      <c r="O536" s="8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s="569" customFormat="true" ht="12.75" hidden="false" customHeight="false" outlineLevel="0" collapsed="false">
      <c r="A537" s="564"/>
      <c r="B537" s="2"/>
      <c r="C537" s="2"/>
      <c r="D537" s="565"/>
      <c r="E537" s="3"/>
      <c r="F537" s="4"/>
      <c r="G537" s="1"/>
      <c r="H537" s="566"/>
      <c r="I537" s="1"/>
      <c r="J537" s="567"/>
      <c r="K537" s="5"/>
      <c r="L537" s="121"/>
      <c r="M537" s="568"/>
      <c r="N537" s="2"/>
      <c r="O537" s="8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s="569" customFormat="true" ht="12.75" hidden="false" customHeight="false" outlineLevel="0" collapsed="false">
      <c r="A538" s="564"/>
      <c r="B538" s="2"/>
      <c r="C538" s="2"/>
      <c r="D538" s="565"/>
      <c r="E538" s="3"/>
      <c r="F538" s="4"/>
      <c r="G538" s="1"/>
      <c r="H538" s="566"/>
      <c r="I538" s="1"/>
      <c r="J538" s="567"/>
      <c r="K538" s="5"/>
      <c r="L538" s="121"/>
      <c r="M538" s="568"/>
      <c r="N538" s="2"/>
      <c r="O538" s="8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s="569" customFormat="true" ht="12.75" hidden="false" customHeight="false" outlineLevel="0" collapsed="false">
      <c r="A539" s="564"/>
      <c r="B539" s="2"/>
      <c r="C539" s="2"/>
      <c r="D539" s="565"/>
      <c r="E539" s="3"/>
      <c r="F539" s="4"/>
      <c r="G539" s="1"/>
      <c r="H539" s="566"/>
      <c r="I539" s="1"/>
      <c r="J539" s="567"/>
      <c r="K539" s="5"/>
      <c r="L539" s="121"/>
      <c r="M539" s="568"/>
      <c r="N539" s="2"/>
      <c r="O539" s="8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s="569" customFormat="true" ht="12.75" hidden="false" customHeight="false" outlineLevel="0" collapsed="false">
      <c r="A540" s="564"/>
      <c r="B540" s="2"/>
      <c r="C540" s="2"/>
      <c r="D540" s="565"/>
      <c r="E540" s="3"/>
      <c r="F540" s="4"/>
      <c r="G540" s="1"/>
      <c r="H540" s="566"/>
      <c r="I540" s="1"/>
      <c r="J540" s="567"/>
      <c r="K540" s="5"/>
      <c r="L540" s="121"/>
      <c r="M540" s="568"/>
      <c r="N540" s="2"/>
      <c r="O540" s="8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s="569" customFormat="true" ht="12.75" hidden="false" customHeight="false" outlineLevel="0" collapsed="false">
      <c r="A541" s="564"/>
      <c r="B541" s="2"/>
      <c r="C541" s="2"/>
      <c r="D541" s="565"/>
      <c r="E541" s="3"/>
      <c r="F541" s="4"/>
      <c r="G541" s="1"/>
      <c r="H541" s="566"/>
      <c r="I541" s="1"/>
      <c r="J541" s="567"/>
      <c r="K541" s="5"/>
      <c r="L541" s="121"/>
      <c r="M541" s="568"/>
      <c r="N541" s="2"/>
      <c r="O541" s="8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s="569" customFormat="true" ht="12.75" hidden="false" customHeight="false" outlineLevel="0" collapsed="false">
      <c r="A542" s="564"/>
      <c r="B542" s="2"/>
      <c r="C542" s="2"/>
      <c r="D542" s="565"/>
      <c r="E542" s="3"/>
      <c r="F542" s="4"/>
      <c r="G542" s="1"/>
      <c r="H542" s="566"/>
      <c r="I542" s="1"/>
      <c r="J542" s="567"/>
      <c r="K542" s="5"/>
      <c r="L542" s="121"/>
      <c r="M542" s="568"/>
      <c r="N542" s="2"/>
      <c r="O542" s="8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s="569" customFormat="true" ht="12.75" hidden="false" customHeight="false" outlineLevel="0" collapsed="false">
      <c r="A543" s="564"/>
      <c r="B543" s="2"/>
      <c r="C543" s="2"/>
      <c r="D543" s="565"/>
      <c r="E543" s="3"/>
      <c r="F543" s="4"/>
      <c r="G543" s="1"/>
      <c r="H543" s="566"/>
      <c r="I543" s="1"/>
      <c r="J543" s="567"/>
      <c r="K543" s="5"/>
      <c r="L543" s="121"/>
      <c r="M543" s="568"/>
      <c r="N543" s="2"/>
      <c r="O543" s="8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s="569" customFormat="true" ht="12.75" hidden="false" customHeight="false" outlineLevel="0" collapsed="false">
      <c r="A544" s="564"/>
      <c r="B544" s="2"/>
      <c r="C544" s="2"/>
      <c r="D544" s="565"/>
      <c r="E544" s="3"/>
      <c r="F544" s="4"/>
      <c r="G544" s="1"/>
      <c r="H544" s="566"/>
      <c r="I544" s="1"/>
      <c r="J544" s="567"/>
      <c r="K544" s="5"/>
      <c r="L544" s="121"/>
      <c r="M544" s="568"/>
      <c r="N544" s="2"/>
      <c r="O544" s="8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s="569" customFormat="true" ht="12.75" hidden="false" customHeight="false" outlineLevel="0" collapsed="false">
      <c r="A545" s="564"/>
      <c r="B545" s="2"/>
      <c r="C545" s="2"/>
      <c r="D545" s="565"/>
      <c r="E545" s="3"/>
      <c r="F545" s="4"/>
      <c r="G545" s="1"/>
      <c r="H545" s="566"/>
      <c r="I545" s="1"/>
      <c r="J545" s="567"/>
      <c r="K545" s="5"/>
      <c r="L545" s="121"/>
      <c r="M545" s="568"/>
      <c r="N545" s="2"/>
      <c r="O545" s="8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s="569" customFormat="true" ht="12.75" hidden="false" customHeight="false" outlineLevel="0" collapsed="false">
      <c r="A546" s="564"/>
      <c r="B546" s="2"/>
      <c r="C546" s="2"/>
      <c r="D546" s="565"/>
      <c r="E546" s="3"/>
      <c r="F546" s="4"/>
      <c r="G546" s="1"/>
      <c r="H546" s="566"/>
      <c r="I546" s="1"/>
      <c r="J546" s="567"/>
      <c r="K546" s="5"/>
      <c r="L546" s="121"/>
      <c r="M546" s="568"/>
      <c r="N546" s="2"/>
      <c r="O546" s="8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s="569" customFormat="true" ht="12.75" hidden="false" customHeight="false" outlineLevel="0" collapsed="false">
      <c r="A547" s="564"/>
      <c r="B547" s="2"/>
      <c r="C547" s="2"/>
      <c r="D547" s="565"/>
      <c r="E547" s="3"/>
      <c r="F547" s="4"/>
      <c r="G547" s="1"/>
      <c r="H547" s="566"/>
      <c r="I547" s="1"/>
      <c r="J547" s="567"/>
      <c r="K547" s="5"/>
      <c r="L547" s="121"/>
      <c r="M547" s="568"/>
      <c r="N547" s="2"/>
      <c r="O547" s="8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s="569" customFormat="true" ht="12.75" hidden="false" customHeight="false" outlineLevel="0" collapsed="false">
      <c r="A548" s="564"/>
      <c r="B548" s="2"/>
      <c r="C548" s="2"/>
      <c r="D548" s="565"/>
      <c r="E548" s="3"/>
      <c r="F548" s="4"/>
      <c r="G548" s="1"/>
      <c r="H548" s="566"/>
      <c r="I548" s="1"/>
      <c r="J548" s="567"/>
      <c r="K548" s="5"/>
      <c r="L548" s="121"/>
      <c r="M548" s="568"/>
      <c r="N548" s="2"/>
      <c r="O548" s="8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s="569" customFormat="true" ht="12.75" hidden="false" customHeight="false" outlineLevel="0" collapsed="false">
      <c r="A549" s="564"/>
      <c r="B549" s="2"/>
      <c r="C549" s="2"/>
      <c r="D549" s="565"/>
      <c r="E549" s="3"/>
      <c r="F549" s="4"/>
      <c r="G549" s="1"/>
      <c r="H549" s="566"/>
      <c r="I549" s="1"/>
      <c r="J549" s="567"/>
      <c r="K549" s="5"/>
      <c r="L549" s="121"/>
      <c r="M549" s="568"/>
      <c r="N549" s="2"/>
      <c r="O549" s="8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s="569" customFormat="true" ht="12.75" hidden="false" customHeight="false" outlineLevel="0" collapsed="false">
      <c r="A550" s="564"/>
      <c r="B550" s="2"/>
      <c r="C550" s="2"/>
      <c r="D550" s="565"/>
      <c r="E550" s="3"/>
      <c r="F550" s="4"/>
      <c r="G550" s="1"/>
      <c r="H550" s="566"/>
      <c r="I550" s="1"/>
      <c r="J550" s="567"/>
      <c r="K550" s="5"/>
      <c r="L550" s="121"/>
      <c r="M550" s="568"/>
      <c r="N550" s="2"/>
      <c r="O550" s="8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s="569" customFormat="true" ht="12.75" hidden="false" customHeight="false" outlineLevel="0" collapsed="false">
      <c r="A551" s="564"/>
      <c r="B551" s="2"/>
      <c r="C551" s="2"/>
      <c r="D551" s="565"/>
      <c r="E551" s="3"/>
      <c r="F551" s="4"/>
      <c r="G551" s="1"/>
      <c r="H551" s="566"/>
      <c r="I551" s="1"/>
      <c r="J551" s="567"/>
      <c r="K551" s="5"/>
      <c r="L551" s="121"/>
      <c r="M551" s="568"/>
      <c r="N551" s="2"/>
      <c r="O551" s="8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s="569" customFormat="true" ht="12.75" hidden="false" customHeight="false" outlineLevel="0" collapsed="false">
      <c r="A552" s="564"/>
      <c r="B552" s="2"/>
      <c r="C552" s="2"/>
      <c r="D552" s="565"/>
      <c r="E552" s="3"/>
      <c r="F552" s="4"/>
      <c r="G552" s="1"/>
      <c r="H552" s="566"/>
      <c r="I552" s="1"/>
      <c r="J552" s="567"/>
      <c r="K552" s="5"/>
      <c r="L552" s="121"/>
      <c r="M552" s="568"/>
      <c r="N552" s="2"/>
      <c r="O552" s="8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s="569" customFormat="true" ht="12.75" hidden="false" customHeight="false" outlineLevel="0" collapsed="false">
      <c r="A553" s="564"/>
      <c r="B553" s="2"/>
      <c r="C553" s="2"/>
      <c r="D553" s="565"/>
      <c r="E553" s="3"/>
      <c r="F553" s="4"/>
      <c r="G553" s="1"/>
      <c r="H553" s="566"/>
      <c r="I553" s="1"/>
      <c r="J553" s="567"/>
      <c r="K553" s="5"/>
      <c r="L553" s="121"/>
      <c r="M553" s="568"/>
      <c r="N553" s="2"/>
      <c r="O553" s="8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s="569" customFormat="true" ht="12.75" hidden="false" customHeight="false" outlineLevel="0" collapsed="false">
      <c r="A554" s="564"/>
      <c r="B554" s="2"/>
      <c r="C554" s="2"/>
      <c r="D554" s="565"/>
      <c r="E554" s="3"/>
      <c r="F554" s="4"/>
      <c r="G554" s="1"/>
      <c r="H554" s="566"/>
      <c r="I554" s="1"/>
      <c r="J554" s="567"/>
      <c r="K554" s="5"/>
      <c r="L554" s="121"/>
      <c r="M554" s="568"/>
      <c r="N554" s="2"/>
      <c r="O554" s="8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s="569" customFormat="true" ht="12.75" hidden="false" customHeight="false" outlineLevel="0" collapsed="false">
      <c r="A555" s="564"/>
      <c r="B555" s="2"/>
      <c r="C555" s="2"/>
      <c r="D555" s="565"/>
      <c r="E555" s="3"/>
      <c r="F555" s="4"/>
      <c r="G555" s="1"/>
      <c r="H555" s="566"/>
      <c r="I555" s="1"/>
      <c r="J555" s="567"/>
      <c r="K555" s="5"/>
      <c r="L555" s="121"/>
      <c r="M555" s="568"/>
      <c r="N555" s="2"/>
      <c r="O555" s="8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s="569" customFormat="true" ht="12.75" hidden="false" customHeight="false" outlineLevel="0" collapsed="false">
      <c r="A556" s="564"/>
      <c r="B556" s="2"/>
      <c r="C556" s="2"/>
      <c r="D556" s="565"/>
      <c r="E556" s="3"/>
      <c r="F556" s="4"/>
      <c r="G556" s="1"/>
      <c r="H556" s="566"/>
      <c r="I556" s="1"/>
      <c r="J556" s="567"/>
      <c r="K556" s="5"/>
      <c r="L556" s="121"/>
      <c r="M556" s="568"/>
      <c r="N556" s="2"/>
      <c r="O556" s="8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s="569" customFormat="true" ht="12.75" hidden="false" customHeight="false" outlineLevel="0" collapsed="false">
      <c r="A557" s="564"/>
      <c r="B557" s="2"/>
      <c r="C557" s="2"/>
      <c r="D557" s="565"/>
      <c r="E557" s="3"/>
      <c r="F557" s="4"/>
      <c r="G557" s="1"/>
      <c r="H557" s="566"/>
      <c r="I557" s="1"/>
      <c r="J557" s="567"/>
      <c r="K557" s="5"/>
      <c r="L557" s="121"/>
      <c r="M557" s="568"/>
      <c r="N557" s="2"/>
      <c r="O557" s="8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s="569" customFormat="true" ht="12.75" hidden="false" customHeight="false" outlineLevel="0" collapsed="false">
      <c r="A558" s="564"/>
      <c r="B558" s="2"/>
      <c r="C558" s="2"/>
      <c r="D558" s="565"/>
      <c r="E558" s="3"/>
      <c r="F558" s="4"/>
      <c r="G558" s="1"/>
      <c r="H558" s="566"/>
      <c r="I558" s="1"/>
      <c r="J558" s="567"/>
      <c r="K558" s="5"/>
      <c r="L558" s="121"/>
      <c r="M558" s="568"/>
      <c r="N558" s="2"/>
      <c r="O558" s="8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s="569" customFormat="true" ht="12.75" hidden="false" customHeight="false" outlineLevel="0" collapsed="false">
      <c r="A559" s="564"/>
      <c r="B559" s="2"/>
      <c r="C559" s="2"/>
      <c r="D559" s="565"/>
      <c r="E559" s="3"/>
      <c r="F559" s="4"/>
      <c r="G559" s="1"/>
      <c r="H559" s="566"/>
      <c r="I559" s="1"/>
      <c r="J559" s="567"/>
      <c r="K559" s="5"/>
      <c r="L559" s="121"/>
      <c r="M559" s="568"/>
      <c r="N559" s="2"/>
      <c r="O559" s="8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s="569" customFormat="true" ht="12.75" hidden="false" customHeight="false" outlineLevel="0" collapsed="false">
      <c r="A560" s="564"/>
      <c r="B560" s="2"/>
      <c r="C560" s="2"/>
      <c r="D560" s="565"/>
      <c r="E560" s="3"/>
      <c r="F560" s="4"/>
      <c r="G560" s="1"/>
      <c r="H560" s="566"/>
      <c r="I560" s="1"/>
      <c r="J560" s="567"/>
      <c r="K560" s="5"/>
      <c r="L560" s="121"/>
      <c r="M560" s="568"/>
      <c r="N560" s="2"/>
      <c r="O560" s="8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s="569" customFormat="true" ht="12.75" hidden="false" customHeight="false" outlineLevel="0" collapsed="false">
      <c r="A561" s="564"/>
      <c r="B561" s="2"/>
      <c r="C561" s="2"/>
      <c r="D561" s="565"/>
      <c r="E561" s="3"/>
      <c r="F561" s="4"/>
      <c r="G561" s="1"/>
      <c r="H561" s="566"/>
      <c r="I561" s="1"/>
      <c r="J561" s="567"/>
      <c r="K561" s="5"/>
      <c r="L561" s="121"/>
      <c r="M561" s="568"/>
      <c r="N561" s="2"/>
      <c r="O561" s="8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s="569" customFormat="true" ht="12.75" hidden="false" customHeight="false" outlineLevel="0" collapsed="false">
      <c r="A562" s="564"/>
      <c r="B562" s="2"/>
      <c r="C562" s="2"/>
      <c r="D562" s="565"/>
      <c r="E562" s="3"/>
      <c r="F562" s="4"/>
      <c r="G562" s="1"/>
      <c r="H562" s="566"/>
      <c r="I562" s="1"/>
      <c r="J562" s="567"/>
      <c r="K562" s="5"/>
      <c r="L562" s="121"/>
      <c r="M562" s="568"/>
      <c r="N562" s="2"/>
      <c r="O562" s="8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s="569" customFormat="true" ht="12.75" hidden="false" customHeight="false" outlineLevel="0" collapsed="false">
      <c r="A563" s="564"/>
      <c r="B563" s="2"/>
      <c r="C563" s="2"/>
      <c r="D563" s="565"/>
      <c r="E563" s="3"/>
      <c r="F563" s="4"/>
      <c r="G563" s="1"/>
      <c r="H563" s="566"/>
      <c r="I563" s="1"/>
      <c r="J563" s="567"/>
      <c r="K563" s="5"/>
      <c r="L563" s="121"/>
      <c r="M563" s="568"/>
      <c r="N563" s="2"/>
      <c r="O563" s="8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s="569" customFormat="true" ht="12.75" hidden="false" customHeight="false" outlineLevel="0" collapsed="false">
      <c r="A564" s="564"/>
      <c r="B564" s="2"/>
      <c r="C564" s="2"/>
      <c r="D564" s="565"/>
      <c r="E564" s="3"/>
      <c r="F564" s="4"/>
      <c r="G564" s="1"/>
      <c r="H564" s="566"/>
      <c r="I564" s="1"/>
      <c r="J564" s="567"/>
      <c r="K564" s="5"/>
      <c r="L564" s="121"/>
      <c r="M564" s="568"/>
      <c r="N564" s="2"/>
      <c r="O564" s="8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s="569" customFormat="true" ht="12.75" hidden="false" customHeight="false" outlineLevel="0" collapsed="false">
      <c r="A565" s="564"/>
      <c r="B565" s="2"/>
      <c r="C565" s="2"/>
      <c r="D565" s="565"/>
      <c r="E565" s="3"/>
      <c r="F565" s="4"/>
      <c r="G565" s="1"/>
      <c r="H565" s="566"/>
      <c r="I565" s="1"/>
      <c r="J565" s="567"/>
      <c r="K565" s="5"/>
      <c r="L565" s="121"/>
      <c r="M565" s="568"/>
      <c r="N565" s="2"/>
      <c r="O565" s="8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569" customFormat="true" ht="12.75" hidden="false" customHeight="false" outlineLevel="0" collapsed="false">
      <c r="A566" s="564"/>
      <c r="B566" s="2"/>
      <c r="C566" s="2"/>
      <c r="D566" s="565"/>
      <c r="E566" s="3"/>
      <c r="F566" s="4"/>
      <c r="G566" s="1"/>
      <c r="H566" s="566"/>
      <c r="I566" s="1"/>
      <c r="J566" s="567"/>
      <c r="K566" s="5"/>
      <c r="L566" s="121"/>
      <c r="M566" s="568"/>
      <c r="N566" s="2"/>
      <c r="O566" s="8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569" customFormat="true" ht="12.75" hidden="false" customHeight="false" outlineLevel="0" collapsed="false">
      <c r="A567" s="564"/>
      <c r="B567" s="2"/>
      <c r="C567" s="2"/>
      <c r="D567" s="565"/>
      <c r="E567" s="3"/>
      <c r="F567" s="4"/>
      <c r="G567" s="1"/>
      <c r="H567" s="566"/>
      <c r="I567" s="1"/>
      <c r="J567" s="567"/>
      <c r="K567" s="5"/>
      <c r="L567" s="121"/>
      <c r="M567" s="568"/>
      <c r="N567" s="2"/>
      <c r="O567" s="8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569" customFormat="true" ht="12.75" hidden="false" customHeight="false" outlineLevel="0" collapsed="false">
      <c r="A568" s="564"/>
      <c r="B568" s="2"/>
      <c r="C568" s="2"/>
      <c r="D568" s="565"/>
      <c r="E568" s="3"/>
      <c r="F568" s="4"/>
      <c r="G568" s="1"/>
      <c r="H568" s="566"/>
      <c r="I568" s="1"/>
      <c r="J568" s="567"/>
      <c r="K568" s="5"/>
      <c r="L568" s="121"/>
      <c r="M568" s="568"/>
      <c r="N568" s="2"/>
      <c r="O568" s="8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s="569" customFormat="true" ht="12.75" hidden="false" customHeight="false" outlineLevel="0" collapsed="false">
      <c r="A569" s="564"/>
      <c r="B569" s="2"/>
      <c r="C569" s="2"/>
      <c r="D569" s="565"/>
      <c r="E569" s="3"/>
      <c r="F569" s="4"/>
      <c r="G569" s="1"/>
      <c r="H569" s="566"/>
      <c r="I569" s="1"/>
      <c r="J569" s="567"/>
      <c r="K569" s="5"/>
      <c r="L569" s="121"/>
      <c r="M569" s="568"/>
      <c r="N569" s="2"/>
      <c r="O569" s="8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s="569" customFormat="true" ht="12.75" hidden="false" customHeight="false" outlineLevel="0" collapsed="false">
      <c r="A570" s="564"/>
      <c r="B570" s="2"/>
      <c r="C570" s="2"/>
      <c r="D570" s="565"/>
      <c r="E570" s="3"/>
      <c r="F570" s="4"/>
      <c r="G570" s="1"/>
      <c r="H570" s="566"/>
      <c r="I570" s="1"/>
      <c r="J570" s="567"/>
      <c r="K570" s="5"/>
      <c r="L570" s="121"/>
      <c r="M570" s="568"/>
      <c r="N570" s="2"/>
      <c r="O570" s="8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s="569" customFormat="true" ht="12.75" hidden="false" customHeight="false" outlineLevel="0" collapsed="false">
      <c r="A571" s="564"/>
      <c r="B571" s="2"/>
      <c r="C571" s="2"/>
      <c r="D571" s="565"/>
      <c r="E571" s="3"/>
      <c r="F571" s="4"/>
      <c r="G571" s="1"/>
      <c r="H571" s="566"/>
      <c r="I571" s="1"/>
      <c r="J571" s="567"/>
      <c r="K571" s="5"/>
      <c r="L571" s="121"/>
      <c r="M571" s="568"/>
      <c r="N571" s="2"/>
      <c r="O571" s="8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569" customFormat="true" ht="12.75" hidden="false" customHeight="false" outlineLevel="0" collapsed="false">
      <c r="A572" s="564"/>
      <c r="B572" s="2"/>
      <c r="C572" s="2"/>
      <c r="D572" s="565"/>
      <c r="E572" s="3"/>
      <c r="F572" s="4"/>
      <c r="G572" s="1"/>
      <c r="H572" s="566"/>
      <c r="I572" s="1"/>
      <c r="J572" s="567"/>
      <c r="K572" s="5"/>
      <c r="L572" s="121"/>
      <c r="M572" s="568"/>
      <c r="N572" s="2"/>
      <c r="O572" s="8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569" customFormat="true" ht="12.75" hidden="false" customHeight="false" outlineLevel="0" collapsed="false">
      <c r="A573" s="564"/>
      <c r="B573" s="2"/>
      <c r="C573" s="2"/>
      <c r="D573" s="565"/>
      <c r="E573" s="3"/>
      <c r="F573" s="4"/>
      <c r="G573" s="1"/>
      <c r="H573" s="566"/>
      <c r="I573" s="1"/>
      <c r="J573" s="567"/>
      <c r="K573" s="5"/>
      <c r="L573" s="121"/>
      <c r="M573" s="568"/>
      <c r="N573" s="2"/>
      <c r="O573" s="8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569" customFormat="true" ht="12.75" hidden="false" customHeight="false" outlineLevel="0" collapsed="false">
      <c r="A574" s="564"/>
      <c r="B574" s="2"/>
      <c r="C574" s="2"/>
      <c r="D574" s="565"/>
      <c r="E574" s="3"/>
      <c r="F574" s="4"/>
      <c r="G574" s="1"/>
      <c r="H574" s="566"/>
      <c r="I574" s="1"/>
      <c r="J574" s="567"/>
      <c r="K574" s="5"/>
      <c r="L574" s="121"/>
      <c r="M574" s="568"/>
      <c r="N574" s="2"/>
      <c r="O574" s="8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569" customFormat="true" ht="12.75" hidden="false" customHeight="false" outlineLevel="0" collapsed="false">
      <c r="A575" s="564"/>
      <c r="B575" s="2"/>
      <c r="C575" s="2"/>
      <c r="D575" s="565"/>
      <c r="E575" s="3"/>
      <c r="F575" s="4"/>
      <c r="G575" s="1"/>
      <c r="H575" s="566"/>
      <c r="I575" s="1"/>
      <c r="J575" s="567"/>
      <c r="K575" s="5"/>
      <c r="L575" s="121"/>
      <c r="M575" s="568"/>
      <c r="N575" s="2"/>
      <c r="O575" s="8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569" customFormat="true" ht="12.75" hidden="false" customHeight="false" outlineLevel="0" collapsed="false">
      <c r="A576" s="564"/>
      <c r="B576" s="2"/>
      <c r="C576" s="2"/>
      <c r="D576" s="565"/>
      <c r="E576" s="3"/>
      <c r="F576" s="4"/>
      <c r="G576" s="1"/>
      <c r="H576" s="566"/>
      <c r="I576" s="1"/>
      <c r="J576" s="567"/>
      <c r="K576" s="5"/>
      <c r="L576" s="121"/>
      <c r="M576" s="568"/>
      <c r="N576" s="2"/>
      <c r="O576" s="8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569" customFormat="true" ht="12.75" hidden="false" customHeight="false" outlineLevel="0" collapsed="false">
      <c r="A577" s="564"/>
      <c r="B577" s="2"/>
      <c r="C577" s="2"/>
      <c r="D577" s="565"/>
      <c r="E577" s="3"/>
      <c r="F577" s="4"/>
      <c r="G577" s="1"/>
      <c r="H577" s="566"/>
      <c r="I577" s="1"/>
      <c r="J577" s="567"/>
      <c r="K577" s="5"/>
      <c r="L577" s="121"/>
      <c r="M577" s="568"/>
      <c r="N577" s="2"/>
      <c r="O577" s="8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s="569" customFormat="true" ht="12.75" hidden="false" customHeight="false" outlineLevel="0" collapsed="false">
      <c r="A578" s="564"/>
      <c r="B578" s="2"/>
      <c r="C578" s="2"/>
      <c r="D578" s="565"/>
      <c r="E578" s="3"/>
      <c r="F578" s="4"/>
      <c r="G578" s="1"/>
      <c r="H578" s="566"/>
      <c r="I578" s="1"/>
      <c r="J578" s="567"/>
      <c r="K578" s="5"/>
      <c r="L578" s="121"/>
      <c r="M578" s="568"/>
      <c r="N578" s="2"/>
      <c r="O578" s="8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s="569" customFormat="true" ht="12.75" hidden="false" customHeight="false" outlineLevel="0" collapsed="false">
      <c r="A579" s="564"/>
      <c r="B579" s="2"/>
      <c r="C579" s="2"/>
      <c r="D579" s="565"/>
      <c r="E579" s="3"/>
      <c r="F579" s="4"/>
      <c r="G579" s="1"/>
      <c r="H579" s="566"/>
      <c r="I579" s="1"/>
      <c r="J579" s="567"/>
      <c r="K579" s="5"/>
      <c r="L579" s="121"/>
      <c r="M579" s="568"/>
      <c r="N579" s="2"/>
      <c r="O579" s="8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s="569" customFormat="true" ht="12.75" hidden="false" customHeight="false" outlineLevel="0" collapsed="false">
      <c r="A580" s="564"/>
      <c r="B580" s="2"/>
      <c r="C580" s="2"/>
      <c r="D580" s="565"/>
      <c r="E580" s="3"/>
      <c r="F580" s="4"/>
      <c r="G580" s="1"/>
      <c r="H580" s="566"/>
      <c r="I580" s="1"/>
      <c r="J580" s="567"/>
      <c r="K580" s="5"/>
      <c r="L580" s="121"/>
      <c r="M580" s="568"/>
      <c r="N580" s="2"/>
      <c r="O580" s="8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s="569" customFormat="true" ht="12.75" hidden="false" customHeight="false" outlineLevel="0" collapsed="false">
      <c r="A581" s="564"/>
      <c r="B581" s="2"/>
      <c r="C581" s="2"/>
      <c r="D581" s="565"/>
      <c r="E581" s="3"/>
      <c r="F581" s="4"/>
      <c r="G581" s="1"/>
      <c r="H581" s="566"/>
      <c r="I581" s="1"/>
      <c r="J581" s="567"/>
      <c r="K581" s="5"/>
      <c r="L581" s="121"/>
      <c r="M581" s="568"/>
      <c r="N581" s="2"/>
      <c r="O581" s="8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s="569" customFormat="true" ht="12.75" hidden="false" customHeight="false" outlineLevel="0" collapsed="false">
      <c r="A582" s="564"/>
      <c r="B582" s="2"/>
      <c r="C582" s="2"/>
      <c r="D582" s="565"/>
      <c r="E582" s="3"/>
      <c r="F582" s="4"/>
      <c r="G582" s="1"/>
      <c r="H582" s="566"/>
      <c r="I582" s="1"/>
      <c r="J582" s="567"/>
      <c r="K582" s="5"/>
      <c r="L582" s="121"/>
      <c r="M582" s="568"/>
      <c r="N582" s="2"/>
      <c r="O582" s="8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s="569" customFormat="true" ht="12.75" hidden="false" customHeight="false" outlineLevel="0" collapsed="false">
      <c r="A583" s="564"/>
      <c r="B583" s="2"/>
      <c r="C583" s="2"/>
      <c r="D583" s="565"/>
      <c r="E583" s="3"/>
      <c r="F583" s="4"/>
      <c r="G583" s="1"/>
      <c r="H583" s="566"/>
      <c r="I583" s="1"/>
      <c r="J583" s="567"/>
      <c r="K583" s="5"/>
      <c r="L583" s="121"/>
      <c r="M583" s="568"/>
      <c r="N583" s="2"/>
      <c r="O583" s="8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s="569" customFormat="true" ht="12.75" hidden="false" customHeight="false" outlineLevel="0" collapsed="false">
      <c r="A584" s="564"/>
      <c r="B584" s="2"/>
      <c r="C584" s="2"/>
      <c r="D584" s="565"/>
      <c r="E584" s="3"/>
      <c r="F584" s="4"/>
      <c r="G584" s="1"/>
      <c r="H584" s="566"/>
      <c r="I584" s="1"/>
      <c r="J584" s="567"/>
      <c r="K584" s="5"/>
      <c r="L584" s="121"/>
      <c r="M584" s="568"/>
      <c r="N584" s="2"/>
      <c r="O584" s="8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s="569" customFormat="true" ht="12.75" hidden="false" customHeight="false" outlineLevel="0" collapsed="false">
      <c r="A585" s="564"/>
      <c r="B585" s="2"/>
      <c r="C585" s="2"/>
      <c r="D585" s="565"/>
      <c r="E585" s="3"/>
      <c r="F585" s="4"/>
      <c r="G585" s="1"/>
      <c r="H585" s="566"/>
      <c r="I585" s="1"/>
      <c r="J585" s="567"/>
      <c r="K585" s="5"/>
      <c r="L585" s="121"/>
      <c r="M585" s="568"/>
      <c r="N585" s="2"/>
      <c r="O585" s="8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s="569" customFormat="true" ht="12.75" hidden="false" customHeight="false" outlineLevel="0" collapsed="false">
      <c r="A586" s="564"/>
      <c r="B586" s="2"/>
      <c r="C586" s="2"/>
      <c r="D586" s="565"/>
      <c r="E586" s="3"/>
      <c r="F586" s="4"/>
      <c r="G586" s="1"/>
      <c r="H586" s="566"/>
      <c r="I586" s="1"/>
      <c r="J586" s="567"/>
      <c r="K586" s="5"/>
      <c r="L586" s="121"/>
      <c r="M586" s="568"/>
      <c r="N586" s="2"/>
      <c r="O586" s="8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s="569" customFormat="true" ht="12.75" hidden="false" customHeight="false" outlineLevel="0" collapsed="false">
      <c r="A587" s="564"/>
      <c r="B587" s="2"/>
      <c r="C587" s="2"/>
      <c r="D587" s="565"/>
      <c r="E587" s="3"/>
      <c r="F587" s="4"/>
      <c r="G587" s="1"/>
      <c r="H587" s="566"/>
      <c r="I587" s="1"/>
      <c r="J587" s="567"/>
      <c r="K587" s="5"/>
      <c r="L587" s="121"/>
      <c r="M587" s="568"/>
      <c r="N587" s="2"/>
      <c r="O587" s="8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s="569" customFormat="true" ht="12.75" hidden="false" customHeight="false" outlineLevel="0" collapsed="false">
      <c r="A588" s="564"/>
      <c r="B588" s="2"/>
      <c r="C588" s="2"/>
      <c r="D588" s="565"/>
      <c r="E588" s="3"/>
      <c r="F588" s="4"/>
      <c r="G588" s="1"/>
      <c r="H588" s="566"/>
      <c r="I588" s="1"/>
      <c r="J588" s="567"/>
      <c r="K588" s="5"/>
      <c r="L588" s="121"/>
      <c r="M588" s="568"/>
      <c r="N588" s="2"/>
      <c r="O588" s="8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s="569" customFormat="true" ht="12.75" hidden="false" customHeight="false" outlineLevel="0" collapsed="false">
      <c r="A589" s="564"/>
      <c r="B589" s="2"/>
      <c r="C589" s="2"/>
      <c r="D589" s="565"/>
      <c r="E589" s="3"/>
      <c r="F589" s="4"/>
      <c r="G589" s="1"/>
      <c r="H589" s="566"/>
      <c r="I589" s="1"/>
      <c r="J589" s="567"/>
      <c r="K589" s="5"/>
      <c r="L589" s="121"/>
      <c r="M589" s="568"/>
      <c r="N589" s="2"/>
      <c r="O589" s="8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s="569" customFormat="true" ht="12.75" hidden="false" customHeight="false" outlineLevel="0" collapsed="false">
      <c r="A590" s="564"/>
      <c r="B590" s="2"/>
      <c r="C590" s="2"/>
      <c r="D590" s="565"/>
      <c r="E590" s="3"/>
      <c r="F590" s="4"/>
      <c r="G590" s="1"/>
      <c r="H590" s="566"/>
      <c r="I590" s="1"/>
      <c r="J590" s="567"/>
      <c r="K590" s="5"/>
      <c r="L590" s="121"/>
      <c r="M590" s="568"/>
      <c r="N590" s="2"/>
      <c r="O590" s="8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s="569" customFormat="true" ht="12.75" hidden="false" customHeight="false" outlineLevel="0" collapsed="false">
      <c r="A591" s="564"/>
      <c r="B591" s="2"/>
      <c r="C591" s="2"/>
      <c r="D591" s="565"/>
      <c r="E591" s="3"/>
      <c r="F591" s="4"/>
      <c r="G591" s="1"/>
      <c r="H591" s="566"/>
      <c r="I591" s="1"/>
      <c r="J591" s="567"/>
      <c r="K591" s="5"/>
      <c r="L591" s="121"/>
      <c r="M591" s="568"/>
      <c r="N591" s="2"/>
      <c r="O591" s="8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s="569" customFormat="true" ht="12.75" hidden="false" customHeight="false" outlineLevel="0" collapsed="false">
      <c r="A592" s="564"/>
      <c r="B592" s="2"/>
      <c r="C592" s="2"/>
      <c r="D592" s="565"/>
      <c r="E592" s="3"/>
      <c r="F592" s="4"/>
      <c r="G592" s="1"/>
      <c r="H592" s="566"/>
      <c r="I592" s="1"/>
      <c r="J592" s="567"/>
      <c r="K592" s="5"/>
      <c r="L592" s="121"/>
      <c r="M592" s="568"/>
      <c r="N592" s="2"/>
      <c r="O592" s="8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s="569" customFormat="true" ht="12.75" hidden="false" customHeight="false" outlineLevel="0" collapsed="false">
      <c r="A593" s="564"/>
      <c r="B593" s="2"/>
      <c r="C593" s="2"/>
      <c r="D593" s="565"/>
      <c r="E593" s="3"/>
      <c r="F593" s="4"/>
      <c r="G593" s="1"/>
      <c r="H593" s="566"/>
      <c r="I593" s="1"/>
      <c r="J593" s="567"/>
      <c r="K593" s="5"/>
      <c r="L593" s="121"/>
      <c r="M593" s="568"/>
      <c r="N593" s="2"/>
      <c r="O593" s="8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s="569" customFormat="true" ht="12.75" hidden="false" customHeight="false" outlineLevel="0" collapsed="false">
      <c r="A594" s="564"/>
      <c r="B594" s="2"/>
      <c r="C594" s="2"/>
      <c r="D594" s="565"/>
      <c r="E594" s="3"/>
      <c r="F594" s="4"/>
      <c r="G594" s="1"/>
      <c r="H594" s="566"/>
      <c r="I594" s="1"/>
      <c r="J594" s="567"/>
      <c r="K594" s="5"/>
      <c r="L594" s="121"/>
      <c r="M594" s="568"/>
      <c r="N594" s="2"/>
      <c r="O594" s="8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s="569" customFormat="true" ht="12.75" hidden="false" customHeight="false" outlineLevel="0" collapsed="false">
      <c r="A595" s="564"/>
      <c r="B595" s="2"/>
      <c r="C595" s="2"/>
      <c r="D595" s="565"/>
      <c r="E595" s="3"/>
      <c r="F595" s="4"/>
      <c r="G595" s="1"/>
      <c r="H595" s="566"/>
      <c r="I595" s="1"/>
      <c r="J595" s="567"/>
      <c r="K595" s="5"/>
      <c r="L595" s="121"/>
      <c r="M595" s="568"/>
      <c r="N595" s="2"/>
      <c r="O595" s="8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s="569" customFormat="true" ht="12.75" hidden="false" customHeight="false" outlineLevel="0" collapsed="false">
      <c r="A596" s="564"/>
      <c r="B596" s="2"/>
      <c r="C596" s="2"/>
      <c r="D596" s="565"/>
      <c r="E596" s="3"/>
      <c r="F596" s="4"/>
      <c r="G596" s="1"/>
      <c r="H596" s="566"/>
      <c r="I596" s="1"/>
      <c r="J596" s="567"/>
      <c r="K596" s="5"/>
      <c r="L596" s="121"/>
      <c r="M596" s="568"/>
      <c r="N596" s="2"/>
      <c r="O596" s="8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s="569" customFormat="true" ht="12.75" hidden="false" customHeight="false" outlineLevel="0" collapsed="false">
      <c r="A597" s="564"/>
      <c r="B597" s="2"/>
      <c r="C597" s="2"/>
      <c r="D597" s="565"/>
      <c r="E597" s="3"/>
      <c r="F597" s="4"/>
      <c r="G597" s="1"/>
      <c r="H597" s="566"/>
      <c r="I597" s="1"/>
      <c r="J597" s="567"/>
      <c r="K597" s="5"/>
      <c r="L597" s="121"/>
      <c r="M597" s="568"/>
      <c r="N597" s="2"/>
      <c r="O597" s="8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s="569" customFormat="true" ht="12.75" hidden="false" customHeight="false" outlineLevel="0" collapsed="false">
      <c r="A598" s="564"/>
      <c r="B598" s="2"/>
      <c r="C598" s="2"/>
      <c r="D598" s="565"/>
      <c r="E598" s="3"/>
      <c r="F598" s="4"/>
      <c r="G598" s="1"/>
      <c r="H598" s="566"/>
      <c r="I598" s="1"/>
      <c r="J598" s="567"/>
      <c r="K598" s="5"/>
      <c r="L598" s="121"/>
      <c r="M598" s="568"/>
      <c r="N598" s="2"/>
      <c r="O598" s="8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s="569" customFormat="true" ht="12.75" hidden="false" customHeight="false" outlineLevel="0" collapsed="false">
      <c r="A599" s="564"/>
      <c r="B599" s="2"/>
      <c r="C599" s="2"/>
      <c r="D599" s="565"/>
      <c r="E599" s="3"/>
      <c r="F599" s="4"/>
      <c r="G599" s="1"/>
      <c r="H599" s="566"/>
      <c r="I599" s="1"/>
      <c r="J599" s="567"/>
      <c r="K599" s="5"/>
      <c r="L599" s="121"/>
      <c r="M599" s="568"/>
      <c r="N599" s="2"/>
      <c r="O599" s="8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s="569" customFormat="true" ht="12.75" hidden="false" customHeight="false" outlineLevel="0" collapsed="false">
      <c r="A600" s="564"/>
      <c r="B600" s="2"/>
      <c r="C600" s="2"/>
      <c r="D600" s="565"/>
      <c r="E600" s="3"/>
      <c r="F600" s="4"/>
      <c r="G600" s="1"/>
      <c r="H600" s="566"/>
      <c r="I600" s="1"/>
      <c r="J600" s="567"/>
      <c r="K600" s="5"/>
      <c r="L600" s="121"/>
      <c r="M600" s="568"/>
      <c r="N600" s="2"/>
      <c r="O600" s="8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s="569" customFormat="true" ht="12.75" hidden="false" customHeight="false" outlineLevel="0" collapsed="false">
      <c r="A601" s="564"/>
      <c r="B601" s="2"/>
      <c r="C601" s="2"/>
      <c r="D601" s="565"/>
      <c r="E601" s="3"/>
      <c r="F601" s="4"/>
      <c r="G601" s="1"/>
      <c r="H601" s="566"/>
      <c r="I601" s="1"/>
      <c r="J601" s="567"/>
      <c r="K601" s="5"/>
      <c r="L601" s="121"/>
      <c r="M601" s="568"/>
      <c r="N601" s="2"/>
      <c r="O601" s="8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s="569" customFormat="true" ht="12.75" hidden="false" customHeight="false" outlineLevel="0" collapsed="false">
      <c r="A602" s="564"/>
      <c r="B602" s="2"/>
      <c r="C602" s="2"/>
      <c r="D602" s="565"/>
      <c r="E602" s="3"/>
      <c r="F602" s="4"/>
      <c r="G602" s="1"/>
      <c r="H602" s="566"/>
      <c r="I602" s="1"/>
      <c r="J602" s="567"/>
      <c r="K602" s="5"/>
      <c r="L602" s="121"/>
      <c r="M602" s="568"/>
      <c r="N602" s="2"/>
      <c r="O602" s="8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s="569" customFormat="true" ht="12.75" hidden="false" customHeight="false" outlineLevel="0" collapsed="false">
      <c r="A603" s="564"/>
      <c r="B603" s="2"/>
      <c r="C603" s="2"/>
      <c r="D603" s="565"/>
      <c r="E603" s="3"/>
      <c r="F603" s="4"/>
      <c r="G603" s="1"/>
      <c r="H603" s="566"/>
      <c r="I603" s="1"/>
      <c r="J603" s="567"/>
      <c r="K603" s="5"/>
      <c r="L603" s="121"/>
      <c r="M603" s="568"/>
      <c r="N603" s="2"/>
      <c r="O603" s="8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s="569" customFormat="true" ht="12.75" hidden="false" customHeight="false" outlineLevel="0" collapsed="false">
      <c r="A604" s="564"/>
      <c r="B604" s="2"/>
      <c r="C604" s="2"/>
      <c r="D604" s="565"/>
      <c r="E604" s="3"/>
      <c r="F604" s="4"/>
      <c r="G604" s="1"/>
      <c r="H604" s="566"/>
      <c r="I604" s="1"/>
      <c r="J604" s="567"/>
      <c r="K604" s="5"/>
      <c r="L604" s="121"/>
      <c r="M604" s="568"/>
      <c r="N604" s="2"/>
      <c r="O604" s="8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s="569" customFormat="true" ht="12.75" hidden="false" customHeight="false" outlineLevel="0" collapsed="false">
      <c r="A605" s="564"/>
      <c r="B605" s="2"/>
      <c r="C605" s="2"/>
      <c r="D605" s="565"/>
      <c r="E605" s="3"/>
      <c r="F605" s="4"/>
      <c r="G605" s="1"/>
      <c r="H605" s="566"/>
      <c r="I605" s="1"/>
      <c r="J605" s="567"/>
      <c r="K605" s="5"/>
      <c r="L605" s="121"/>
      <c r="M605" s="568"/>
      <c r="N605" s="2"/>
      <c r="O605" s="8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s="569" customFormat="true" ht="12.75" hidden="false" customHeight="false" outlineLevel="0" collapsed="false">
      <c r="A606" s="564"/>
      <c r="B606" s="2"/>
      <c r="C606" s="2"/>
      <c r="D606" s="565"/>
      <c r="E606" s="3"/>
      <c r="F606" s="4"/>
      <c r="G606" s="1"/>
      <c r="H606" s="566"/>
      <c r="I606" s="1"/>
      <c r="J606" s="567"/>
      <c r="K606" s="5"/>
      <c r="L606" s="121"/>
      <c r="M606" s="568"/>
      <c r="N606" s="2"/>
      <c r="O606" s="8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s="569" customFormat="true" ht="12.75" hidden="false" customHeight="false" outlineLevel="0" collapsed="false">
      <c r="A607" s="564"/>
      <c r="B607" s="2"/>
      <c r="C607" s="2"/>
      <c r="D607" s="565"/>
      <c r="E607" s="3"/>
      <c r="F607" s="4"/>
      <c r="G607" s="1"/>
      <c r="H607" s="566"/>
      <c r="I607" s="1"/>
      <c r="J607" s="567"/>
      <c r="K607" s="5"/>
      <c r="L607" s="121"/>
      <c r="M607" s="568"/>
      <c r="N607" s="2"/>
      <c r="O607" s="8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s="569" customFormat="true" ht="12.75" hidden="false" customHeight="false" outlineLevel="0" collapsed="false">
      <c r="A608" s="564"/>
      <c r="B608" s="2"/>
      <c r="C608" s="2"/>
      <c r="D608" s="565"/>
      <c r="E608" s="3"/>
      <c r="F608" s="4"/>
      <c r="G608" s="1"/>
      <c r="H608" s="566"/>
      <c r="I608" s="1"/>
      <c r="J608" s="567"/>
      <c r="K608" s="5"/>
      <c r="L608" s="121"/>
      <c r="M608" s="568"/>
      <c r="N608" s="2"/>
      <c r="O608" s="8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s="569" customFormat="true" ht="12.75" hidden="false" customHeight="false" outlineLevel="0" collapsed="false">
      <c r="A609" s="564"/>
      <c r="B609" s="2"/>
      <c r="C609" s="2"/>
      <c r="D609" s="565"/>
      <c r="E609" s="3"/>
      <c r="F609" s="4"/>
      <c r="G609" s="1"/>
      <c r="H609" s="566"/>
      <c r="I609" s="1"/>
      <c r="J609" s="567"/>
      <c r="K609" s="5"/>
      <c r="L609" s="121"/>
      <c r="M609" s="568"/>
      <c r="N609" s="2"/>
      <c r="O609" s="8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s="569" customFormat="true" ht="12.75" hidden="false" customHeight="false" outlineLevel="0" collapsed="false">
      <c r="A610" s="564"/>
      <c r="B610" s="2"/>
      <c r="C610" s="2"/>
      <c r="D610" s="565"/>
      <c r="E610" s="3"/>
      <c r="F610" s="4"/>
      <c r="G610" s="1"/>
      <c r="H610" s="566"/>
      <c r="I610" s="1"/>
      <c r="J610" s="567"/>
      <c r="K610" s="5"/>
      <c r="L610" s="121"/>
      <c r="M610" s="568"/>
      <c r="N610" s="2"/>
      <c r="O610" s="8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s="569" customFormat="true" ht="12.75" hidden="false" customHeight="false" outlineLevel="0" collapsed="false">
      <c r="A611" s="564"/>
      <c r="B611" s="2"/>
      <c r="C611" s="2"/>
      <c r="D611" s="565"/>
      <c r="E611" s="3"/>
      <c r="F611" s="4"/>
      <c r="G611" s="1"/>
      <c r="H611" s="566"/>
      <c r="I611" s="1"/>
      <c r="J611" s="567"/>
      <c r="K611" s="5"/>
      <c r="L611" s="121"/>
      <c r="M611" s="568"/>
      <c r="N611" s="2"/>
      <c r="O611" s="8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s="569" customFormat="true" ht="12.75" hidden="false" customHeight="false" outlineLevel="0" collapsed="false">
      <c r="A612" s="564"/>
      <c r="B612" s="2"/>
      <c r="C612" s="2"/>
      <c r="D612" s="565"/>
      <c r="E612" s="3"/>
      <c r="F612" s="4"/>
      <c r="G612" s="1"/>
      <c r="H612" s="566"/>
      <c r="I612" s="1"/>
      <c r="J612" s="567"/>
      <c r="K612" s="5"/>
      <c r="L612" s="121"/>
      <c r="M612" s="568"/>
      <c r="N612" s="2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s="569" customFormat="true" ht="12.75" hidden="false" customHeight="false" outlineLevel="0" collapsed="false">
      <c r="A613" s="564"/>
      <c r="B613" s="2"/>
      <c r="C613" s="2"/>
      <c r="D613" s="565"/>
      <c r="E613" s="3"/>
      <c r="F613" s="4"/>
      <c r="G613" s="1"/>
      <c r="H613" s="566"/>
      <c r="I613" s="1"/>
      <c r="J613" s="567"/>
      <c r="K613" s="5"/>
      <c r="L613" s="121"/>
      <c r="M613" s="568"/>
      <c r="N613" s="2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s="569" customFormat="true" ht="12.75" hidden="false" customHeight="false" outlineLevel="0" collapsed="false">
      <c r="A614" s="564"/>
      <c r="B614" s="2"/>
      <c r="C614" s="2"/>
      <c r="D614" s="565"/>
      <c r="E614" s="3"/>
      <c r="F614" s="4"/>
      <c r="G614" s="1"/>
      <c r="H614" s="566"/>
      <c r="I614" s="1"/>
      <c r="J614" s="567"/>
      <c r="K614" s="5"/>
      <c r="L614" s="121"/>
      <c r="M614" s="568"/>
      <c r="N614" s="2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s="569" customFormat="true" ht="12.75" hidden="false" customHeight="false" outlineLevel="0" collapsed="false">
      <c r="A615" s="564"/>
      <c r="B615" s="2"/>
      <c r="C615" s="2"/>
      <c r="D615" s="565"/>
      <c r="E615" s="3"/>
      <c r="F615" s="4"/>
      <c r="G615" s="1"/>
      <c r="H615" s="566"/>
      <c r="I615" s="1"/>
      <c r="J615" s="567"/>
      <c r="K615" s="5"/>
      <c r="L615" s="121"/>
      <c r="M615" s="568"/>
      <c r="N615" s="2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s="569" customFormat="true" ht="12.75" hidden="false" customHeight="false" outlineLevel="0" collapsed="false">
      <c r="A616" s="564"/>
      <c r="B616" s="2"/>
      <c r="C616" s="2"/>
      <c r="D616" s="565"/>
      <c r="E616" s="3"/>
      <c r="F616" s="4"/>
      <c r="G616" s="1"/>
      <c r="H616" s="566"/>
      <c r="I616" s="1"/>
      <c r="J616" s="567"/>
      <c r="K616" s="5"/>
      <c r="L616" s="121"/>
      <c r="M616" s="568"/>
      <c r="N616" s="2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s="569" customFormat="true" ht="12.75" hidden="false" customHeight="false" outlineLevel="0" collapsed="false">
      <c r="A617" s="564"/>
      <c r="B617" s="2"/>
      <c r="C617" s="2"/>
      <c r="D617" s="565"/>
      <c r="E617" s="3"/>
      <c r="F617" s="4"/>
      <c r="G617" s="1"/>
      <c r="H617" s="566"/>
      <c r="I617" s="1"/>
      <c r="J617" s="567"/>
      <c r="K617" s="5"/>
      <c r="L617" s="121"/>
      <c r="M617" s="568"/>
      <c r="N617" s="2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s="569" customFormat="true" ht="12.75" hidden="false" customHeight="false" outlineLevel="0" collapsed="false">
      <c r="A618" s="564"/>
      <c r="B618" s="2"/>
      <c r="C618" s="2"/>
      <c r="D618" s="565"/>
      <c r="E618" s="3"/>
      <c r="F618" s="4"/>
      <c r="G618" s="1"/>
      <c r="H618" s="566"/>
      <c r="I618" s="1"/>
      <c r="J618" s="567"/>
      <c r="K618" s="5"/>
      <c r="L618" s="121"/>
      <c r="M618" s="568"/>
      <c r="N618" s="2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s="569" customFormat="true" ht="12.75" hidden="false" customHeight="false" outlineLevel="0" collapsed="false">
      <c r="A619" s="564"/>
      <c r="B619" s="2"/>
      <c r="C619" s="2"/>
      <c r="D619" s="565"/>
      <c r="E619" s="3"/>
      <c r="F619" s="4"/>
      <c r="G619" s="1"/>
      <c r="H619" s="566"/>
      <c r="I619" s="1"/>
      <c r="J619" s="567"/>
      <c r="K619" s="5"/>
      <c r="L619" s="121"/>
      <c r="M619" s="568"/>
      <c r="N619" s="2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s="569" customFormat="true" ht="12.75" hidden="false" customHeight="false" outlineLevel="0" collapsed="false">
      <c r="A620" s="564"/>
      <c r="B620" s="2"/>
      <c r="C620" s="2"/>
      <c r="D620" s="565"/>
      <c r="E620" s="3"/>
      <c r="F620" s="4"/>
      <c r="G620" s="1"/>
      <c r="H620" s="566"/>
      <c r="I620" s="1"/>
      <c r="J620" s="567"/>
      <c r="K620" s="5"/>
      <c r="L620" s="121"/>
      <c r="M620" s="568"/>
      <c r="N620" s="2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s="569" customFormat="true" ht="12.75" hidden="false" customHeight="false" outlineLevel="0" collapsed="false">
      <c r="A621" s="564"/>
      <c r="B621" s="2"/>
      <c r="C621" s="2"/>
      <c r="D621" s="565"/>
      <c r="E621" s="3"/>
      <c r="F621" s="4"/>
      <c r="G621" s="1"/>
      <c r="H621" s="566"/>
      <c r="I621" s="1"/>
      <c r="J621" s="567"/>
      <c r="K621" s="5"/>
      <c r="L621" s="121"/>
      <c r="M621" s="568"/>
      <c r="N621" s="2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s="569" customFormat="true" ht="12.75" hidden="false" customHeight="false" outlineLevel="0" collapsed="false">
      <c r="A622" s="564"/>
      <c r="B622" s="2"/>
      <c r="C622" s="2"/>
      <c r="D622" s="565"/>
      <c r="E622" s="3"/>
      <c r="F622" s="4"/>
      <c r="G622" s="1"/>
      <c r="H622" s="566"/>
      <c r="I622" s="1"/>
      <c r="J622" s="567"/>
      <c r="K622" s="5"/>
      <c r="L622" s="121"/>
      <c r="M622" s="568"/>
      <c r="N622" s="2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s="569" customFormat="true" ht="12.75" hidden="false" customHeight="false" outlineLevel="0" collapsed="false">
      <c r="A623" s="564"/>
      <c r="B623" s="2"/>
      <c r="C623" s="2"/>
      <c r="D623" s="565"/>
      <c r="E623" s="3"/>
      <c r="F623" s="4"/>
      <c r="G623" s="1"/>
      <c r="H623" s="566"/>
      <c r="I623" s="1"/>
      <c r="J623" s="567"/>
      <c r="K623" s="5"/>
      <c r="L623" s="121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s="569" customFormat="true" ht="12.75" hidden="false" customHeight="false" outlineLevel="0" collapsed="false">
      <c r="A624" s="564"/>
      <c r="B624" s="2"/>
      <c r="C624" s="2"/>
      <c r="D624" s="565"/>
      <c r="E624" s="3"/>
      <c r="F624" s="4"/>
      <c r="G624" s="1"/>
      <c r="H624" s="566"/>
      <c r="I624" s="1"/>
      <c r="J624" s="567"/>
      <c r="K624" s="5"/>
      <c r="L624" s="121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s="569" customFormat="true" ht="12.75" hidden="false" customHeight="false" outlineLevel="0" collapsed="false">
      <c r="A625" s="564"/>
      <c r="B625" s="2"/>
      <c r="C625" s="2"/>
      <c r="D625" s="565"/>
      <c r="E625" s="3"/>
      <c r="F625" s="4"/>
      <c r="G625" s="1"/>
      <c r="H625" s="566"/>
      <c r="I625" s="1"/>
      <c r="J625" s="567"/>
      <c r="K625" s="5"/>
      <c r="L625" s="121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s="569" customFormat="true" ht="12.75" hidden="false" customHeight="false" outlineLevel="0" collapsed="false">
      <c r="A626" s="564"/>
      <c r="B626" s="2"/>
      <c r="C626" s="2"/>
      <c r="D626" s="565"/>
      <c r="E626" s="3"/>
      <c r="F626" s="4"/>
      <c r="G626" s="1"/>
      <c r="H626" s="566"/>
      <c r="I626" s="1"/>
      <c r="J626" s="567"/>
      <c r="K626" s="5"/>
      <c r="L626" s="121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s="569" customFormat="true" ht="12.75" hidden="false" customHeight="false" outlineLevel="0" collapsed="false">
      <c r="A627" s="564"/>
      <c r="B627" s="2"/>
      <c r="C627" s="2"/>
      <c r="D627" s="565"/>
      <c r="E627" s="3"/>
      <c r="F627" s="4"/>
      <c r="G627" s="1"/>
      <c r="H627" s="566"/>
      <c r="I627" s="1"/>
      <c r="J627" s="567"/>
      <c r="K627" s="5"/>
      <c r="L627" s="121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s="569" customFormat="true" ht="12.75" hidden="false" customHeight="false" outlineLevel="0" collapsed="false">
      <c r="A628" s="564"/>
      <c r="B628" s="2"/>
      <c r="C628" s="2"/>
      <c r="D628" s="565"/>
      <c r="E628" s="3"/>
      <c r="F628" s="4"/>
      <c r="G628" s="1"/>
      <c r="H628" s="566"/>
      <c r="I628" s="1"/>
      <c r="J628" s="567"/>
      <c r="K628" s="5"/>
      <c r="L628" s="121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s="7" customFormat="true" ht="12.75" hidden="false" customHeight="false" outlineLevel="0" collapsed="false">
      <c r="A629" s="564"/>
      <c r="B629" s="2"/>
      <c r="C629" s="2"/>
      <c r="D629" s="565"/>
      <c r="E629" s="3"/>
      <c r="F629" s="4"/>
      <c r="G629" s="1"/>
      <c r="H629" s="566"/>
      <c r="I629" s="1"/>
      <c r="J629" s="567"/>
      <c r="K629" s="5"/>
      <c r="L629" s="121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s="7" customFormat="true" ht="12.75" hidden="false" customHeight="false" outlineLevel="0" collapsed="false">
      <c r="A630" s="564"/>
      <c r="B630" s="2"/>
      <c r="C630" s="2"/>
      <c r="D630" s="565"/>
      <c r="E630" s="3"/>
      <c r="F630" s="4"/>
      <c r="G630" s="1"/>
      <c r="H630" s="566"/>
      <c r="I630" s="1"/>
      <c r="J630" s="567"/>
      <c r="K630" s="5"/>
      <c r="L630" s="121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s="7" customFormat="true" ht="12.75" hidden="false" customHeight="false" outlineLevel="0" collapsed="false">
      <c r="A631" s="564"/>
      <c r="B631" s="2"/>
      <c r="C631" s="2"/>
      <c r="D631" s="565"/>
      <c r="E631" s="3"/>
      <c r="F631" s="4"/>
      <c r="G631" s="1"/>
      <c r="H631" s="566"/>
      <c r="I631" s="1"/>
      <c r="J631" s="567"/>
      <c r="K631" s="5"/>
      <c r="L631" s="121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s="7" customFormat="true" ht="12.75" hidden="false" customHeight="false" outlineLevel="0" collapsed="false">
      <c r="A632" s="564"/>
      <c r="B632" s="2"/>
      <c r="C632" s="2"/>
      <c r="D632" s="565"/>
      <c r="E632" s="3"/>
      <c r="F632" s="4"/>
      <c r="G632" s="1"/>
      <c r="H632" s="566"/>
      <c r="I632" s="1"/>
      <c r="J632" s="567"/>
      <c r="K632" s="5"/>
      <c r="L632" s="121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s="7" customFormat="true" ht="12.75" hidden="false" customHeight="false" outlineLevel="0" collapsed="false">
      <c r="A633" s="564"/>
      <c r="B633" s="2"/>
      <c r="C633" s="2"/>
      <c r="D633" s="565"/>
      <c r="E633" s="3"/>
      <c r="F633" s="4"/>
      <c r="G633" s="1"/>
      <c r="H633" s="566"/>
      <c r="I633" s="1"/>
      <c r="J633" s="567"/>
      <c r="K633" s="5"/>
      <c r="L633" s="121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s="7" customFormat="true" ht="12.75" hidden="false" customHeight="false" outlineLevel="0" collapsed="false">
      <c r="A634" s="564"/>
      <c r="B634" s="2"/>
      <c r="C634" s="2"/>
      <c r="D634" s="565"/>
      <c r="E634" s="3"/>
      <c r="F634" s="4"/>
      <c r="G634" s="1"/>
      <c r="H634" s="566"/>
      <c r="I634" s="1"/>
      <c r="J634" s="567"/>
      <c r="K634" s="5"/>
      <c r="L634" s="121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s="7" customFormat="true" ht="12.75" hidden="false" customHeight="false" outlineLevel="0" collapsed="false">
      <c r="A635" s="564"/>
      <c r="B635" s="2"/>
      <c r="C635" s="2"/>
      <c r="D635" s="565"/>
      <c r="E635" s="3"/>
      <c r="F635" s="4"/>
      <c r="G635" s="1"/>
      <c r="H635" s="566"/>
      <c r="I635" s="1"/>
      <c r="J635" s="567"/>
      <c r="K635" s="5"/>
      <c r="L635" s="121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s="7" customFormat="true" ht="12.75" hidden="false" customHeight="false" outlineLevel="0" collapsed="false">
      <c r="A636" s="564"/>
      <c r="B636" s="2"/>
      <c r="C636" s="2"/>
      <c r="D636" s="565"/>
      <c r="E636" s="3"/>
      <c r="F636" s="4"/>
      <c r="G636" s="1"/>
      <c r="H636" s="566"/>
      <c r="I636" s="1"/>
      <c r="J636" s="567"/>
      <c r="K636" s="5"/>
      <c r="L636" s="121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s="7" customFormat="true" ht="12.75" hidden="false" customHeight="false" outlineLevel="0" collapsed="false">
      <c r="A637" s="564"/>
      <c r="B637" s="2"/>
      <c r="C637" s="2"/>
      <c r="D637" s="565"/>
      <c r="E637" s="3"/>
      <c r="F637" s="4"/>
      <c r="G637" s="1"/>
      <c r="H637" s="566"/>
      <c r="I637" s="1"/>
      <c r="J637" s="567"/>
      <c r="K637" s="5"/>
      <c r="L637" s="121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s="7" customFormat="true" ht="12.75" hidden="false" customHeight="false" outlineLevel="0" collapsed="false">
      <c r="A638" s="564"/>
      <c r="B638" s="2"/>
      <c r="C638" s="2"/>
      <c r="D638" s="565"/>
      <c r="E638" s="3"/>
      <c r="F638" s="4"/>
      <c r="G638" s="1"/>
      <c r="H638" s="566"/>
      <c r="I638" s="1"/>
      <c r="J638" s="567"/>
      <c r="K638" s="5"/>
      <c r="L638" s="121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s="7" customFormat="true" ht="12.75" hidden="false" customHeight="false" outlineLevel="0" collapsed="false">
      <c r="A639" s="564"/>
      <c r="B639" s="2"/>
      <c r="C639" s="2"/>
      <c r="D639" s="565"/>
      <c r="E639" s="3"/>
      <c r="F639" s="4"/>
      <c r="G639" s="1"/>
      <c r="H639" s="566"/>
      <c r="I639" s="1"/>
      <c r="J639" s="567"/>
      <c r="K639" s="5"/>
      <c r="L639" s="121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s="7" customFormat="true" ht="12.75" hidden="false" customHeight="false" outlineLevel="0" collapsed="false">
      <c r="A640" s="564"/>
      <c r="B640" s="2"/>
      <c r="C640" s="2"/>
      <c r="D640" s="565"/>
      <c r="E640" s="3"/>
      <c r="F640" s="4"/>
      <c r="G640" s="1"/>
      <c r="H640" s="566"/>
      <c r="I640" s="1"/>
      <c r="J640" s="567"/>
      <c r="K640" s="5"/>
      <c r="L640" s="121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s="7" customFormat="true" ht="12.75" hidden="false" customHeight="false" outlineLevel="0" collapsed="false">
      <c r="A641" s="564"/>
      <c r="B641" s="2"/>
      <c r="C641" s="2"/>
      <c r="D641" s="565"/>
      <c r="E641" s="3"/>
      <c r="F641" s="4"/>
      <c r="G641" s="1"/>
      <c r="H641" s="566"/>
      <c r="I641" s="1"/>
      <c r="J641" s="567"/>
      <c r="K641" s="5"/>
      <c r="L641" s="121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s="7" customFormat="true" ht="12.75" hidden="false" customHeight="false" outlineLevel="0" collapsed="false">
      <c r="A642" s="564"/>
      <c r="B642" s="2"/>
      <c r="C642" s="2"/>
      <c r="D642" s="565"/>
      <c r="E642" s="3"/>
      <c r="F642" s="4"/>
      <c r="G642" s="1"/>
      <c r="H642" s="566"/>
      <c r="I642" s="1"/>
      <c r="J642" s="567"/>
      <c r="K642" s="5"/>
      <c r="L642" s="121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s="7" customFormat="true" ht="12.75" hidden="false" customHeight="false" outlineLevel="0" collapsed="false">
      <c r="A643" s="564"/>
      <c r="B643" s="2"/>
      <c r="C643" s="2"/>
      <c r="D643" s="565"/>
      <c r="E643" s="3"/>
      <c r="F643" s="4"/>
      <c r="G643" s="1"/>
      <c r="H643" s="566"/>
      <c r="I643" s="1"/>
      <c r="J643" s="567"/>
      <c r="K643" s="5"/>
      <c r="L643" s="121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s="7" customFormat="true" ht="12.75" hidden="false" customHeight="false" outlineLevel="0" collapsed="false">
      <c r="A644" s="564"/>
      <c r="B644" s="2"/>
      <c r="C644" s="2"/>
      <c r="D644" s="565"/>
      <c r="E644" s="3"/>
      <c r="F644" s="4"/>
      <c r="G644" s="1"/>
      <c r="H644" s="566"/>
      <c r="I644" s="1"/>
      <c r="J644" s="567"/>
      <c r="K644" s="5"/>
      <c r="L644" s="121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s="7" customFormat="true" ht="12.75" hidden="false" customHeight="false" outlineLevel="0" collapsed="false">
      <c r="A645" s="564"/>
      <c r="B645" s="2"/>
      <c r="C645" s="2"/>
      <c r="D645" s="565"/>
      <c r="E645" s="3"/>
      <c r="F645" s="4"/>
      <c r="G645" s="1"/>
      <c r="H645" s="566"/>
      <c r="I645" s="1"/>
      <c r="J645" s="567"/>
      <c r="K645" s="5"/>
      <c r="L645" s="121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s="7" customFormat="true" ht="12.75" hidden="false" customHeight="false" outlineLevel="0" collapsed="false">
      <c r="A646" s="564"/>
      <c r="B646" s="2"/>
      <c r="C646" s="2"/>
      <c r="D646" s="565"/>
      <c r="E646" s="3"/>
      <c r="F646" s="4"/>
      <c r="G646" s="1"/>
      <c r="H646" s="566"/>
      <c r="I646" s="1"/>
      <c r="J646" s="567"/>
      <c r="K646" s="5"/>
      <c r="L646" s="121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s="7" customFormat="true" ht="12.75" hidden="false" customHeight="false" outlineLevel="0" collapsed="false">
      <c r="A647" s="564"/>
      <c r="B647" s="2"/>
      <c r="C647" s="2"/>
      <c r="D647" s="565"/>
      <c r="E647" s="3"/>
      <c r="F647" s="4"/>
      <c r="G647" s="1"/>
      <c r="H647" s="566"/>
      <c r="I647" s="1"/>
      <c r="J647" s="567"/>
      <c r="K647" s="5"/>
      <c r="L647" s="121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s="7" customFormat="true" ht="12.75" hidden="false" customHeight="false" outlineLevel="0" collapsed="false">
      <c r="A648" s="564"/>
      <c r="B648" s="2"/>
      <c r="C648" s="2"/>
      <c r="D648" s="565"/>
      <c r="E648" s="3"/>
      <c r="F648" s="4"/>
      <c r="G648" s="1"/>
      <c r="H648" s="566"/>
      <c r="I648" s="1"/>
      <c r="J648" s="567"/>
      <c r="K648" s="5"/>
      <c r="L648" s="121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s="7" customFormat="true" ht="12.75" hidden="false" customHeight="false" outlineLevel="0" collapsed="false">
      <c r="A649" s="564"/>
      <c r="B649" s="2"/>
      <c r="C649" s="2"/>
      <c r="D649" s="565"/>
      <c r="E649" s="3"/>
      <c r="F649" s="4"/>
      <c r="G649" s="1"/>
      <c r="H649" s="566"/>
      <c r="I649" s="1"/>
      <c r="J649" s="567"/>
      <c r="K649" s="5"/>
      <c r="L649" s="121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s="7" customFormat="true" ht="12.75" hidden="false" customHeight="false" outlineLevel="0" collapsed="false">
      <c r="A650" s="564"/>
      <c r="B650" s="2"/>
      <c r="C650" s="2"/>
      <c r="D650" s="565"/>
      <c r="E650" s="3"/>
      <c r="F650" s="4"/>
      <c r="G650" s="1"/>
      <c r="H650" s="566"/>
      <c r="I650" s="1"/>
      <c r="J650" s="567"/>
      <c r="K650" s="5"/>
      <c r="L650" s="121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s="7" customFormat="true" ht="12.75" hidden="false" customHeight="false" outlineLevel="0" collapsed="false">
      <c r="A651" s="564"/>
      <c r="B651" s="2"/>
      <c r="C651" s="2"/>
      <c r="D651" s="565"/>
      <c r="E651" s="3"/>
      <c r="F651" s="4"/>
      <c r="G651" s="1"/>
      <c r="H651" s="566"/>
      <c r="I651" s="1"/>
      <c r="J651" s="567"/>
      <c r="K651" s="5"/>
      <c r="L651" s="121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s="7" customFormat="true" ht="12.75" hidden="false" customHeight="false" outlineLevel="0" collapsed="false">
      <c r="A652" s="564"/>
      <c r="B652" s="2"/>
      <c r="C652" s="2"/>
      <c r="D652" s="565"/>
      <c r="E652" s="3"/>
      <c r="F652" s="4"/>
      <c r="G652" s="1"/>
      <c r="H652" s="566"/>
      <c r="I652" s="1"/>
      <c r="J652" s="567"/>
      <c r="K652" s="5"/>
      <c r="L652" s="121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s="7" customFormat="true" ht="12.75" hidden="false" customHeight="false" outlineLevel="0" collapsed="false">
      <c r="A653" s="564"/>
      <c r="B653" s="2"/>
      <c r="C653" s="2"/>
      <c r="D653" s="565"/>
      <c r="E653" s="3"/>
      <c r="F653" s="4"/>
      <c r="G653" s="1"/>
      <c r="H653" s="566"/>
      <c r="I653" s="1"/>
      <c r="J653" s="567"/>
      <c r="K653" s="5"/>
      <c r="L653" s="121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s="7" customFormat="true" ht="12.75" hidden="false" customHeight="false" outlineLevel="0" collapsed="false">
      <c r="A654" s="564"/>
      <c r="B654" s="2"/>
      <c r="C654" s="2"/>
      <c r="D654" s="565"/>
      <c r="E654" s="3"/>
      <c r="F654" s="4"/>
      <c r="G654" s="1"/>
      <c r="H654" s="566"/>
      <c r="I654" s="1"/>
      <c r="J654" s="567"/>
      <c r="K654" s="5"/>
      <c r="L654" s="121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s="7" customFormat="true" ht="12.75" hidden="false" customHeight="false" outlineLevel="0" collapsed="false">
      <c r="A655" s="564"/>
      <c r="B655" s="2"/>
      <c r="C655" s="2"/>
      <c r="D655" s="565"/>
      <c r="E655" s="3"/>
      <c r="F655" s="4"/>
      <c r="G655" s="1"/>
      <c r="H655" s="566"/>
      <c r="I655" s="1"/>
      <c r="J655" s="567"/>
      <c r="K655" s="5"/>
      <c r="L655" s="121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s="7" customFormat="true" ht="12.75" hidden="false" customHeight="false" outlineLevel="0" collapsed="false">
      <c r="A656" s="564"/>
      <c r="B656" s="2"/>
      <c r="C656" s="2"/>
      <c r="D656" s="565"/>
      <c r="E656" s="3"/>
      <c r="F656" s="4"/>
      <c r="G656" s="1"/>
      <c r="H656" s="566"/>
      <c r="I656" s="1"/>
      <c r="J656" s="567"/>
      <c r="K656" s="5"/>
      <c r="L656" s="121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s="7" customFormat="true" ht="12.75" hidden="false" customHeight="false" outlineLevel="0" collapsed="false">
      <c r="A657" s="564"/>
      <c r="B657" s="2"/>
      <c r="C657" s="2"/>
      <c r="D657" s="565"/>
      <c r="E657" s="3"/>
      <c r="F657" s="4"/>
      <c r="G657" s="1"/>
      <c r="H657" s="566"/>
      <c r="I657" s="1"/>
      <c r="J657" s="567"/>
      <c r="K657" s="5"/>
      <c r="L657" s="121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s="7" customFormat="true" ht="12.75" hidden="false" customHeight="false" outlineLevel="0" collapsed="false">
      <c r="A658" s="564"/>
      <c r="B658" s="2"/>
      <c r="C658" s="2"/>
      <c r="D658" s="565"/>
      <c r="E658" s="3"/>
      <c r="F658" s="4"/>
      <c r="G658" s="1"/>
      <c r="H658" s="566"/>
      <c r="I658" s="1"/>
      <c r="J658" s="567"/>
      <c r="K658" s="5"/>
      <c r="L658" s="121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s="7" customFormat="true" ht="12.75" hidden="false" customHeight="false" outlineLevel="0" collapsed="false">
      <c r="A659" s="564"/>
      <c r="B659" s="2"/>
      <c r="C659" s="2"/>
      <c r="D659" s="565"/>
      <c r="E659" s="3"/>
      <c r="F659" s="4"/>
      <c r="G659" s="1"/>
      <c r="H659" s="566"/>
      <c r="I659" s="1"/>
      <c r="J659" s="567"/>
      <c r="K659" s="5"/>
      <c r="L659" s="121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s="7" customFormat="true" ht="12.75" hidden="false" customHeight="false" outlineLevel="0" collapsed="false">
      <c r="A660" s="564"/>
      <c r="B660" s="2"/>
      <c r="C660" s="2"/>
      <c r="D660" s="565"/>
      <c r="E660" s="3"/>
      <c r="F660" s="4"/>
      <c r="G660" s="1"/>
      <c r="H660" s="566"/>
      <c r="I660" s="1"/>
      <c r="J660" s="567"/>
      <c r="K660" s="5"/>
      <c r="L660" s="121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s="7" customFormat="true" ht="12.75" hidden="false" customHeight="false" outlineLevel="0" collapsed="false">
      <c r="A661" s="564"/>
      <c r="B661" s="2"/>
      <c r="C661" s="2"/>
      <c r="D661" s="565"/>
      <c r="E661" s="3"/>
      <c r="F661" s="4"/>
      <c r="G661" s="1"/>
      <c r="H661" s="566"/>
      <c r="I661" s="1"/>
      <c r="J661" s="567"/>
      <c r="K661" s="5"/>
      <c r="L661" s="121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s="7" customFormat="true" ht="12.75" hidden="false" customHeight="false" outlineLevel="0" collapsed="false">
      <c r="A662" s="564"/>
      <c r="B662" s="2"/>
      <c r="C662" s="2"/>
      <c r="D662" s="565"/>
      <c r="E662" s="3"/>
      <c r="F662" s="4"/>
      <c r="G662" s="1"/>
      <c r="H662" s="566"/>
      <c r="I662" s="1"/>
      <c r="J662" s="567"/>
      <c r="K662" s="5"/>
      <c r="L662" s="121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s="7" customFormat="true" ht="12.75" hidden="false" customHeight="false" outlineLevel="0" collapsed="false">
      <c r="A663" s="564"/>
      <c r="B663" s="2"/>
      <c r="C663" s="2"/>
      <c r="D663" s="565"/>
      <c r="E663" s="3"/>
      <c r="F663" s="4"/>
      <c r="G663" s="1"/>
      <c r="H663" s="566"/>
      <c r="I663" s="1"/>
      <c r="J663" s="567"/>
      <c r="K663" s="5"/>
      <c r="L663" s="121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s="7" customFormat="true" ht="12.75" hidden="false" customHeight="false" outlineLevel="0" collapsed="false">
      <c r="A664" s="564"/>
      <c r="B664" s="2"/>
      <c r="C664" s="2"/>
      <c r="D664" s="565"/>
      <c r="E664" s="3"/>
      <c r="F664" s="4"/>
      <c r="G664" s="1"/>
      <c r="H664" s="566"/>
      <c r="I664" s="1"/>
      <c r="J664" s="567"/>
      <c r="K664" s="5"/>
      <c r="L664" s="121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s="7" customFormat="true" ht="12.75" hidden="false" customHeight="false" outlineLevel="0" collapsed="false">
      <c r="A665" s="564"/>
      <c r="B665" s="2"/>
      <c r="C665" s="2"/>
      <c r="D665" s="565"/>
      <c r="E665" s="3"/>
      <c r="F665" s="4"/>
      <c r="G665" s="1"/>
      <c r="H665" s="566"/>
      <c r="I665" s="1"/>
      <c r="J665" s="567"/>
      <c r="K665" s="5"/>
      <c r="L665" s="121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s="7" customFormat="true" ht="12.75" hidden="false" customHeight="false" outlineLevel="0" collapsed="false">
      <c r="A666" s="564"/>
      <c r="B666" s="2"/>
      <c r="C666" s="2"/>
      <c r="D666" s="565"/>
      <c r="E666" s="3"/>
      <c r="F666" s="4"/>
      <c r="G666" s="1"/>
      <c r="H666" s="566"/>
      <c r="I666" s="1"/>
      <c r="J666" s="567"/>
      <c r="K666" s="5"/>
      <c r="L666" s="121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s="7" customFormat="true" ht="12.75" hidden="false" customHeight="false" outlineLevel="0" collapsed="false">
      <c r="A667" s="564"/>
      <c r="B667" s="2"/>
      <c r="C667" s="2"/>
      <c r="D667" s="565"/>
      <c r="E667" s="3"/>
      <c r="F667" s="4"/>
      <c r="G667" s="1"/>
      <c r="H667" s="566"/>
      <c r="I667" s="1"/>
      <c r="J667" s="567"/>
      <c r="K667" s="5"/>
      <c r="L667" s="121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s="7" customFormat="true" ht="12.75" hidden="false" customHeight="false" outlineLevel="0" collapsed="false">
      <c r="A668" s="564"/>
      <c r="B668" s="2"/>
      <c r="C668" s="2"/>
      <c r="D668" s="565"/>
      <c r="E668" s="3"/>
      <c r="F668" s="4"/>
      <c r="G668" s="1"/>
      <c r="H668" s="566"/>
      <c r="I668" s="1"/>
      <c r="J668" s="567"/>
      <c r="K668" s="5"/>
      <c r="L668" s="121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s="7" customFormat="true" ht="12.75" hidden="false" customHeight="false" outlineLevel="0" collapsed="false">
      <c r="A669" s="564"/>
      <c r="B669" s="2"/>
      <c r="C669" s="2"/>
      <c r="D669" s="565"/>
      <c r="E669" s="3"/>
      <c r="F669" s="4"/>
      <c r="G669" s="1"/>
      <c r="H669" s="566"/>
      <c r="I669" s="1"/>
      <c r="J669" s="567"/>
      <c r="K669" s="5"/>
      <c r="L669" s="121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s="7" customFormat="true" ht="12.75" hidden="false" customHeight="false" outlineLevel="0" collapsed="false">
      <c r="A670" s="564"/>
      <c r="B670" s="2"/>
      <c r="C670" s="2"/>
      <c r="D670" s="565"/>
      <c r="E670" s="3"/>
      <c r="F670" s="4"/>
      <c r="G670" s="1"/>
      <c r="H670" s="566"/>
      <c r="I670" s="1"/>
      <c r="J670" s="567"/>
      <c r="K670" s="5"/>
      <c r="L670" s="121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s="7" customFormat="true" ht="12.75" hidden="false" customHeight="false" outlineLevel="0" collapsed="false">
      <c r="A671" s="564"/>
      <c r="B671" s="2"/>
      <c r="C671" s="2"/>
      <c r="D671" s="565"/>
      <c r="E671" s="3"/>
      <c r="F671" s="4"/>
      <c r="G671" s="1"/>
      <c r="H671" s="566"/>
      <c r="I671" s="1"/>
      <c r="J671" s="567"/>
      <c r="K671" s="5"/>
      <c r="L671" s="121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s="7" customFormat="true" ht="12.75" hidden="false" customHeight="false" outlineLevel="0" collapsed="false">
      <c r="A672" s="564"/>
      <c r="B672" s="2"/>
      <c r="C672" s="2"/>
      <c r="D672" s="565"/>
      <c r="E672" s="3"/>
      <c r="F672" s="4"/>
      <c r="G672" s="1"/>
      <c r="H672" s="566"/>
      <c r="I672" s="1"/>
      <c r="J672" s="567"/>
      <c r="K672" s="5"/>
      <c r="L672" s="121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s="7" customFormat="true" ht="12.75" hidden="false" customHeight="false" outlineLevel="0" collapsed="false">
      <c r="A673" s="564"/>
      <c r="B673" s="2"/>
      <c r="C673" s="2"/>
      <c r="D673" s="565"/>
      <c r="E673" s="3"/>
      <c r="F673" s="4"/>
      <c r="G673" s="1"/>
      <c r="H673" s="566"/>
      <c r="I673" s="1"/>
      <c r="J673" s="567"/>
      <c r="K673" s="5"/>
      <c r="L673" s="121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s="7" customFormat="true" ht="12.75" hidden="false" customHeight="false" outlineLevel="0" collapsed="false">
      <c r="A674" s="564"/>
      <c r="B674" s="2"/>
      <c r="C674" s="2"/>
      <c r="D674" s="565"/>
      <c r="E674" s="3"/>
      <c r="F674" s="4"/>
      <c r="G674" s="1"/>
      <c r="H674" s="566"/>
      <c r="I674" s="1"/>
      <c r="J674" s="567"/>
      <c r="K674" s="5"/>
      <c r="L674" s="121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s="7" customFormat="true" ht="12.75" hidden="false" customHeight="false" outlineLevel="0" collapsed="false">
      <c r="A675" s="564"/>
      <c r="B675" s="2"/>
      <c r="C675" s="2"/>
      <c r="D675" s="565"/>
      <c r="E675" s="3"/>
      <c r="F675" s="4"/>
      <c r="G675" s="1"/>
      <c r="H675" s="566"/>
      <c r="I675" s="1"/>
      <c r="J675" s="567"/>
      <c r="K675" s="5"/>
      <c r="L675" s="121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s="7" customFormat="true" ht="12.75" hidden="false" customHeight="false" outlineLevel="0" collapsed="false">
      <c r="A676" s="564"/>
      <c r="B676" s="2"/>
      <c r="C676" s="2"/>
      <c r="D676" s="565"/>
      <c r="E676" s="3"/>
      <c r="F676" s="4"/>
      <c r="G676" s="1"/>
      <c r="H676" s="566"/>
      <c r="I676" s="1"/>
      <c r="J676" s="567"/>
      <c r="K676" s="5"/>
      <c r="L676" s="121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s="7" customFormat="true" ht="12.75" hidden="false" customHeight="false" outlineLevel="0" collapsed="false">
      <c r="A677" s="564"/>
      <c r="B677" s="2"/>
      <c r="C677" s="2"/>
      <c r="D677" s="565"/>
      <c r="E677" s="3"/>
      <c r="F677" s="4"/>
      <c r="G677" s="1"/>
      <c r="H677" s="566"/>
      <c r="I677" s="1"/>
      <c r="J677" s="567"/>
      <c r="K677" s="5"/>
      <c r="L677" s="121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s="7" customFormat="true" ht="12.75" hidden="false" customHeight="false" outlineLevel="0" collapsed="false">
      <c r="A678" s="564"/>
      <c r="B678" s="2"/>
      <c r="C678" s="2"/>
      <c r="D678" s="565"/>
      <c r="E678" s="3"/>
      <c r="F678" s="4"/>
      <c r="G678" s="1"/>
      <c r="H678" s="566"/>
      <c r="I678" s="1"/>
      <c r="J678" s="567"/>
      <c r="K678" s="5"/>
      <c r="L678" s="121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s="7" customFormat="true" ht="12.75" hidden="false" customHeight="false" outlineLevel="0" collapsed="false">
      <c r="A679" s="564"/>
      <c r="B679" s="2"/>
      <c r="C679" s="2"/>
      <c r="D679" s="565"/>
      <c r="E679" s="3"/>
      <c r="F679" s="4"/>
      <c r="G679" s="1"/>
      <c r="H679" s="566"/>
      <c r="I679" s="1"/>
      <c r="J679" s="567"/>
      <c r="K679" s="5"/>
      <c r="L679" s="121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s="7" customFormat="true" ht="12.75" hidden="false" customHeight="false" outlineLevel="0" collapsed="false">
      <c r="A680" s="564"/>
      <c r="B680" s="2"/>
      <c r="C680" s="2"/>
      <c r="D680" s="565"/>
      <c r="E680" s="3"/>
      <c r="F680" s="4"/>
      <c r="G680" s="1"/>
      <c r="H680" s="566"/>
      <c r="I680" s="1"/>
      <c r="J680" s="567"/>
      <c r="K680" s="5"/>
      <c r="L680" s="121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s="7" customFormat="true" ht="12.75" hidden="false" customHeight="false" outlineLevel="0" collapsed="false">
      <c r="A681" s="564"/>
      <c r="B681" s="2"/>
      <c r="C681" s="2"/>
      <c r="D681" s="565"/>
      <c r="E681" s="3"/>
      <c r="F681" s="4"/>
      <c r="G681" s="1"/>
      <c r="H681" s="566"/>
      <c r="I681" s="1"/>
      <c r="J681" s="567"/>
      <c r="K681" s="5"/>
      <c r="L681" s="121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s="7" customFormat="true" ht="12.75" hidden="false" customHeight="false" outlineLevel="0" collapsed="false">
      <c r="A682" s="564"/>
      <c r="B682" s="2"/>
      <c r="C682" s="2"/>
      <c r="D682" s="565"/>
      <c r="E682" s="3"/>
      <c r="F682" s="4"/>
      <c r="G682" s="1"/>
      <c r="H682" s="566"/>
      <c r="I682" s="1"/>
      <c r="J682" s="567"/>
      <c r="K682" s="5"/>
      <c r="L682" s="121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s="7" customFormat="true" ht="12.75" hidden="false" customHeight="false" outlineLevel="0" collapsed="false">
      <c r="A683" s="564"/>
      <c r="B683" s="2"/>
      <c r="C683" s="2"/>
      <c r="D683" s="565"/>
      <c r="E683" s="3"/>
      <c r="F683" s="4"/>
      <c r="G683" s="1"/>
      <c r="H683" s="566"/>
      <c r="I683" s="1"/>
      <c r="J683" s="567"/>
      <c r="K683" s="5"/>
      <c r="L683" s="121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s="7" customFormat="true" ht="12.75" hidden="false" customHeight="false" outlineLevel="0" collapsed="false">
      <c r="A684" s="564"/>
      <c r="B684" s="2"/>
      <c r="C684" s="2"/>
      <c r="D684" s="565"/>
      <c r="E684" s="3"/>
      <c r="F684" s="4"/>
      <c r="G684" s="1"/>
      <c r="H684" s="566"/>
      <c r="I684" s="1"/>
      <c r="J684" s="567"/>
      <c r="K684" s="5"/>
      <c r="L684" s="121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s="7" customFormat="true" ht="12.75" hidden="false" customHeight="false" outlineLevel="0" collapsed="false">
      <c r="A685" s="564"/>
      <c r="B685" s="2"/>
      <c r="C685" s="2"/>
      <c r="D685" s="565"/>
      <c r="E685" s="3"/>
      <c r="F685" s="4"/>
      <c r="G685" s="1"/>
      <c r="H685" s="566"/>
      <c r="I685" s="1"/>
      <c r="J685" s="567"/>
      <c r="K685" s="5"/>
      <c r="L685" s="121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s="7" customFormat="true" ht="12.75" hidden="false" customHeight="false" outlineLevel="0" collapsed="false">
      <c r="A686" s="564"/>
      <c r="B686" s="2"/>
      <c r="C686" s="2"/>
      <c r="D686" s="565"/>
      <c r="E686" s="3"/>
      <c r="F686" s="4"/>
      <c r="G686" s="1"/>
      <c r="H686" s="566"/>
      <c r="I686" s="1"/>
      <c r="J686" s="567"/>
      <c r="K686" s="5"/>
      <c r="L686" s="121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s="7" customFormat="true" ht="12.75" hidden="false" customHeight="false" outlineLevel="0" collapsed="false">
      <c r="A687" s="564"/>
      <c r="B687" s="2"/>
      <c r="C687" s="2"/>
      <c r="D687" s="565"/>
      <c r="E687" s="3"/>
      <c r="F687" s="4"/>
      <c r="G687" s="1"/>
      <c r="H687" s="566"/>
      <c r="I687" s="1"/>
      <c r="J687" s="567"/>
      <c r="K687" s="5"/>
      <c r="L687" s="121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s="7" customFormat="true" ht="12.75" hidden="false" customHeight="false" outlineLevel="0" collapsed="false">
      <c r="A688" s="564"/>
      <c r="B688" s="2"/>
      <c r="C688" s="2"/>
      <c r="D688" s="565"/>
      <c r="E688" s="3"/>
      <c r="F688" s="4"/>
      <c r="G688" s="1"/>
      <c r="H688" s="566"/>
      <c r="I688" s="1"/>
      <c r="J688" s="567"/>
      <c r="K688" s="5"/>
      <c r="L688" s="121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s="7" customFormat="true" ht="12.75" hidden="false" customHeight="false" outlineLevel="0" collapsed="false">
      <c r="A689" s="564"/>
      <c r="B689" s="2"/>
      <c r="C689" s="2"/>
      <c r="D689" s="565"/>
      <c r="E689" s="3"/>
      <c r="F689" s="4"/>
      <c r="G689" s="1"/>
      <c r="H689" s="566"/>
      <c r="I689" s="1"/>
      <c r="J689" s="567"/>
      <c r="K689" s="5"/>
      <c r="L689" s="121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s="7" customFormat="true" ht="12.75" hidden="false" customHeight="false" outlineLevel="0" collapsed="false">
      <c r="A690" s="564"/>
      <c r="B690" s="2"/>
      <c r="C690" s="2"/>
      <c r="D690" s="565"/>
      <c r="E690" s="3"/>
      <c r="F690" s="4"/>
      <c r="G690" s="1"/>
      <c r="H690" s="566"/>
      <c r="I690" s="1"/>
      <c r="J690" s="567"/>
      <c r="K690" s="5"/>
      <c r="L690" s="121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s="7" customFormat="true" ht="12.75" hidden="false" customHeight="false" outlineLevel="0" collapsed="false">
      <c r="A691" s="564"/>
      <c r="B691" s="2"/>
      <c r="C691" s="2"/>
      <c r="D691" s="565"/>
      <c r="E691" s="3"/>
      <c r="F691" s="4"/>
      <c r="G691" s="1"/>
      <c r="H691" s="566"/>
      <c r="I691" s="1"/>
      <c r="J691" s="567"/>
      <c r="K691" s="5"/>
      <c r="L691" s="121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s="7" customFormat="true" ht="12.75" hidden="false" customHeight="false" outlineLevel="0" collapsed="false">
      <c r="A692" s="564"/>
      <c r="B692" s="2"/>
      <c r="C692" s="2"/>
      <c r="D692" s="565"/>
      <c r="E692" s="3"/>
      <c r="F692" s="4"/>
      <c r="G692" s="1"/>
      <c r="H692" s="566"/>
      <c r="I692" s="1"/>
      <c r="J692" s="567"/>
      <c r="K692" s="5"/>
      <c r="L692" s="121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s="7" customFormat="true" ht="12.75" hidden="false" customHeight="false" outlineLevel="0" collapsed="false">
      <c r="A693" s="564"/>
      <c r="B693" s="2"/>
      <c r="C693" s="2"/>
      <c r="D693" s="565"/>
      <c r="E693" s="3"/>
      <c r="F693" s="4"/>
      <c r="G693" s="1"/>
      <c r="H693" s="566"/>
      <c r="I693" s="1"/>
      <c r="J693" s="567"/>
      <c r="K693" s="5"/>
      <c r="L693" s="121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s="7" customFormat="true" ht="12.75" hidden="false" customHeight="false" outlineLevel="0" collapsed="false">
      <c r="A694" s="564"/>
      <c r="B694" s="2"/>
      <c r="C694" s="2"/>
      <c r="D694" s="565"/>
      <c r="E694" s="3"/>
      <c r="F694" s="4"/>
      <c r="G694" s="1"/>
      <c r="H694" s="566"/>
      <c r="I694" s="1"/>
      <c r="J694" s="567"/>
      <c r="K694" s="5"/>
      <c r="L694" s="121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s="7" customFormat="true" ht="12.75" hidden="false" customHeight="false" outlineLevel="0" collapsed="false">
      <c r="A695" s="564"/>
      <c r="B695" s="2"/>
      <c r="C695" s="2"/>
      <c r="D695" s="565"/>
      <c r="E695" s="3"/>
      <c r="F695" s="4"/>
      <c r="G695" s="1"/>
      <c r="H695" s="566"/>
      <c r="I695" s="1"/>
      <c r="J695" s="567"/>
      <c r="K695" s="5"/>
      <c r="L695" s="121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s="7" customFormat="true" ht="12.75" hidden="false" customHeight="false" outlineLevel="0" collapsed="false">
      <c r="A696" s="564"/>
      <c r="B696" s="2"/>
      <c r="C696" s="2"/>
      <c r="D696" s="565"/>
      <c r="E696" s="3"/>
      <c r="F696" s="4"/>
      <c r="G696" s="1"/>
      <c r="H696" s="566"/>
      <c r="I696" s="1"/>
      <c r="J696" s="567"/>
      <c r="K696" s="5"/>
      <c r="L696" s="121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s="7" customFormat="true" ht="12.75" hidden="false" customHeight="false" outlineLevel="0" collapsed="false">
      <c r="A697" s="564"/>
      <c r="B697" s="2"/>
      <c r="C697" s="2"/>
      <c r="D697" s="565"/>
      <c r="E697" s="3"/>
      <c r="F697" s="4"/>
      <c r="G697" s="1"/>
      <c r="H697" s="566"/>
      <c r="I697" s="1"/>
      <c r="J697" s="567"/>
      <c r="K697" s="5"/>
      <c r="L697" s="121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s="7" customFormat="true" ht="12.75" hidden="false" customHeight="false" outlineLevel="0" collapsed="false">
      <c r="A698" s="564"/>
      <c r="B698" s="2"/>
      <c r="C698" s="2"/>
      <c r="D698" s="565"/>
      <c r="E698" s="3"/>
      <c r="F698" s="4"/>
      <c r="G698" s="1"/>
      <c r="H698" s="566"/>
      <c r="I698" s="1"/>
      <c r="J698" s="567"/>
      <c r="K698" s="5"/>
      <c r="L698" s="121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s="7" customFormat="true" ht="12.75" hidden="false" customHeight="false" outlineLevel="0" collapsed="false">
      <c r="A699" s="564"/>
      <c r="B699" s="2"/>
      <c r="C699" s="2"/>
      <c r="D699" s="565"/>
      <c r="E699" s="3"/>
      <c r="F699" s="4"/>
      <c r="G699" s="1"/>
      <c r="H699" s="566"/>
      <c r="I699" s="1"/>
      <c r="J699" s="567"/>
      <c r="K699" s="5"/>
      <c r="L699" s="121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s="7" customFormat="true" ht="12.75" hidden="false" customHeight="false" outlineLevel="0" collapsed="false">
      <c r="A700" s="564"/>
      <c r="B700" s="2"/>
      <c r="C700" s="2"/>
      <c r="D700" s="565"/>
      <c r="E700" s="3"/>
      <c r="F700" s="4"/>
      <c r="G700" s="1"/>
      <c r="H700" s="566"/>
      <c r="I700" s="1"/>
      <c r="J700" s="567"/>
      <c r="K700" s="5"/>
      <c r="L700" s="121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s="7" customFormat="true" ht="12.75" hidden="false" customHeight="false" outlineLevel="0" collapsed="false">
      <c r="A701" s="564"/>
      <c r="B701" s="2"/>
      <c r="C701" s="2"/>
      <c r="D701" s="565"/>
      <c r="E701" s="3"/>
      <c r="F701" s="4"/>
      <c r="G701" s="1"/>
      <c r="H701" s="566"/>
      <c r="I701" s="1"/>
      <c r="J701" s="567"/>
      <c r="K701" s="5"/>
      <c r="L701" s="121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s="7" customFormat="true" ht="12.75" hidden="false" customHeight="false" outlineLevel="0" collapsed="false">
      <c r="A702" s="564"/>
      <c r="B702" s="2"/>
      <c r="C702" s="2"/>
      <c r="D702" s="565"/>
      <c r="E702" s="3"/>
      <c r="F702" s="4"/>
      <c r="G702" s="1"/>
      <c r="H702" s="566"/>
      <c r="I702" s="1"/>
      <c r="J702" s="567"/>
      <c r="K702" s="5"/>
      <c r="L702" s="121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s="7" customFormat="true" ht="12.75" hidden="false" customHeight="false" outlineLevel="0" collapsed="false">
      <c r="A703" s="564"/>
      <c r="B703" s="2"/>
      <c r="C703" s="2"/>
      <c r="D703" s="565"/>
      <c r="E703" s="3"/>
      <c r="F703" s="4"/>
      <c r="G703" s="1"/>
      <c r="H703" s="566"/>
      <c r="I703" s="1"/>
      <c r="J703" s="567"/>
      <c r="K703" s="5"/>
      <c r="L703" s="121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s="7" customFormat="true" ht="12.75" hidden="false" customHeight="false" outlineLevel="0" collapsed="false">
      <c r="A704" s="564"/>
      <c r="B704" s="2"/>
      <c r="C704" s="2"/>
      <c r="D704" s="565"/>
      <c r="E704" s="3"/>
      <c r="F704" s="4"/>
      <c r="G704" s="1"/>
      <c r="H704" s="566"/>
      <c r="I704" s="1"/>
      <c r="J704" s="567"/>
      <c r="K704" s="5"/>
      <c r="L704" s="121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s="7" customFormat="true" ht="12.75" hidden="false" customHeight="false" outlineLevel="0" collapsed="false">
      <c r="A705" s="564"/>
      <c r="B705" s="2"/>
      <c r="C705" s="2"/>
      <c r="D705" s="565"/>
      <c r="E705" s="3"/>
      <c r="F705" s="4"/>
      <c r="G705" s="1"/>
      <c r="H705" s="566"/>
      <c r="I705" s="1"/>
      <c r="J705" s="567"/>
      <c r="K705" s="5"/>
      <c r="L705" s="121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s="7" customFormat="true" ht="12.75" hidden="false" customHeight="false" outlineLevel="0" collapsed="false">
      <c r="A706" s="564"/>
      <c r="B706" s="2"/>
      <c r="C706" s="2"/>
      <c r="D706" s="565"/>
      <c r="E706" s="3"/>
      <c r="F706" s="4"/>
      <c r="G706" s="1"/>
      <c r="H706" s="566"/>
      <c r="I706" s="1"/>
      <c r="J706" s="567"/>
      <c r="K706" s="5"/>
      <c r="L706" s="121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s="7" customFormat="true" ht="12.75" hidden="false" customHeight="false" outlineLevel="0" collapsed="false">
      <c r="A707" s="564"/>
      <c r="B707" s="2"/>
      <c r="C707" s="2"/>
      <c r="D707" s="565"/>
      <c r="E707" s="3"/>
      <c r="F707" s="4"/>
      <c r="G707" s="1"/>
      <c r="H707" s="566"/>
      <c r="I707" s="1"/>
      <c r="J707" s="567"/>
      <c r="K707" s="5"/>
      <c r="L707" s="121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s="7" customFormat="true" ht="12.75" hidden="false" customHeight="false" outlineLevel="0" collapsed="false">
      <c r="A708" s="564"/>
      <c r="B708" s="2"/>
      <c r="C708" s="2"/>
      <c r="D708" s="565"/>
      <c r="E708" s="3"/>
      <c r="F708" s="4"/>
      <c r="G708" s="1"/>
      <c r="H708" s="566"/>
      <c r="I708" s="1"/>
      <c r="J708" s="567"/>
      <c r="K708" s="5"/>
      <c r="L708" s="121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s="7" customFormat="true" ht="12.75" hidden="false" customHeight="false" outlineLevel="0" collapsed="false">
      <c r="A709" s="564"/>
      <c r="B709" s="2"/>
      <c r="C709" s="2"/>
      <c r="D709" s="565"/>
      <c r="E709" s="3"/>
      <c r="F709" s="4"/>
      <c r="G709" s="1"/>
      <c r="H709" s="566"/>
      <c r="I709" s="1"/>
      <c r="J709" s="567"/>
      <c r="K709" s="5"/>
      <c r="L709" s="121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s="7" customFormat="true" ht="12.75" hidden="false" customHeight="false" outlineLevel="0" collapsed="false">
      <c r="A710" s="564"/>
      <c r="B710" s="2"/>
      <c r="C710" s="2"/>
      <c r="D710" s="565"/>
      <c r="E710" s="3"/>
      <c r="F710" s="4"/>
      <c r="G710" s="1"/>
      <c r="H710" s="566"/>
      <c r="I710" s="1"/>
      <c r="J710" s="567"/>
      <c r="K710" s="5"/>
      <c r="L710" s="121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s="7" customFormat="true" ht="12.75" hidden="false" customHeight="false" outlineLevel="0" collapsed="false">
      <c r="A711" s="564"/>
      <c r="B711" s="2"/>
      <c r="C711" s="2"/>
      <c r="D711" s="565"/>
      <c r="E711" s="3"/>
      <c r="F711" s="4"/>
      <c r="G711" s="1"/>
      <c r="H711" s="566"/>
      <c r="I711" s="1"/>
      <c r="J711" s="567"/>
      <c r="K711" s="5"/>
      <c r="L711" s="121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s="7" customFormat="true" ht="12.75" hidden="false" customHeight="false" outlineLevel="0" collapsed="false">
      <c r="A712" s="564"/>
      <c r="B712" s="2"/>
      <c r="C712" s="2"/>
      <c r="D712" s="565"/>
      <c r="E712" s="3"/>
      <c r="F712" s="4"/>
      <c r="G712" s="1"/>
      <c r="H712" s="566"/>
      <c r="I712" s="1"/>
      <c r="J712" s="567"/>
      <c r="K712" s="5"/>
      <c r="L712" s="121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s="7" customFormat="true" ht="12.75" hidden="false" customHeight="false" outlineLevel="0" collapsed="false">
      <c r="A713" s="564"/>
      <c r="B713" s="2"/>
      <c r="C713" s="2"/>
      <c r="D713" s="565"/>
      <c r="E713" s="3"/>
      <c r="F713" s="4"/>
      <c r="G713" s="1"/>
      <c r="H713" s="566"/>
      <c r="I713" s="1"/>
      <c r="J713" s="567"/>
      <c r="K713" s="5"/>
      <c r="L713" s="121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s="7" customFormat="true" ht="12.75" hidden="false" customHeight="false" outlineLevel="0" collapsed="false">
      <c r="A714" s="564"/>
      <c r="B714" s="2"/>
      <c r="C714" s="2"/>
      <c r="D714" s="565"/>
      <c r="E714" s="3"/>
      <c r="F714" s="4"/>
      <c r="G714" s="1"/>
      <c r="H714" s="566"/>
      <c r="I714" s="1"/>
      <c r="J714" s="567"/>
      <c r="K714" s="5"/>
      <c r="L714" s="121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s="7" customFormat="true" ht="12.75" hidden="false" customHeight="false" outlineLevel="0" collapsed="false">
      <c r="A715" s="564"/>
      <c r="B715" s="2"/>
      <c r="C715" s="2"/>
      <c r="D715" s="565"/>
      <c r="E715" s="3"/>
      <c r="F715" s="4"/>
      <c r="G715" s="1"/>
      <c r="H715" s="566"/>
      <c r="I715" s="1"/>
      <c r="J715" s="567"/>
      <c r="K715" s="5"/>
      <c r="L715" s="121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s="7" customFormat="true" ht="12.75" hidden="false" customHeight="false" outlineLevel="0" collapsed="false">
      <c r="A716" s="564"/>
      <c r="B716" s="2"/>
      <c r="C716" s="2"/>
      <c r="D716" s="565"/>
      <c r="E716" s="3"/>
      <c r="F716" s="4"/>
      <c r="G716" s="1"/>
      <c r="H716" s="566"/>
      <c r="I716" s="1"/>
      <c r="J716" s="567"/>
      <c r="K716" s="5"/>
      <c r="L716" s="121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s="7" customFormat="true" ht="12.75" hidden="false" customHeight="false" outlineLevel="0" collapsed="false">
      <c r="A717" s="564"/>
      <c r="B717" s="2"/>
      <c r="C717" s="2"/>
      <c r="D717" s="565"/>
      <c r="E717" s="3"/>
      <c r="F717" s="4"/>
      <c r="G717" s="1"/>
      <c r="H717" s="566"/>
      <c r="I717" s="1"/>
      <c r="J717" s="567"/>
      <c r="K717" s="5"/>
      <c r="L717" s="121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s="7" customFormat="true" ht="12.75" hidden="false" customHeight="false" outlineLevel="0" collapsed="false">
      <c r="A718" s="564"/>
      <c r="B718" s="2"/>
      <c r="C718" s="2"/>
      <c r="D718" s="565"/>
      <c r="E718" s="3"/>
      <c r="F718" s="4"/>
      <c r="G718" s="1"/>
      <c r="H718" s="566"/>
      <c r="I718" s="1"/>
      <c r="J718" s="567"/>
      <c r="K718" s="5"/>
      <c r="L718" s="121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s="7" customFormat="true" ht="12.75" hidden="false" customHeight="false" outlineLevel="0" collapsed="false">
      <c r="A719" s="564"/>
      <c r="B719" s="2"/>
      <c r="C719" s="2"/>
      <c r="D719" s="565"/>
      <c r="E719" s="3"/>
      <c r="F719" s="4"/>
      <c r="G719" s="1"/>
      <c r="H719" s="566"/>
      <c r="I719" s="1"/>
      <c r="J719" s="567"/>
      <c r="K719" s="5"/>
      <c r="L719" s="121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s="7" customFormat="true" ht="12.75" hidden="false" customHeight="false" outlineLevel="0" collapsed="false">
      <c r="A720" s="564"/>
      <c r="B720" s="2"/>
      <c r="C720" s="2"/>
      <c r="D720" s="565"/>
      <c r="E720" s="3"/>
      <c r="F720" s="4"/>
      <c r="G720" s="1"/>
      <c r="H720" s="566"/>
      <c r="I720" s="1"/>
      <c r="J720" s="567"/>
      <c r="K720" s="5"/>
      <c r="L720" s="121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s="7" customFormat="true" ht="12.75" hidden="false" customHeight="false" outlineLevel="0" collapsed="false">
      <c r="A721" s="564"/>
      <c r="B721" s="2"/>
      <c r="C721" s="2"/>
      <c r="D721" s="565"/>
      <c r="E721" s="3"/>
      <c r="F721" s="4"/>
      <c r="G721" s="1"/>
      <c r="H721" s="566"/>
      <c r="I721" s="1"/>
      <c r="J721" s="567"/>
      <c r="K721" s="5"/>
      <c r="L721" s="121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s="7" customFormat="true" ht="12.75" hidden="false" customHeight="false" outlineLevel="0" collapsed="false">
      <c r="A722" s="564"/>
      <c r="B722" s="2"/>
      <c r="C722" s="2"/>
      <c r="D722" s="565"/>
      <c r="E722" s="3"/>
      <c r="F722" s="4"/>
      <c r="G722" s="1"/>
      <c r="H722" s="566"/>
      <c r="I722" s="1"/>
      <c r="J722" s="567"/>
      <c r="K722" s="5"/>
      <c r="L722" s="121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s="7" customFormat="true" ht="12.75" hidden="false" customHeight="false" outlineLevel="0" collapsed="false">
      <c r="A723" s="564"/>
      <c r="B723" s="2"/>
      <c r="C723" s="2"/>
      <c r="D723" s="565"/>
      <c r="E723" s="3"/>
      <c r="F723" s="4"/>
      <c r="G723" s="1"/>
      <c r="H723" s="566"/>
      <c r="I723" s="1"/>
      <c r="J723" s="567"/>
      <c r="K723" s="5"/>
      <c r="L723" s="121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s="7" customFormat="true" ht="12.75" hidden="false" customHeight="false" outlineLevel="0" collapsed="false">
      <c r="A724" s="564"/>
      <c r="B724" s="2"/>
      <c r="C724" s="2"/>
      <c r="D724" s="565"/>
      <c r="E724" s="3"/>
      <c r="F724" s="4"/>
      <c r="G724" s="1"/>
      <c r="H724" s="566"/>
      <c r="I724" s="1"/>
      <c r="J724" s="567"/>
      <c r="K724" s="5"/>
      <c r="L724" s="121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s="7" customFormat="true" ht="12.75" hidden="false" customHeight="false" outlineLevel="0" collapsed="false">
      <c r="A725" s="564"/>
      <c r="B725" s="2"/>
      <c r="C725" s="2"/>
      <c r="D725" s="565"/>
      <c r="E725" s="3"/>
      <c r="F725" s="4"/>
      <c r="G725" s="1"/>
      <c r="H725" s="566"/>
      <c r="I725" s="1"/>
      <c r="J725" s="567"/>
      <c r="K725" s="5"/>
      <c r="L725" s="121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s="7" customFormat="true" ht="12.75" hidden="false" customHeight="false" outlineLevel="0" collapsed="false">
      <c r="A726" s="564"/>
      <c r="B726" s="2"/>
      <c r="C726" s="2"/>
      <c r="D726" s="565"/>
      <c r="E726" s="3"/>
      <c r="F726" s="4"/>
      <c r="G726" s="1"/>
      <c r="H726" s="566"/>
      <c r="I726" s="1"/>
      <c r="J726" s="567"/>
      <c r="K726" s="5"/>
      <c r="L726" s="121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s="7" customFormat="true" ht="12.75" hidden="false" customHeight="false" outlineLevel="0" collapsed="false">
      <c r="A727" s="564"/>
      <c r="B727" s="2"/>
      <c r="C727" s="2"/>
      <c r="D727" s="565"/>
      <c r="E727" s="3"/>
      <c r="F727" s="4"/>
      <c r="G727" s="1"/>
      <c r="H727" s="566"/>
      <c r="I727" s="1"/>
      <c r="J727" s="567"/>
      <c r="K727" s="5"/>
      <c r="L727" s="121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s="7" customFormat="true" ht="12.75" hidden="false" customHeight="false" outlineLevel="0" collapsed="false">
      <c r="A728" s="564"/>
      <c r="B728" s="2"/>
      <c r="C728" s="2"/>
      <c r="D728" s="565"/>
      <c r="E728" s="3"/>
      <c r="F728" s="4"/>
      <c r="G728" s="1"/>
      <c r="H728" s="566"/>
      <c r="I728" s="1"/>
      <c r="J728" s="567"/>
      <c r="K728" s="5"/>
      <c r="L728" s="121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s="7" customFormat="true" ht="12.75" hidden="false" customHeight="false" outlineLevel="0" collapsed="false">
      <c r="A729" s="564"/>
      <c r="B729" s="2"/>
      <c r="C729" s="2"/>
      <c r="D729" s="565"/>
      <c r="E729" s="3"/>
      <c r="F729" s="4"/>
      <c r="G729" s="1"/>
      <c r="H729" s="566"/>
      <c r="I729" s="1"/>
      <c r="J729" s="567"/>
      <c r="K729" s="5"/>
      <c r="L729" s="121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s="7" customFormat="true" ht="12.75" hidden="false" customHeight="false" outlineLevel="0" collapsed="false">
      <c r="A730" s="564"/>
      <c r="B730" s="2"/>
      <c r="C730" s="2"/>
      <c r="D730" s="565"/>
      <c r="E730" s="3"/>
      <c r="F730" s="4"/>
      <c r="G730" s="1"/>
      <c r="H730" s="566"/>
      <c r="I730" s="1"/>
      <c r="J730" s="567"/>
      <c r="K730" s="5"/>
      <c r="L730" s="121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s="7" customFormat="true" ht="12.75" hidden="false" customHeight="false" outlineLevel="0" collapsed="false">
      <c r="A731" s="564"/>
      <c r="B731" s="2"/>
      <c r="C731" s="2"/>
      <c r="D731" s="565"/>
      <c r="E731" s="3"/>
      <c r="F731" s="4"/>
      <c r="G731" s="1"/>
      <c r="H731" s="566"/>
      <c r="I731" s="1"/>
      <c r="J731" s="567"/>
      <c r="K731" s="5"/>
      <c r="L731" s="121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s="7" customFormat="true" ht="12.75" hidden="false" customHeight="false" outlineLevel="0" collapsed="false">
      <c r="A732" s="564"/>
      <c r="B732" s="2"/>
      <c r="C732" s="2"/>
      <c r="D732" s="565"/>
      <c r="E732" s="3"/>
      <c r="F732" s="4"/>
      <c r="G732" s="1"/>
      <c r="H732" s="566"/>
      <c r="I732" s="1"/>
      <c r="J732" s="567"/>
      <c r="K732" s="5"/>
      <c r="L732" s="121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s="7" customFormat="true" ht="12.75" hidden="false" customHeight="false" outlineLevel="0" collapsed="false">
      <c r="A733" s="564"/>
      <c r="B733" s="2"/>
      <c r="C733" s="2"/>
      <c r="D733" s="565"/>
      <c r="E733" s="3"/>
      <c r="F733" s="4"/>
      <c r="G733" s="1"/>
      <c r="H733" s="566"/>
      <c r="I733" s="1"/>
      <c r="J733" s="567"/>
      <c r="K733" s="5"/>
      <c r="L733" s="121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s="7" customFormat="true" ht="12.75" hidden="false" customHeight="false" outlineLevel="0" collapsed="false">
      <c r="A734" s="564"/>
      <c r="B734" s="2"/>
      <c r="C734" s="2"/>
      <c r="D734" s="565"/>
      <c r="E734" s="3"/>
      <c r="F734" s="4"/>
      <c r="G734" s="1"/>
      <c r="H734" s="566"/>
      <c r="I734" s="1"/>
      <c r="J734" s="567"/>
      <c r="K734" s="5"/>
      <c r="L734" s="121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s="7" customFormat="true" ht="12.75" hidden="false" customHeight="false" outlineLevel="0" collapsed="false">
      <c r="A735" s="564"/>
      <c r="B735" s="2"/>
      <c r="C735" s="2"/>
      <c r="D735" s="565"/>
      <c r="E735" s="3"/>
      <c r="F735" s="4"/>
      <c r="G735" s="1"/>
      <c r="H735" s="566"/>
      <c r="I735" s="1"/>
      <c r="J735" s="567"/>
      <c r="K735" s="5"/>
      <c r="L735" s="121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s="7" customFormat="true" ht="12.75" hidden="false" customHeight="false" outlineLevel="0" collapsed="false">
      <c r="A736" s="564"/>
      <c r="B736" s="2"/>
      <c r="C736" s="2"/>
      <c r="D736" s="565"/>
      <c r="E736" s="3"/>
      <c r="F736" s="4"/>
      <c r="G736" s="1"/>
      <c r="H736" s="566"/>
      <c r="I736" s="1"/>
      <c r="J736" s="567"/>
      <c r="K736" s="5"/>
      <c r="L736" s="121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s="7" customFormat="true" ht="12.75" hidden="false" customHeight="false" outlineLevel="0" collapsed="false">
      <c r="A737" s="564"/>
      <c r="B737" s="2"/>
      <c r="C737" s="2"/>
      <c r="D737" s="565"/>
      <c r="E737" s="3"/>
      <c r="F737" s="4"/>
      <c r="G737" s="1"/>
      <c r="H737" s="566"/>
      <c r="I737" s="1"/>
      <c r="J737" s="567"/>
      <c r="K737" s="5"/>
      <c r="L737" s="121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s="7" customFormat="true" ht="12.75" hidden="false" customHeight="false" outlineLevel="0" collapsed="false">
      <c r="A738" s="564"/>
      <c r="B738" s="2"/>
      <c r="C738" s="2"/>
      <c r="D738" s="565"/>
      <c r="E738" s="3"/>
      <c r="F738" s="4"/>
      <c r="G738" s="1"/>
      <c r="H738" s="566"/>
      <c r="I738" s="1"/>
      <c r="J738" s="567"/>
      <c r="K738" s="5"/>
      <c r="L738" s="121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s="7" customFormat="true" ht="12.75" hidden="false" customHeight="false" outlineLevel="0" collapsed="false">
      <c r="A739" s="564"/>
      <c r="B739" s="2"/>
      <c r="C739" s="2"/>
      <c r="D739" s="565"/>
      <c r="E739" s="3"/>
      <c r="F739" s="4"/>
      <c r="G739" s="1"/>
      <c r="H739" s="566"/>
      <c r="I739" s="1"/>
      <c r="J739" s="567"/>
      <c r="K739" s="5"/>
      <c r="L739" s="121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s="7" customFormat="true" ht="12.75" hidden="false" customHeight="false" outlineLevel="0" collapsed="false">
      <c r="A740" s="564"/>
      <c r="B740" s="2"/>
      <c r="C740" s="2"/>
      <c r="D740" s="565"/>
      <c r="E740" s="3"/>
      <c r="F740" s="4"/>
      <c r="G740" s="1"/>
      <c r="H740" s="566"/>
      <c r="I740" s="1"/>
      <c r="J740" s="567"/>
      <c r="K740" s="5"/>
      <c r="L740" s="121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s="7" customFormat="true" ht="12.75" hidden="false" customHeight="false" outlineLevel="0" collapsed="false">
      <c r="A741" s="564"/>
      <c r="B741" s="2"/>
      <c r="C741" s="2"/>
      <c r="D741" s="565"/>
      <c r="E741" s="3"/>
      <c r="F741" s="4"/>
      <c r="G741" s="1"/>
      <c r="H741" s="566"/>
      <c r="I741" s="1"/>
      <c r="J741" s="567"/>
      <c r="K741" s="5"/>
      <c r="L741" s="121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s="7" customFormat="true" ht="12.75" hidden="false" customHeight="false" outlineLevel="0" collapsed="false">
      <c r="A742" s="564"/>
      <c r="B742" s="2"/>
      <c r="C742" s="2"/>
      <c r="D742" s="565"/>
      <c r="E742" s="3"/>
      <c r="F742" s="4"/>
      <c r="G742" s="1"/>
      <c r="H742" s="566"/>
      <c r="I742" s="1"/>
      <c r="J742" s="567"/>
      <c r="K742" s="5"/>
      <c r="L742" s="121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s="7" customFormat="true" ht="12.75" hidden="false" customHeight="false" outlineLevel="0" collapsed="false">
      <c r="A743" s="564"/>
      <c r="B743" s="2"/>
      <c r="C743" s="2"/>
      <c r="D743" s="565"/>
      <c r="E743" s="3"/>
      <c r="F743" s="4"/>
      <c r="G743" s="1"/>
      <c r="H743" s="566"/>
      <c r="I743" s="1"/>
      <c r="J743" s="567"/>
      <c r="K743" s="5"/>
      <c r="L743" s="121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s="7" customFormat="true" ht="12.75" hidden="false" customHeight="false" outlineLevel="0" collapsed="false">
      <c r="A744" s="564"/>
      <c r="B744" s="2"/>
      <c r="C744" s="2"/>
      <c r="D744" s="565"/>
      <c r="E744" s="3"/>
      <c r="F744" s="4"/>
      <c r="G744" s="1"/>
      <c r="H744" s="566"/>
      <c r="I744" s="1"/>
      <c r="J744" s="567"/>
      <c r="K744" s="5"/>
      <c r="L744" s="121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s="7" customFormat="true" ht="12.75" hidden="false" customHeight="false" outlineLevel="0" collapsed="false">
      <c r="A745" s="564"/>
      <c r="B745" s="2"/>
      <c r="C745" s="2"/>
      <c r="D745" s="565"/>
      <c r="E745" s="3"/>
      <c r="F745" s="4"/>
      <c r="G745" s="1"/>
      <c r="H745" s="566"/>
      <c r="I745" s="1"/>
      <c r="J745" s="567"/>
      <c r="K745" s="5"/>
      <c r="L745" s="121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s="7" customFormat="true" ht="12.75" hidden="false" customHeight="false" outlineLevel="0" collapsed="false">
      <c r="A746" s="564"/>
      <c r="B746" s="2"/>
      <c r="C746" s="2"/>
      <c r="D746" s="565"/>
      <c r="E746" s="3"/>
      <c r="F746" s="4"/>
      <c r="G746" s="1"/>
      <c r="H746" s="566"/>
      <c r="I746" s="1"/>
      <c r="J746" s="567"/>
      <c r="K746" s="5"/>
      <c r="L746" s="121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s="7" customFormat="true" ht="12.75" hidden="false" customHeight="false" outlineLevel="0" collapsed="false">
      <c r="A747" s="564"/>
      <c r="B747" s="2"/>
      <c r="C747" s="2"/>
      <c r="D747" s="565"/>
      <c r="E747" s="3"/>
      <c r="F747" s="4"/>
      <c r="G747" s="1"/>
      <c r="H747" s="566"/>
      <c r="I747" s="1"/>
      <c r="J747" s="567"/>
      <c r="K747" s="5"/>
      <c r="L747" s="121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s="7" customFormat="true" ht="12.75" hidden="false" customHeight="false" outlineLevel="0" collapsed="false">
      <c r="A748" s="564"/>
      <c r="B748" s="2"/>
      <c r="C748" s="2"/>
      <c r="D748" s="565"/>
      <c r="E748" s="3"/>
      <c r="F748" s="4"/>
      <c r="G748" s="1"/>
      <c r="H748" s="566"/>
      <c r="I748" s="1"/>
      <c r="J748" s="567"/>
      <c r="K748" s="5"/>
      <c r="L748" s="121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s="7" customFormat="true" ht="12.75" hidden="false" customHeight="false" outlineLevel="0" collapsed="false">
      <c r="A749" s="564"/>
      <c r="B749" s="2"/>
      <c r="C749" s="2"/>
      <c r="D749" s="565"/>
      <c r="E749" s="3"/>
      <c r="F749" s="4"/>
      <c r="G749" s="1"/>
      <c r="H749" s="566"/>
      <c r="I749" s="1"/>
      <c r="J749" s="567"/>
      <c r="K749" s="5"/>
      <c r="L749" s="121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s="7" customFormat="true" ht="12.75" hidden="false" customHeight="false" outlineLevel="0" collapsed="false">
      <c r="A750" s="564"/>
      <c r="B750" s="2"/>
      <c r="C750" s="2"/>
      <c r="D750" s="565"/>
      <c r="E750" s="3"/>
      <c r="F750" s="4"/>
      <c r="G750" s="1"/>
      <c r="H750" s="566"/>
      <c r="I750" s="1"/>
      <c r="J750" s="567"/>
      <c r="K750" s="5"/>
      <c r="L750" s="121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s="7" customFormat="true" ht="12.75" hidden="false" customHeight="false" outlineLevel="0" collapsed="false">
      <c r="A751" s="564"/>
      <c r="B751" s="2"/>
      <c r="C751" s="2"/>
      <c r="D751" s="565"/>
      <c r="E751" s="3"/>
      <c r="F751" s="4"/>
      <c r="G751" s="1"/>
      <c r="H751" s="566"/>
      <c r="I751" s="1"/>
      <c r="J751" s="567"/>
      <c r="K751" s="5"/>
      <c r="L751" s="121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s="7" customFormat="true" ht="12.75" hidden="false" customHeight="false" outlineLevel="0" collapsed="false">
      <c r="A752" s="564"/>
      <c r="B752" s="2"/>
      <c r="C752" s="2"/>
      <c r="D752" s="565"/>
      <c r="E752" s="3"/>
      <c r="F752" s="4"/>
      <c r="G752" s="1"/>
      <c r="H752" s="566"/>
      <c r="I752" s="1"/>
      <c r="J752" s="567"/>
      <c r="K752" s="5"/>
      <c r="L752" s="121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s="7" customFormat="true" ht="12.75" hidden="false" customHeight="false" outlineLevel="0" collapsed="false">
      <c r="A753" s="564"/>
      <c r="B753" s="2"/>
      <c r="C753" s="2"/>
      <c r="D753" s="565"/>
      <c r="E753" s="3"/>
      <c r="F753" s="4"/>
      <c r="G753" s="1"/>
      <c r="H753" s="566"/>
      <c r="I753" s="1"/>
      <c r="J753" s="567"/>
      <c r="K753" s="5"/>
      <c r="L753" s="121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s="7" customFormat="true" ht="12.75" hidden="false" customHeight="false" outlineLevel="0" collapsed="false">
      <c r="A754" s="564"/>
      <c r="B754" s="2"/>
      <c r="C754" s="2"/>
      <c r="D754" s="565"/>
      <c r="E754" s="3"/>
      <c r="F754" s="4"/>
      <c r="G754" s="1"/>
      <c r="H754" s="566"/>
      <c r="I754" s="1"/>
      <c r="J754" s="567"/>
      <c r="K754" s="5"/>
      <c r="L754" s="121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s="7" customFormat="true" ht="12.75" hidden="false" customHeight="false" outlineLevel="0" collapsed="false">
      <c r="A755" s="564"/>
      <c r="B755" s="2"/>
      <c r="C755" s="2"/>
      <c r="D755" s="565"/>
      <c r="E755" s="3"/>
      <c r="F755" s="4"/>
      <c r="G755" s="1"/>
      <c r="H755" s="566"/>
      <c r="I755" s="1"/>
      <c r="J755" s="567"/>
      <c r="K755" s="5"/>
      <c r="L755" s="121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s="7" customFormat="true" ht="12.75" hidden="false" customHeight="false" outlineLevel="0" collapsed="false">
      <c r="A756" s="564"/>
      <c r="B756" s="2"/>
      <c r="C756" s="2"/>
      <c r="D756" s="565"/>
      <c r="E756" s="3"/>
      <c r="F756" s="4"/>
      <c r="G756" s="1"/>
      <c r="H756" s="566"/>
      <c r="I756" s="1"/>
      <c r="J756" s="567"/>
      <c r="K756" s="5"/>
      <c r="L756" s="121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s="7" customFormat="true" ht="12.75" hidden="false" customHeight="false" outlineLevel="0" collapsed="false">
      <c r="A757" s="564"/>
      <c r="B757" s="2"/>
      <c r="C757" s="2"/>
      <c r="D757" s="565"/>
      <c r="E757" s="3"/>
      <c r="F757" s="4"/>
      <c r="G757" s="1"/>
      <c r="H757" s="566"/>
      <c r="I757" s="1"/>
      <c r="J757" s="567"/>
      <c r="K757" s="5"/>
      <c r="L757" s="121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s="7" customFormat="true" ht="12.75" hidden="false" customHeight="false" outlineLevel="0" collapsed="false">
      <c r="A758" s="564"/>
      <c r="B758" s="2"/>
      <c r="C758" s="2"/>
      <c r="D758" s="565"/>
      <c r="E758" s="3"/>
      <c r="F758" s="4"/>
      <c r="G758" s="1"/>
      <c r="H758" s="566"/>
      <c r="I758" s="1"/>
      <c r="J758" s="567"/>
      <c r="K758" s="5"/>
      <c r="L758" s="121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s="7" customFormat="true" ht="12.75" hidden="false" customHeight="false" outlineLevel="0" collapsed="false">
      <c r="A759" s="564"/>
      <c r="B759" s="2"/>
      <c r="C759" s="2"/>
      <c r="D759" s="565"/>
      <c r="E759" s="3"/>
      <c r="F759" s="4"/>
      <c r="G759" s="1"/>
      <c r="H759" s="566"/>
      <c r="I759" s="1"/>
      <c r="J759" s="567"/>
      <c r="K759" s="5"/>
      <c r="L759" s="121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s="7" customFormat="true" ht="12.75" hidden="false" customHeight="false" outlineLevel="0" collapsed="false">
      <c r="A760" s="564"/>
      <c r="B760" s="2"/>
      <c r="C760" s="2"/>
      <c r="D760" s="565"/>
      <c r="E760" s="3"/>
      <c r="F760" s="4"/>
      <c r="G760" s="1"/>
      <c r="H760" s="566"/>
      <c r="I760" s="1"/>
      <c r="J760" s="567"/>
      <c r="K760" s="5"/>
      <c r="L760" s="121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s="7" customFormat="true" ht="12.75" hidden="false" customHeight="false" outlineLevel="0" collapsed="false">
      <c r="A761" s="564"/>
      <c r="B761" s="2"/>
      <c r="C761" s="2"/>
      <c r="D761" s="565"/>
      <c r="E761" s="3"/>
      <c r="F761" s="4"/>
      <c r="G761" s="1"/>
      <c r="H761" s="566"/>
      <c r="I761" s="1"/>
      <c r="J761" s="567"/>
      <c r="K761" s="5"/>
      <c r="L761" s="121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s="7" customFormat="true" ht="12.75" hidden="false" customHeight="false" outlineLevel="0" collapsed="false">
      <c r="A762" s="564"/>
      <c r="B762" s="2"/>
      <c r="C762" s="2"/>
      <c r="D762" s="565"/>
      <c r="E762" s="3"/>
      <c r="F762" s="4"/>
      <c r="G762" s="1"/>
      <c r="H762" s="566"/>
      <c r="I762" s="1"/>
      <c r="J762" s="567"/>
      <c r="K762" s="5"/>
      <c r="L762" s="121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s="7" customFormat="true" ht="12.75" hidden="false" customHeight="false" outlineLevel="0" collapsed="false">
      <c r="A763" s="564"/>
      <c r="B763" s="2"/>
      <c r="C763" s="2"/>
      <c r="D763" s="565"/>
      <c r="E763" s="3"/>
      <c r="F763" s="4"/>
      <c r="G763" s="1"/>
      <c r="H763" s="566"/>
      <c r="I763" s="1"/>
      <c r="J763" s="567"/>
      <c r="K763" s="5"/>
      <c r="L763" s="121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s="7" customFormat="true" ht="12.75" hidden="false" customHeight="false" outlineLevel="0" collapsed="false">
      <c r="A764" s="564"/>
      <c r="B764" s="2"/>
      <c r="C764" s="2"/>
      <c r="D764" s="565"/>
      <c r="E764" s="3"/>
      <c r="F764" s="4"/>
      <c r="G764" s="1"/>
      <c r="H764" s="566"/>
      <c r="I764" s="1"/>
      <c r="J764" s="567"/>
      <c r="K764" s="5"/>
      <c r="L764" s="121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s="7" customFormat="true" ht="12.75" hidden="false" customHeight="false" outlineLevel="0" collapsed="false">
      <c r="A765" s="564"/>
      <c r="B765" s="2"/>
      <c r="C765" s="2"/>
      <c r="D765" s="565"/>
      <c r="E765" s="3"/>
      <c r="F765" s="4"/>
      <c r="G765" s="1"/>
      <c r="H765" s="566"/>
      <c r="I765" s="1"/>
      <c r="J765" s="567"/>
      <c r="K765" s="5"/>
      <c r="L765" s="121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s="7" customFormat="true" ht="12.75" hidden="false" customHeight="false" outlineLevel="0" collapsed="false">
      <c r="A766" s="564"/>
      <c r="B766" s="2"/>
      <c r="C766" s="2"/>
      <c r="D766" s="565"/>
      <c r="E766" s="3"/>
      <c r="F766" s="4"/>
      <c r="G766" s="1"/>
      <c r="H766" s="566"/>
      <c r="I766" s="1"/>
      <c r="J766" s="567"/>
      <c r="K766" s="5"/>
      <c r="L766" s="121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s="7" customFormat="true" ht="12.75" hidden="false" customHeight="false" outlineLevel="0" collapsed="false">
      <c r="A767" s="564"/>
      <c r="B767" s="2"/>
      <c r="C767" s="2"/>
      <c r="D767" s="565"/>
      <c r="E767" s="3"/>
      <c r="F767" s="4"/>
      <c r="G767" s="1"/>
      <c r="H767" s="566"/>
      <c r="I767" s="1"/>
      <c r="J767" s="567"/>
      <c r="K767" s="5"/>
      <c r="L767" s="121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s="7" customFormat="true" ht="12.75" hidden="false" customHeight="false" outlineLevel="0" collapsed="false">
      <c r="A768" s="564"/>
      <c r="B768" s="2"/>
      <c r="C768" s="2"/>
      <c r="D768" s="565"/>
      <c r="E768" s="3"/>
      <c r="F768" s="4"/>
      <c r="G768" s="1"/>
      <c r="H768" s="566"/>
      <c r="I768" s="1"/>
      <c r="J768" s="567"/>
      <c r="K768" s="5"/>
      <c r="L768" s="121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s="7" customFormat="true" ht="12.75" hidden="false" customHeight="false" outlineLevel="0" collapsed="false">
      <c r="A769" s="564"/>
      <c r="B769" s="2"/>
      <c r="C769" s="2"/>
      <c r="D769" s="565"/>
      <c r="E769" s="3"/>
      <c r="F769" s="4"/>
      <c r="G769" s="1"/>
      <c r="H769" s="566"/>
      <c r="I769" s="1"/>
      <c r="J769" s="567"/>
      <c r="K769" s="5"/>
      <c r="L769" s="121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s="7" customFormat="true" ht="12.75" hidden="false" customHeight="false" outlineLevel="0" collapsed="false">
      <c r="A770" s="564"/>
      <c r="B770" s="2"/>
      <c r="C770" s="2"/>
      <c r="D770" s="565"/>
      <c r="E770" s="3"/>
      <c r="F770" s="4"/>
      <c r="G770" s="1"/>
      <c r="H770" s="566"/>
      <c r="I770" s="1"/>
      <c r="J770" s="567"/>
      <c r="K770" s="5"/>
      <c r="L770" s="121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s="7" customFormat="true" ht="12.75" hidden="false" customHeight="false" outlineLevel="0" collapsed="false">
      <c r="A771" s="564"/>
      <c r="B771" s="2"/>
      <c r="C771" s="2"/>
      <c r="D771" s="565"/>
      <c r="E771" s="3"/>
      <c r="F771" s="4"/>
      <c r="G771" s="1"/>
      <c r="H771" s="566"/>
      <c r="I771" s="1"/>
      <c r="J771" s="567"/>
      <c r="K771" s="5"/>
      <c r="L771" s="121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s="7" customFormat="true" ht="12.75" hidden="false" customHeight="false" outlineLevel="0" collapsed="false">
      <c r="A772" s="564"/>
      <c r="B772" s="2"/>
      <c r="C772" s="2"/>
      <c r="D772" s="565"/>
      <c r="E772" s="3"/>
      <c r="F772" s="4"/>
      <c r="G772" s="1"/>
      <c r="H772" s="566"/>
      <c r="I772" s="1"/>
      <c r="J772" s="567"/>
      <c r="K772" s="5"/>
      <c r="L772" s="121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s="7" customFormat="true" ht="12.75" hidden="false" customHeight="false" outlineLevel="0" collapsed="false">
      <c r="A773" s="564"/>
      <c r="B773" s="2"/>
      <c r="C773" s="2"/>
      <c r="D773" s="565"/>
      <c r="E773" s="3"/>
      <c r="F773" s="4"/>
      <c r="G773" s="1"/>
      <c r="H773" s="566"/>
      <c r="I773" s="1"/>
      <c r="J773" s="567"/>
      <c r="K773" s="5"/>
      <c r="L773" s="121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s="7" customFormat="true" ht="12.75" hidden="false" customHeight="false" outlineLevel="0" collapsed="false">
      <c r="A774" s="564"/>
      <c r="B774" s="2"/>
      <c r="C774" s="2"/>
      <c r="D774" s="565"/>
      <c r="E774" s="3"/>
      <c r="F774" s="4"/>
      <c r="G774" s="1"/>
      <c r="H774" s="566"/>
      <c r="I774" s="1"/>
      <c r="J774" s="567"/>
      <c r="K774" s="5"/>
      <c r="L774" s="121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s="7" customFormat="true" ht="12.75" hidden="false" customHeight="false" outlineLevel="0" collapsed="false">
      <c r="A775" s="564"/>
      <c r="B775" s="2"/>
      <c r="C775" s="2"/>
      <c r="D775" s="565"/>
      <c r="E775" s="3"/>
      <c r="F775" s="4"/>
      <c r="G775" s="1"/>
      <c r="H775" s="566"/>
      <c r="I775" s="1"/>
      <c r="J775" s="567"/>
      <c r="K775" s="5"/>
      <c r="L775" s="121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s="7" customFormat="true" ht="12.75" hidden="false" customHeight="false" outlineLevel="0" collapsed="false">
      <c r="A776" s="564"/>
      <c r="B776" s="2"/>
      <c r="C776" s="2"/>
      <c r="D776" s="565"/>
      <c r="E776" s="3"/>
      <c r="F776" s="4"/>
      <c r="G776" s="1"/>
      <c r="H776" s="566"/>
      <c r="I776" s="1"/>
      <c r="J776" s="567"/>
      <c r="K776" s="5"/>
      <c r="L776" s="121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s="7" customFormat="true" ht="12.75" hidden="false" customHeight="false" outlineLevel="0" collapsed="false">
      <c r="A777" s="564"/>
      <c r="B777" s="2"/>
      <c r="C777" s="2"/>
      <c r="D777" s="565"/>
      <c r="E777" s="3"/>
      <c r="F777" s="4"/>
      <c r="G777" s="1"/>
      <c r="H777" s="566"/>
      <c r="I777" s="1"/>
      <c r="J777" s="567"/>
      <c r="K777" s="5"/>
      <c r="L777" s="121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s="7" customFormat="true" ht="12.75" hidden="false" customHeight="false" outlineLevel="0" collapsed="false">
      <c r="A778" s="564"/>
      <c r="B778" s="2"/>
      <c r="C778" s="2"/>
      <c r="D778" s="565"/>
      <c r="E778" s="3"/>
      <c r="F778" s="4"/>
      <c r="G778" s="1"/>
      <c r="H778" s="566"/>
      <c r="I778" s="1"/>
      <c r="J778" s="567"/>
      <c r="K778" s="5"/>
      <c r="L778" s="121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s="7" customFormat="true" ht="12.75" hidden="false" customHeight="false" outlineLevel="0" collapsed="false">
      <c r="A779" s="564"/>
      <c r="B779" s="2"/>
      <c r="C779" s="2"/>
      <c r="D779" s="565"/>
      <c r="E779" s="3"/>
      <c r="F779" s="4"/>
      <c r="G779" s="1"/>
      <c r="H779" s="566"/>
      <c r="I779" s="1"/>
      <c r="J779" s="567"/>
      <c r="K779" s="5"/>
      <c r="L779" s="121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s="7" customFormat="true" ht="12.75" hidden="false" customHeight="false" outlineLevel="0" collapsed="false">
      <c r="A780" s="564"/>
      <c r="B780" s="2"/>
      <c r="C780" s="2"/>
      <c r="D780" s="565"/>
      <c r="E780" s="3"/>
      <c r="F780" s="4"/>
      <c r="G780" s="1"/>
      <c r="H780" s="566"/>
      <c r="I780" s="1"/>
      <c r="J780" s="567"/>
      <c r="K780" s="5"/>
      <c r="L780" s="121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s="7" customFormat="true" ht="12.75" hidden="false" customHeight="false" outlineLevel="0" collapsed="false">
      <c r="A781" s="564"/>
      <c r="B781" s="2"/>
      <c r="C781" s="2"/>
      <c r="D781" s="565"/>
      <c r="E781" s="3"/>
      <c r="F781" s="4"/>
      <c r="G781" s="1"/>
      <c r="H781" s="566"/>
      <c r="I781" s="1"/>
      <c r="J781" s="567"/>
      <c r="K781" s="5"/>
      <c r="L781" s="121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s="7" customFormat="true" ht="12.75" hidden="false" customHeight="false" outlineLevel="0" collapsed="false">
      <c r="A782" s="564"/>
      <c r="B782" s="2"/>
      <c r="C782" s="2"/>
      <c r="D782" s="565"/>
      <c r="E782" s="3"/>
      <c r="F782" s="4"/>
      <c r="G782" s="1"/>
      <c r="H782" s="566"/>
      <c r="I782" s="1"/>
      <c r="J782" s="567"/>
      <c r="K782" s="5"/>
      <c r="L782" s="121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s="7" customFormat="true" ht="12.75" hidden="false" customHeight="false" outlineLevel="0" collapsed="false">
      <c r="A783" s="564"/>
      <c r="B783" s="2"/>
      <c r="C783" s="2"/>
      <c r="D783" s="565"/>
      <c r="E783" s="3"/>
      <c r="F783" s="4"/>
      <c r="G783" s="1"/>
      <c r="H783" s="566"/>
      <c r="I783" s="1"/>
      <c r="J783" s="567"/>
      <c r="K783" s="5"/>
      <c r="L783" s="121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s="7" customFormat="true" ht="12.75" hidden="false" customHeight="false" outlineLevel="0" collapsed="false">
      <c r="A784" s="564"/>
      <c r="B784" s="2"/>
      <c r="C784" s="2"/>
      <c r="D784" s="565"/>
      <c r="E784" s="3"/>
      <c r="F784" s="4"/>
      <c r="G784" s="1"/>
      <c r="H784" s="566"/>
      <c r="I784" s="1"/>
      <c r="J784" s="567"/>
      <c r="K784" s="5"/>
      <c r="L784" s="121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s="7" customFormat="true" ht="12.75" hidden="false" customHeight="false" outlineLevel="0" collapsed="false">
      <c r="A785" s="564"/>
      <c r="B785" s="2"/>
      <c r="C785" s="2"/>
      <c r="D785" s="565"/>
      <c r="E785" s="3"/>
      <c r="F785" s="4"/>
      <c r="G785" s="1"/>
      <c r="H785" s="566"/>
      <c r="I785" s="1"/>
      <c r="J785" s="567"/>
      <c r="K785" s="5"/>
      <c r="L785" s="121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s="7" customFormat="true" ht="12.75" hidden="false" customHeight="false" outlineLevel="0" collapsed="false">
      <c r="A786" s="564"/>
      <c r="B786" s="2"/>
      <c r="C786" s="2"/>
      <c r="D786" s="565"/>
      <c r="E786" s="3"/>
      <c r="F786" s="4"/>
      <c r="G786" s="1"/>
      <c r="H786" s="566"/>
      <c r="I786" s="1"/>
      <c r="J786" s="567"/>
      <c r="K786" s="5"/>
      <c r="L786" s="121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s="7" customFormat="true" ht="12.75" hidden="false" customHeight="false" outlineLevel="0" collapsed="false">
      <c r="A787" s="564"/>
      <c r="B787" s="2"/>
      <c r="C787" s="2"/>
      <c r="D787" s="565"/>
      <c r="E787" s="3"/>
      <c r="F787" s="4"/>
      <c r="G787" s="1"/>
      <c r="H787" s="566"/>
      <c r="I787" s="1"/>
      <c r="J787" s="567"/>
      <c r="K787" s="5"/>
      <c r="L787" s="121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s="7" customFormat="true" ht="12.75" hidden="false" customHeight="false" outlineLevel="0" collapsed="false">
      <c r="A788" s="564"/>
      <c r="B788" s="2"/>
      <c r="C788" s="2"/>
      <c r="D788" s="565"/>
      <c r="E788" s="3"/>
      <c r="F788" s="4"/>
      <c r="G788" s="1"/>
      <c r="H788" s="566"/>
      <c r="I788" s="1"/>
      <c r="J788" s="567"/>
      <c r="K788" s="5"/>
      <c r="L788" s="121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s="7" customFormat="true" ht="12.75" hidden="false" customHeight="false" outlineLevel="0" collapsed="false">
      <c r="A789" s="564"/>
      <c r="B789" s="2"/>
      <c r="C789" s="2"/>
      <c r="D789" s="565"/>
      <c r="E789" s="3"/>
      <c r="F789" s="4"/>
      <c r="G789" s="1"/>
      <c r="H789" s="566"/>
      <c r="I789" s="1"/>
      <c r="J789" s="567"/>
      <c r="K789" s="5"/>
      <c r="L789" s="121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s="7" customFormat="true" ht="12.75" hidden="false" customHeight="false" outlineLevel="0" collapsed="false">
      <c r="A790" s="564"/>
      <c r="B790" s="2"/>
      <c r="C790" s="2"/>
      <c r="D790" s="565"/>
      <c r="E790" s="3"/>
      <c r="F790" s="4"/>
      <c r="G790" s="1"/>
      <c r="H790" s="566"/>
      <c r="I790" s="1"/>
      <c r="J790" s="567"/>
      <c r="K790" s="5"/>
      <c r="L790" s="121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s="7" customFormat="true" ht="12.75" hidden="false" customHeight="false" outlineLevel="0" collapsed="false">
      <c r="A791" s="564"/>
      <c r="B791" s="2"/>
      <c r="C791" s="2"/>
      <c r="D791" s="565"/>
      <c r="E791" s="3"/>
      <c r="F791" s="4"/>
      <c r="G791" s="1"/>
      <c r="H791" s="566"/>
      <c r="I791" s="1"/>
      <c r="J791" s="567"/>
      <c r="K791" s="5"/>
      <c r="L791" s="121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s="7" customFormat="true" ht="12.75" hidden="false" customHeight="false" outlineLevel="0" collapsed="false">
      <c r="A792" s="564"/>
      <c r="B792" s="2"/>
      <c r="C792" s="2"/>
      <c r="D792" s="565"/>
      <c r="E792" s="3"/>
      <c r="F792" s="4"/>
      <c r="G792" s="1"/>
      <c r="H792" s="566"/>
      <c r="I792" s="1"/>
      <c r="J792" s="567"/>
      <c r="K792" s="5"/>
      <c r="L792" s="121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s="7" customFormat="true" ht="12.75" hidden="false" customHeight="false" outlineLevel="0" collapsed="false">
      <c r="A793" s="564"/>
      <c r="B793" s="2"/>
      <c r="C793" s="2"/>
      <c r="D793" s="565"/>
      <c r="E793" s="3"/>
      <c r="F793" s="4"/>
      <c r="G793" s="1"/>
      <c r="H793" s="566"/>
      <c r="I793" s="1"/>
      <c r="J793" s="567"/>
      <c r="K793" s="5"/>
      <c r="L793" s="121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s="7" customFormat="true" ht="12.75" hidden="false" customHeight="false" outlineLevel="0" collapsed="false">
      <c r="A794" s="564"/>
      <c r="B794" s="2"/>
      <c r="C794" s="2"/>
      <c r="D794" s="565"/>
      <c r="E794" s="3"/>
      <c r="F794" s="4"/>
      <c r="G794" s="1"/>
      <c r="H794" s="566"/>
      <c r="I794" s="1"/>
      <c r="J794" s="567"/>
      <c r="K794" s="5"/>
      <c r="L794" s="121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s="7" customFormat="true" ht="12.75" hidden="false" customHeight="false" outlineLevel="0" collapsed="false">
      <c r="A795" s="564"/>
      <c r="B795" s="2"/>
      <c r="C795" s="2"/>
      <c r="D795" s="565"/>
      <c r="E795" s="3"/>
      <c r="F795" s="4"/>
      <c r="G795" s="1"/>
      <c r="H795" s="566"/>
      <c r="I795" s="1"/>
      <c r="J795" s="567"/>
      <c r="K795" s="5"/>
      <c r="L795" s="121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s="7" customFormat="true" ht="12.75" hidden="false" customHeight="false" outlineLevel="0" collapsed="false">
      <c r="A796" s="564"/>
      <c r="B796" s="2"/>
      <c r="C796" s="2"/>
      <c r="D796" s="565"/>
      <c r="E796" s="3"/>
      <c r="F796" s="4"/>
      <c r="G796" s="1"/>
      <c r="H796" s="566"/>
      <c r="I796" s="1"/>
      <c r="J796" s="567"/>
      <c r="K796" s="5"/>
      <c r="L796" s="121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s="7" customFormat="true" ht="12.75" hidden="false" customHeight="false" outlineLevel="0" collapsed="false">
      <c r="A797" s="564"/>
      <c r="B797" s="2"/>
      <c r="C797" s="2"/>
      <c r="D797" s="565"/>
      <c r="E797" s="3"/>
      <c r="F797" s="4"/>
      <c r="G797" s="1"/>
      <c r="H797" s="566"/>
      <c r="I797" s="1"/>
      <c r="J797" s="567"/>
      <c r="K797" s="5"/>
      <c r="L797" s="121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s="7" customFormat="true" ht="12.75" hidden="false" customHeight="false" outlineLevel="0" collapsed="false">
      <c r="A798" s="564"/>
      <c r="B798" s="2"/>
      <c r="C798" s="2"/>
      <c r="D798" s="565"/>
      <c r="E798" s="3"/>
      <c r="F798" s="4"/>
      <c r="G798" s="1"/>
      <c r="H798" s="566"/>
      <c r="I798" s="1"/>
      <c r="J798" s="567"/>
      <c r="K798" s="5"/>
      <c r="L798" s="121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s="7" customFormat="true" ht="12.75" hidden="false" customHeight="false" outlineLevel="0" collapsed="false">
      <c r="A799" s="564"/>
      <c r="B799" s="2"/>
      <c r="C799" s="2"/>
      <c r="D799" s="565"/>
      <c r="E799" s="3"/>
      <c r="F799" s="4"/>
      <c r="G799" s="1"/>
      <c r="H799" s="566"/>
      <c r="I799" s="1"/>
      <c r="J799" s="567"/>
      <c r="K799" s="5"/>
      <c r="L799" s="121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s="7" customFormat="true" ht="12.75" hidden="false" customHeight="false" outlineLevel="0" collapsed="false">
      <c r="A800" s="564"/>
      <c r="B800" s="2"/>
      <c r="C800" s="2"/>
      <c r="D800" s="565"/>
      <c r="E800" s="3"/>
      <c r="F800" s="4"/>
      <c r="G800" s="1"/>
      <c r="H800" s="566"/>
      <c r="I800" s="1"/>
      <c r="J800" s="567"/>
      <c r="K800" s="5"/>
      <c r="L800" s="121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s="7" customFormat="true" ht="12.75" hidden="false" customHeight="false" outlineLevel="0" collapsed="false">
      <c r="A801" s="564"/>
      <c r="B801" s="2"/>
      <c r="C801" s="2"/>
      <c r="D801" s="565"/>
      <c r="E801" s="3"/>
      <c r="F801" s="4"/>
      <c r="G801" s="1"/>
      <c r="H801" s="566"/>
      <c r="I801" s="1"/>
      <c r="J801" s="567"/>
      <c r="K801" s="5"/>
      <c r="L801" s="121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s="7" customFormat="true" ht="12.75" hidden="false" customHeight="false" outlineLevel="0" collapsed="false">
      <c r="A802" s="564"/>
      <c r="B802" s="2"/>
      <c r="C802" s="2"/>
      <c r="D802" s="565"/>
      <c r="E802" s="3"/>
      <c r="F802" s="4"/>
      <c r="G802" s="1"/>
      <c r="H802" s="566"/>
      <c r="I802" s="1"/>
      <c r="J802" s="567"/>
      <c r="K802" s="5"/>
      <c r="L802" s="121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s="7" customFormat="true" ht="12.75" hidden="false" customHeight="false" outlineLevel="0" collapsed="false">
      <c r="A803" s="564"/>
      <c r="B803" s="2"/>
      <c r="C803" s="2"/>
      <c r="D803" s="565"/>
      <c r="E803" s="3"/>
      <c r="F803" s="4"/>
      <c r="G803" s="1"/>
      <c r="H803" s="566"/>
      <c r="I803" s="1"/>
      <c r="J803" s="567"/>
      <c r="K803" s="5"/>
      <c r="L803" s="12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s="7" customFormat="true" ht="12.75" hidden="false" customHeight="false" outlineLevel="0" collapsed="false">
      <c r="A804" s="564"/>
      <c r="B804" s="2"/>
      <c r="C804" s="2"/>
      <c r="D804" s="565"/>
      <c r="E804" s="3"/>
      <c r="F804" s="4"/>
      <c r="G804" s="1"/>
      <c r="H804" s="566"/>
      <c r="I804" s="1"/>
      <c r="J804" s="567"/>
      <c r="K804" s="5"/>
      <c r="L804" s="12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s="7" customFormat="true" ht="12.75" hidden="false" customHeight="false" outlineLevel="0" collapsed="false">
      <c r="A805" s="564"/>
      <c r="B805" s="2"/>
      <c r="C805" s="2"/>
      <c r="D805" s="565"/>
      <c r="E805" s="3"/>
      <c r="F805" s="4"/>
      <c r="G805" s="1"/>
      <c r="H805" s="566"/>
      <c r="I805" s="1"/>
      <c r="J805" s="567"/>
      <c r="K805" s="5"/>
      <c r="L805" s="12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s="7" customFormat="true" ht="12.75" hidden="false" customHeight="false" outlineLevel="0" collapsed="false">
      <c r="A806" s="564"/>
      <c r="B806" s="2"/>
      <c r="C806" s="2"/>
      <c r="D806" s="565"/>
      <c r="E806" s="3"/>
      <c r="F806" s="4"/>
      <c r="G806" s="1"/>
      <c r="H806" s="566"/>
      <c r="I806" s="1"/>
      <c r="J806" s="567"/>
      <c r="K806" s="5"/>
      <c r="L806" s="12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s="7" customFormat="true" ht="12.75" hidden="false" customHeight="false" outlineLevel="0" collapsed="false">
      <c r="A807" s="564"/>
      <c r="B807" s="2"/>
      <c r="C807" s="2"/>
      <c r="D807" s="565"/>
      <c r="E807" s="3"/>
      <c r="F807" s="4"/>
      <c r="G807" s="1"/>
      <c r="H807" s="566"/>
      <c r="I807" s="1"/>
      <c r="J807" s="567"/>
      <c r="K807" s="5"/>
      <c r="L807" s="12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s="7" customFormat="true" ht="12.75" hidden="false" customHeight="false" outlineLevel="0" collapsed="false">
      <c r="A808" s="564"/>
      <c r="B808" s="2"/>
      <c r="C808" s="2"/>
      <c r="D808" s="565"/>
      <c r="E808" s="3"/>
      <c r="F808" s="4"/>
      <c r="G808" s="1"/>
      <c r="H808" s="566"/>
      <c r="I808" s="1"/>
      <c r="J808" s="567"/>
      <c r="K808" s="5"/>
      <c r="L808" s="12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s="7" customFormat="true" ht="12.75" hidden="false" customHeight="false" outlineLevel="0" collapsed="false">
      <c r="A809" s="564"/>
      <c r="B809" s="2"/>
      <c r="C809" s="2"/>
      <c r="D809" s="565"/>
      <c r="E809" s="3"/>
      <c r="F809" s="4"/>
      <c r="G809" s="1"/>
      <c r="H809" s="566"/>
      <c r="I809" s="1"/>
      <c r="J809" s="567"/>
      <c r="K809" s="5"/>
      <c r="L809" s="12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s="7" customFormat="true" ht="12.75" hidden="false" customHeight="false" outlineLevel="0" collapsed="false">
      <c r="A810" s="564"/>
      <c r="B810" s="2"/>
      <c r="C810" s="2"/>
      <c r="D810" s="565"/>
      <c r="E810" s="3"/>
      <c r="F810" s="4"/>
      <c r="G810" s="1"/>
      <c r="H810" s="566"/>
      <c r="I810" s="1"/>
      <c r="J810" s="567"/>
      <c r="K810" s="5"/>
      <c r="L810" s="12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s="7" customFormat="true" ht="12.75" hidden="false" customHeight="false" outlineLevel="0" collapsed="false">
      <c r="A811" s="564"/>
      <c r="B811" s="2"/>
      <c r="C811" s="2"/>
      <c r="D811" s="565"/>
      <c r="E811" s="3"/>
      <c r="F811" s="4"/>
      <c r="G811" s="1"/>
      <c r="H811" s="566"/>
      <c r="I811" s="1"/>
      <c r="J811" s="567"/>
      <c r="K811" s="5"/>
      <c r="L811" s="12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s="7" customFormat="true" ht="12.75" hidden="false" customHeight="false" outlineLevel="0" collapsed="false">
      <c r="A812" s="564"/>
      <c r="B812" s="2"/>
      <c r="C812" s="2"/>
      <c r="D812" s="565"/>
      <c r="E812" s="3"/>
      <c r="F812" s="4"/>
      <c r="G812" s="1"/>
      <c r="H812" s="566"/>
      <c r="I812" s="1"/>
      <c r="J812" s="567"/>
      <c r="K812" s="5"/>
      <c r="L812" s="12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s="7" customFormat="true" ht="12.75" hidden="false" customHeight="false" outlineLevel="0" collapsed="false">
      <c r="A813" s="564"/>
      <c r="B813" s="2"/>
      <c r="C813" s="2"/>
      <c r="D813" s="565"/>
      <c r="E813" s="3"/>
      <c r="F813" s="4"/>
      <c r="G813" s="1"/>
      <c r="H813" s="566"/>
      <c r="I813" s="1"/>
      <c r="J813" s="567"/>
      <c r="K813" s="5"/>
      <c r="L813" s="12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s="7" customFormat="true" ht="12.75" hidden="false" customHeight="false" outlineLevel="0" collapsed="false">
      <c r="A814" s="564"/>
      <c r="B814" s="2"/>
      <c r="C814" s="2"/>
      <c r="D814" s="565"/>
      <c r="E814" s="3"/>
      <c r="F814" s="4"/>
      <c r="G814" s="1"/>
      <c r="H814" s="566"/>
      <c r="I814" s="1"/>
      <c r="J814" s="567"/>
      <c r="K814" s="5"/>
      <c r="L814" s="12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s="7" customFormat="true" ht="12.75" hidden="false" customHeight="false" outlineLevel="0" collapsed="false">
      <c r="A815" s="564"/>
      <c r="B815" s="2"/>
      <c r="C815" s="2"/>
      <c r="D815" s="565"/>
      <c r="E815" s="3"/>
      <c r="F815" s="4"/>
      <c r="G815" s="1"/>
      <c r="H815" s="566"/>
      <c r="I815" s="1"/>
      <c r="J815" s="567"/>
      <c r="K815" s="5"/>
      <c r="L815" s="12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s="7" customFormat="true" ht="12.75" hidden="false" customHeight="false" outlineLevel="0" collapsed="false">
      <c r="A816" s="564"/>
      <c r="B816" s="2"/>
      <c r="C816" s="2"/>
      <c r="D816" s="565"/>
      <c r="E816" s="3"/>
      <c r="F816" s="4"/>
      <c r="G816" s="1"/>
      <c r="H816" s="566"/>
      <c r="I816" s="1"/>
      <c r="J816" s="567"/>
      <c r="K816" s="5"/>
      <c r="L816" s="12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s="7" customFormat="true" ht="12.75" hidden="false" customHeight="false" outlineLevel="0" collapsed="false">
      <c r="A817" s="564"/>
      <c r="B817" s="2"/>
      <c r="C817" s="2"/>
      <c r="D817" s="565"/>
      <c r="E817" s="3"/>
      <c r="F817" s="4"/>
      <c r="G817" s="1"/>
      <c r="H817" s="566"/>
      <c r="I817" s="1"/>
      <c r="J817" s="567"/>
      <c r="K817" s="5"/>
      <c r="L817" s="12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s="7" customFormat="true" ht="12.75" hidden="false" customHeight="false" outlineLevel="0" collapsed="false">
      <c r="A818" s="564"/>
      <c r="B818" s="2"/>
      <c r="C818" s="2"/>
      <c r="D818" s="565"/>
      <c r="E818" s="3"/>
      <c r="F818" s="4"/>
      <c r="G818" s="1"/>
      <c r="H818" s="566"/>
      <c r="I818" s="1"/>
      <c r="J818" s="567"/>
      <c r="K818" s="5"/>
      <c r="L818" s="12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s="7" customFormat="true" ht="12.75" hidden="false" customHeight="false" outlineLevel="0" collapsed="false">
      <c r="A819" s="564"/>
      <c r="B819" s="2"/>
      <c r="C819" s="2"/>
      <c r="D819" s="565"/>
      <c r="E819" s="3"/>
      <c r="F819" s="4"/>
      <c r="G819" s="1"/>
      <c r="H819" s="566"/>
      <c r="I819" s="1"/>
      <c r="J819" s="567"/>
      <c r="K819" s="5"/>
      <c r="L819" s="12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s="7" customFormat="true" ht="12.75" hidden="false" customHeight="false" outlineLevel="0" collapsed="false">
      <c r="A820" s="564"/>
      <c r="B820" s="2"/>
      <c r="C820" s="2"/>
      <c r="D820" s="565"/>
      <c r="E820" s="3"/>
      <c r="F820" s="4"/>
      <c r="G820" s="1"/>
      <c r="H820" s="566"/>
      <c r="I820" s="1"/>
      <c r="J820" s="567"/>
      <c r="K820" s="5"/>
      <c r="L820" s="12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s="7" customFormat="true" ht="12.75" hidden="false" customHeight="false" outlineLevel="0" collapsed="false">
      <c r="A821" s="564"/>
      <c r="B821" s="2"/>
      <c r="C821" s="2"/>
      <c r="D821" s="565"/>
      <c r="E821" s="3"/>
      <c r="F821" s="4"/>
      <c r="G821" s="1"/>
      <c r="H821" s="566"/>
      <c r="I821" s="1"/>
      <c r="J821" s="567"/>
      <c r="K821" s="5"/>
      <c r="L821" s="12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s="7" customFormat="true" ht="12.75" hidden="false" customHeight="false" outlineLevel="0" collapsed="false">
      <c r="A822" s="564"/>
      <c r="B822" s="2"/>
      <c r="C822" s="2"/>
      <c r="D822" s="565"/>
      <c r="E822" s="3"/>
      <c r="F822" s="4"/>
      <c r="G822" s="1"/>
      <c r="H822" s="566"/>
      <c r="I822" s="1"/>
      <c r="J822" s="567"/>
      <c r="K822" s="5"/>
      <c r="L822" s="12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s="7" customFormat="true" ht="12.75" hidden="false" customHeight="false" outlineLevel="0" collapsed="false">
      <c r="A823" s="564"/>
      <c r="B823" s="2"/>
      <c r="C823" s="2"/>
      <c r="D823" s="565"/>
      <c r="E823" s="3"/>
      <c r="F823" s="4"/>
      <c r="G823" s="1"/>
      <c r="H823" s="566"/>
      <c r="I823" s="1"/>
      <c r="J823" s="567"/>
      <c r="K823" s="5"/>
      <c r="L823" s="12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s="7" customFormat="true" ht="12.75" hidden="false" customHeight="false" outlineLevel="0" collapsed="false">
      <c r="A824" s="564"/>
      <c r="B824" s="2"/>
      <c r="C824" s="2"/>
      <c r="D824" s="565"/>
      <c r="E824" s="3"/>
      <c r="F824" s="4"/>
      <c r="G824" s="1"/>
      <c r="H824" s="566"/>
      <c r="I824" s="1"/>
      <c r="J824" s="567"/>
      <c r="K824" s="5"/>
      <c r="L824" s="12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s="7" customFormat="true" ht="12.75" hidden="false" customHeight="false" outlineLevel="0" collapsed="false">
      <c r="A825" s="564"/>
      <c r="B825" s="2"/>
      <c r="C825" s="2"/>
      <c r="D825" s="565"/>
      <c r="E825" s="3"/>
      <c r="F825" s="4"/>
      <c r="G825" s="1"/>
      <c r="H825" s="566"/>
      <c r="I825" s="1"/>
      <c r="J825" s="567"/>
      <c r="K825" s="5"/>
      <c r="L825" s="12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s="7" customFormat="true" ht="12.75" hidden="false" customHeight="false" outlineLevel="0" collapsed="false">
      <c r="A826" s="564"/>
      <c r="B826" s="2"/>
      <c r="C826" s="2"/>
      <c r="D826" s="565"/>
      <c r="E826" s="3"/>
      <c r="F826" s="4"/>
      <c r="G826" s="1"/>
      <c r="H826" s="566"/>
      <c r="I826" s="1"/>
      <c r="J826" s="567"/>
      <c r="K826" s="5"/>
      <c r="L826" s="12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s="7" customFormat="true" ht="12.75" hidden="false" customHeight="false" outlineLevel="0" collapsed="false">
      <c r="A827" s="564"/>
      <c r="B827" s="2"/>
      <c r="C827" s="2"/>
      <c r="D827" s="565"/>
      <c r="E827" s="3"/>
      <c r="F827" s="4"/>
      <c r="G827" s="1"/>
      <c r="H827" s="566"/>
      <c r="I827" s="1"/>
      <c r="J827" s="567"/>
      <c r="K827" s="5"/>
      <c r="L827" s="12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s="7" customFormat="true" ht="12.75" hidden="false" customHeight="false" outlineLevel="0" collapsed="false">
      <c r="A828" s="564"/>
      <c r="B828" s="2"/>
      <c r="C828" s="2"/>
      <c r="D828" s="565"/>
      <c r="E828" s="3"/>
      <c r="F828" s="4"/>
      <c r="G828" s="1"/>
      <c r="H828" s="566"/>
      <c r="I828" s="1"/>
      <c r="J828" s="567"/>
      <c r="K828" s="5"/>
      <c r="L828" s="12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s="7" customFormat="true" ht="12.75" hidden="false" customHeight="false" outlineLevel="0" collapsed="false">
      <c r="A829" s="564"/>
      <c r="B829" s="2"/>
      <c r="C829" s="2"/>
      <c r="D829" s="565"/>
      <c r="E829" s="3"/>
      <c r="F829" s="4"/>
      <c r="G829" s="1"/>
      <c r="H829" s="566"/>
      <c r="I829" s="1"/>
      <c r="J829" s="567"/>
      <c r="K829" s="5"/>
      <c r="L829" s="12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s="7" customFormat="true" ht="12.75" hidden="false" customHeight="false" outlineLevel="0" collapsed="false">
      <c r="A830" s="564"/>
      <c r="B830" s="2"/>
      <c r="C830" s="2"/>
      <c r="D830" s="565"/>
      <c r="E830" s="3"/>
      <c r="F830" s="4"/>
      <c r="G830" s="1"/>
      <c r="H830" s="566"/>
      <c r="I830" s="1"/>
      <c r="J830" s="567"/>
      <c r="K830" s="5"/>
      <c r="L830" s="12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s="7" customFormat="true" ht="12.75" hidden="false" customHeight="false" outlineLevel="0" collapsed="false">
      <c r="A831" s="564"/>
      <c r="B831" s="2"/>
      <c r="C831" s="2"/>
      <c r="D831" s="565"/>
      <c r="E831" s="3"/>
      <c r="F831" s="4"/>
      <c r="G831" s="1"/>
      <c r="H831" s="566"/>
      <c r="I831" s="1"/>
      <c r="J831" s="567"/>
      <c r="K831" s="5"/>
      <c r="L831" s="12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s="7" customFormat="true" ht="12.75" hidden="false" customHeight="false" outlineLevel="0" collapsed="false">
      <c r="A832" s="564"/>
      <c r="B832" s="2"/>
      <c r="C832" s="2"/>
      <c r="D832" s="565"/>
      <c r="E832" s="3"/>
      <c r="F832" s="4"/>
      <c r="G832" s="1"/>
      <c r="H832" s="566"/>
      <c r="I832" s="1"/>
      <c r="J832" s="567"/>
      <c r="K832" s="5"/>
      <c r="L832" s="12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s="7" customFormat="true" ht="12.75" hidden="false" customHeight="false" outlineLevel="0" collapsed="false">
      <c r="A833" s="564"/>
      <c r="B833" s="2"/>
      <c r="C833" s="2"/>
      <c r="D833" s="565"/>
      <c r="E833" s="3"/>
      <c r="F833" s="4"/>
      <c r="G833" s="1"/>
      <c r="H833" s="566"/>
      <c r="I833" s="1"/>
      <c r="J833" s="567"/>
      <c r="K833" s="5"/>
      <c r="L833" s="12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s="7" customFormat="true" ht="12.75" hidden="false" customHeight="false" outlineLevel="0" collapsed="false">
      <c r="A834" s="564"/>
      <c r="B834" s="2"/>
      <c r="C834" s="2"/>
      <c r="D834" s="565"/>
      <c r="E834" s="3"/>
      <c r="F834" s="4"/>
      <c r="G834" s="1"/>
      <c r="H834" s="566"/>
      <c r="I834" s="1"/>
      <c r="J834" s="567"/>
      <c r="K834" s="5"/>
      <c r="L834" s="12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s="7" customFormat="true" ht="12.75" hidden="false" customHeight="false" outlineLevel="0" collapsed="false">
      <c r="A835" s="564"/>
      <c r="B835" s="2"/>
      <c r="C835" s="2"/>
      <c r="D835" s="565"/>
      <c r="E835" s="3"/>
      <c r="F835" s="4"/>
      <c r="G835" s="1"/>
      <c r="H835" s="566"/>
      <c r="I835" s="1"/>
      <c r="J835" s="567"/>
      <c r="K835" s="5"/>
      <c r="L835" s="12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s="7" customFormat="true" ht="12.75" hidden="false" customHeight="false" outlineLevel="0" collapsed="false">
      <c r="A836" s="564"/>
      <c r="B836" s="2"/>
      <c r="C836" s="2"/>
      <c r="D836" s="565"/>
      <c r="E836" s="3"/>
      <c r="F836" s="4"/>
      <c r="G836" s="1"/>
      <c r="H836" s="566"/>
      <c r="I836" s="1"/>
      <c r="J836" s="567"/>
      <c r="K836" s="5"/>
      <c r="L836" s="12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s="7" customFormat="true" ht="12.75" hidden="false" customHeight="false" outlineLevel="0" collapsed="false">
      <c r="A837" s="564"/>
      <c r="B837" s="2"/>
      <c r="C837" s="2"/>
      <c r="D837" s="565"/>
      <c r="E837" s="3"/>
      <c r="F837" s="4"/>
      <c r="G837" s="1"/>
      <c r="H837" s="566"/>
      <c r="I837" s="1"/>
      <c r="J837" s="567"/>
      <c r="K837" s="5"/>
      <c r="L837" s="12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s="7" customFormat="true" ht="12.75" hidden="false" customHeight="false" outlineLevel="0" collapsed="false">
      <c r="A838" s="564"/>
      <c r="B838" s="2"/>
      <c r="C838" s="2"/>
      <c r="D838" s="565"/>
      <c r="E838" s="3"/>
      <c r="F838" s="4"/>
      <c r="G838" s="1"/>
      <c r="H838" s="566"/>
      <c r="I838" s="1"/>
      <c r="J838" s="567"/>
      <c r="K838" s="5"/>
      <c r="L838" s="12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s="7" customFormat="true" ht="12.75" hidden="false" customHeight="false" outlineLevel="0" collapsed="false">
      <c r="A839" s="564"/>
      <c r="B839" s="2"/>
      <c r="C839" s="2"/>
      <c r="D839" s="565"/>
      <c r="E839" s="3"/>
      <c r="F839" s="4"/>
      <c r="G839" s="1"/>
      <c r="H839" s="566"/>
      <c r="I839" s="1"/>
      <c r="J839" s="567"/>
      <c r="K839" s="5"/>
      <c r="L839" s="12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s="7" customFormat="true" ht="12.75" hidden="false" customHeight="false" outlineLevel="0" collapsed="false">
      <c r="A840" s="564"/>
      <c r="B840" s="2"/>
      <c r="C840" s="2"/>
      <c r="D840" s="565"/>
      <c r="E840" s="3"/>
      <c r="F840" s="4"/>
      <c r="G840" s="1"/>
      <c r="H840" s="566"/>
      <c r="I840" s="1"/>
      <c r="J840" s="567"/>
      <c r="K840" s="5"/>
      <c r="L840" s="12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s="7" customFormat="true" ht="12.75" hidden="false" customHeight="false" outlineLevel="0" collapsed="false">
      <c r="A841" s="564"/>
      <c r="B841" s="2"/>
      <c r="C841" s="2"/>
      <c r="D841" s="565"/>
      <c r="E841" s="3"/>
      <c r="F841" s="4"/>
      <c r="G841" s="1"/>
      <c r="H841" s="566"/>
      <c r="I841" s="1"/>
      <c r="J841" s="567"/>
      <c r="K841" s="5"/>
      <c r="L841" s="12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s="7" customFormat="true" ht="12.75" hidden="false" customHeight="false" outlineLevel="0" collapsed="false">
      <c r="A842" s="564"/>
      <c r="B842" s="2"/>
      <c r="C842" s="2"/>
      <c r="D842" s="565"/>
      <c r="E842" s="3"/>
      <c r="F842" s="4"/>
      <c r="G842" s="1"/>
      <c r="H842" s="566"/>
      <c r="I842" s="1"/>
      <c r="J842" s="567"/>
      <c r="K842" s="5"/>
      <c r="L842" s="12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s="7" customFormat="true" ht="12.75" hidden="false" customHeight="false" outlineLevel="0" collapsed="false">
      <c r="A843" s="564"/>
      <c r="B843" s="2"/>
      <c r="C843" s="2"/>
      <c r="D843" s="565"/>
      <c r="E843" s="3"/>
      <c r="F843" s="4"/>
      <c r="G843" s="1"/>
      <c r="H843" s="566"/>
      <c r="I843" s="1"/>
      <c r="J843" s="567"/>
      <c r="K843" s="5"/>
      <c r="L843" s="12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s="7" customFormat="true" ht="12.75" hidden="false" customHeight="false" outlineLevel="0" collapsed="false">
      <c r="A844" s="564"/>
      <c r="B844" s="2"/>
      <c r="C844" s="2"/>
      <c r="D844" s="565"/>
      <c r="E844" s="3"/>
      <c r="F844" s="4"/>
      <c r="G844" s="1"/>
      <c r="H844" s="566"/>
      <c r="I844" s="1"/>
      <c r="J844" s="567"/>
      <c r="K844" s="5"/>
      <c r="L844" s="12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s="7" customFormat="true" ht="12.75" hidden="false" customHeight="false" outlineLevel="0" collapsed="false">
      <c r="A845" s="564"/>
      <c r="B845" s="2"/>
      <c r="C845" s="2"/>
      <c r="D845" s="565"/>
      <c r="E845" s="3"/>
      <c r="F845" s="4"/>
      <c r="G845" s="1"/>
      <c r="H845" s="566"/>
      <c r="I845" s="1"/>
      <c r="J845" s="567"/>
      <c r="K845" s="5"/>
      <c r="L845" s="12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s="7" customFormat="true" ht="12.75" hidden="false" customHeight="false" outlineLevel="0" collapsed="false">
      <c r="A846" s="564"/>
      <c r="B846" s="2"/>
      <c r="C846" s="2"/>
      <c r="D846" s="565"/>
      <c r="E846" s="3"/>
      <c r="F846" s="4"/>
      <c r="G846" s="1"/>
      <c r="H846" s="566"/>
      <c r="I846" s="1"/>
      <c r="J846" s="567"/>
      <c r="K846" s="5"/>
      <c r="L846" s="12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s="7" customFormat="true" ht="12.75" hidden="false" customHeight="false" outlineLevel="0" collapsed="false">
      <c r="A847" s="564"/>
      <c r="B847" s="2"/>
      <c r="C847" s="2"/>
      <c r="D847" s="565"/>
      <c r="E847" s="3"/>
      <c r="F847" s="4"/>
      <c r="G847" s="1"/>
      <c r="H847" s="566"/>
      <c r="I847" s="1"/>
      <c r="J847" s="567"/>
      <c r="K847" s="5"/>
      <c r="L847" s="12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s="7" customFormat="true" ht="12.75" hidden="false" customHeight="false" outlineLevel="0" collapsed="false">
      <c r="A848" s="564"/>
      <c r="B848" s="2"/>
      <c r="C848" s="2"/>
      <c r="D848" s="565"/>
      <c r="E848" s="3"/>
      <c r="F848" s="4"/>
      <c r="G848" s="1"/>
      <c r="H848" s="566"/>
      <c r="I848" s="1"/>
      <c r="J848" s="567"/>
      <c r="K848" s="5"/>
      <c r="L848" s="12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s="7" customFormat="true" ht="12.75" hidden="false" customHeight="false" outlineLevel="0" collapsed="false">
      <c r="A849" s="564"/>
      <c r="B849" s="2"/>
      <c r="C849" s="2"/>
      <c r="D849" s="565"/>
      <c r="E849" s="3"/>
      <c r="F849" s="4"/>
      <c r="G849" s="1"/>
      <c r="H849" s="566"/>
      <c r="I849" s="1"/>
      <c r="J849" s="567"/>
      <c r="K849" s="5"/>
      <c r="L849" s="12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s="7" customFormat="true" ht="12.75" hidden="false" customHeight="false" outlineLevel="0" collapsed="false">
      <c r="A850" s="564"/>
      <c r="B850" s="2"/>
      <c r="C850" s="2"/>
      <c r="D850" s="565"/>
      <c r="E850" s="3"/>
      <c r="F850" s="4"/>
      <c r="G850" s="1"/>
      <c r="H850" s="566"/>
      <c r="I850" s="1"/>
      <c r="J850" s="567"/>
      <c r="K850" s="5"/>
      <c r="L850" s="12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s="7" customFormat="true" ht="12.75" hidden="false" customHeight="false" outlineLevel="0" collapsed="false">
      <c r="A851" s="564"/>
      <c r="B851" s="2"/>
      <c r="C851" s="2"/>
      <c r="D851" s="565"/>
      <c r="E851" s="3"/>
      <c r="F851" s="4"/>
      <c r="G851" s="1"/>
      <c r="H851" s="566"/>
      <c r="I851" s="1"/>
      <c r="J851" s="567"/>
      <c r="K851" s="5"/>
      <c r="L851" s="12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s="7" customFormat="true" ht="12.75" hidden="false" customHeight="false" outlineLevel="0" collapsed="false">
      <c r="A852" s="564"/>
      <c r="B852" s="2"/>
      <c r="C852" s="2"/>
      <c r="D852" s="565"/>
      <c r="E852" s="3"/>
      <c r="F852" s="4"/>
      <c r="G852" s="1"/>
      <c r="H852" s="566"/>
      <c r="I852" s="1"/>
      <c r="J852" s="567"/>
      <c r="K852" s="5"/>
      <c r="L852" s="12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s="7" customFormat="true" ht="12.75" hidden="false" customHeight="false" outlineLevel="0" collapsed="false">
      <c r="A853" s="564"/>
      <c r="B853" s="2"/>
      <c r="C853" s="2"/>
      <c r="D853" s="565"/>
      <c r="E853" s="3"/>
      <c r="F853" s="4"/>
      <c r="G853" s="1"/>
      <c r="H853" s="566"/>
      <c r="I853" s="1"/>
      <c r="J853" s="567"/>
      <c r="K853" s="5"/>
      <c r="L853" s="12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s="7" customFormat="true" ht="12.75" hidden="false" customHeight="false" outlineLevel="0" collapsed="false">
      <c r="A854" s="564"/>
      <c r="B854" s="2"/>
      <c r="C854" s="2"/>
      <c r="D854" s="565"/>
      <c r="E854" s="3"/>
      <c r="F854" s="4"/>
      <c r="G854" s="1"/>
      <c r="H854" s="566"/>
      <c r="I854" s="1"/>
      <c r="J854" s="567"/>
      <c r="K854" s="5"/>
      <c r="L854" s="12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s="7" customFormat="true" ht="12.75" hidden="false" customHeight="false" outlineLevel="0" collapsed="false">
      <c r="A855" s="564"/>
      <c r="B855" s="2"/>
      <c r="C855" s="2"/>
      <c r="D855" s="565"/>
      <c r="E855" s="3"/>
      <c r="F855" s="4"/>
      <c r="G855" s="1"/>
      <c r="H855" s="566"/>
      <c r="I855" s="1"/>
      <c r="J855" s="567"/>
      <c r="K855" s="5"/>
      <c r="L855" s="12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s="7" customFormat="true" ht="12.75" hidden="false" customHeight="false" outlineLevel="0" collapsed="false">
      <c r="A856" s="564"/>
      <c r="B856" s="2"/>
      <c r="C856" s="2"/>
      <c r="D856" s="565"/>
      <c r="E856" s="3"/>
      <c r="F856" s="4"/>
      <c r="G856" s="1"/>
      <c r="H856" s="566"/>
      <c r="I856" s="1"/>
      <c r="J856" s="567"/>
      <c r="K856" s="5"/>
      <c r="L856" s="12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s="7" customFormat="true" ht="12.75" hidden="false" customHeight="false" outlineLevel="0" collapsed="false">
      <c r="A857" s="564"/>
      <c r="B857" s="2"/>
      <c r="C857" s="2"/>
      <c r="D857" s="565"/>
      <c r="E857" s="3"/>
      <c r="F857" s="4"/>
      <c r="G857" s="1"/>
      <c r="H857" s="566"/>
      <c r="I857" s="1"/>
      <c r="J857" s="567"/>
      <c r="K857" s="5"/>
      <c r="L857" s="12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s="7" customFormat="true" ht="12.75" hidden="false" customHeight="false" outlineLevel="0" collapsed="false">
      <c r="A858" s="564"/>
      <c r="B858" s="2"/>
      <c r="C858" s="2"/>
      <c r="D858" s="565"/>
      <c r="E858" s="3"/>
      <c r="F858" s="4"/>
      <c r="G858" s="1"/>
      <c r="H858" s="566"/>
      <c r="I858" s="1"/>
      <c r="J858" s="567"/>
      <c r="K858" s="5"/>
      <c r="L858" s="12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s="7" customFormat="true" ht="12.75" hidden="false" customHeight="false" outlineLevel="0" collapsed="false">
      <c r="A859" s="564"/>
      <c r="B859" s="2"/>
      <c r="C859" s="2"/>
      <c r="D859" s="565"/>
      <c r="E859" s="3"/>
      <c r="F859" s="4"/>
      <c r="G859" s="1"/>
      <c r="H859" s="566"/>
      <c r="I859" s="1"/>
      <c r="J859" s="567"/>
      <c r="K859" s="5"/>
      <c r="L859" s="12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s="7" customFormat="true" ht="12.75" hidden="false" customHeight="false" outlineLevel="0" collapsed="false">
      <c r="A860" s="564"/>
      <c r="B860" s="2"/>
      <c r="C860" s="2"/>
      <c r="D860" s="565"/>
      <c r="E860" s="3"/>
      <c r="F860" s="4"/>
      <c r="G860" s="1"/>
      <c r="H860" s="566"/>
      <c r="I860" s="1"/>
      <c r="J860" s="567"/>
      <c r="K860" s="5"/>
      <c r="L860" s="12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s="7" customFormat="true" ht="12.75" hidden="false" customHeight="false" outlineLevel="0" collapsed="false">
      <c r="A861" s="564"/>
      <c r="B861" s="2"/>
      <c r="C861" s="2"/>
      <c r="D861" s="565"/>
      <c r="E861" s="3"/>
      <c r="F861" s="4"/>
      <c r="G861" s="1"/>
      <c r="H861" s="566"/>
      <c r="I861" s="1"/>
      <c r="J861" s="567"/>
      <c r="K861" s="5"/>
      <c r="L861" s="12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s="7" customFormat="true" ht="12.75" hidden="false" customHeight="false" outlineLevel="0" collapsed="false">
      <c r="A862" s="564"/>
      <c r="B862" s="2"/>
      <c r="C862" s="2"/>
      <c r="D862" s="565"/>
      <c r="E862" s="3"/>
      <c r="F862" s="4"/>
      <c r="G862" s="1"/>
      <c r="H862" s="566"/>
      <c r="I862" s="1"/>
      <c r="J862" s="567"/>
      <c r="K862" s="5"/>
      <c r="L862" s="12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s="7" customFormat="true" ht="12.75" hidden="false" customHeight="false" outlineLevel="0" collapsed="false">
      <c r="A863" s="564"/>
      <c r="B863" s="2"/>
      <c r="C863" s="2"/>
      <c r="D863" s="565"/>
      <c r="E863" s="3"/>
      <c r="F863" s="4"/>
      <c r="G863" s="1"/>
      <c r="H863" s="566"/>
      <c r="I863" s="1"/>
      <c r="J863" s="567"/>
      <c r="K863" s="5"/>
      <c r="L863" s="12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s="7" customFormat="true" ht="12.75" hidden="false" customHeight="false" outlineLevel="0" collapsed="false">
      <c r="A864" s="564"/>
      <c r="B864" s="2"/>
      <c r="C864" s="2"/>
      <c r="D864" s="565"/>
      <c r="E864" s="3"/>
      <c r="F864" s="4"/>
      <c r="G864" s="1"/>
      <c r="H864" s="566"/>
      <c r="I864" s="1"/>
      <c r="J864" s="567"/>
      <c r="K864" s="5"/>
      <c r="L864" s="12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s="7" customFormat="true" ht="12.75" hidden="false" customHeight="false" outlineLevel="0" collapsed="false">
      <c r="A865" s="564"/>
      <c r="B865" s="2"/>
      <c r="C865" s="2"/>
      <c r="D865" s="565"/>
      <c r="E865" s="3"/>
      <c r="F865" s="4"/>
      <c r="G865" s="1"/>
      <c r="H865" s="566"/>
      <c r="I865" s="1"/>
      <c r="J865" s="567"/>
      <c r="K865" s="5"/>
      <c r="L865" s="12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s="7" customFormat="true" ht="12.75" hidden="false" customHeight="false" outlineLevel="0" collapsed="false">
      <c r="A866" s="564"/>
      <c r="B866" s="2"/>
      <c r="C866" s="2"/>
      <c r="D866" s="565"/>
      <c r="E866" s="3"/>
      <c r="F866" s="4"/>
      <c r="G866" s="1"/>
      <c r="H866" s="566"/>
      <c r="I866" s="1"/>
      <c r="J866" s="567"/>
      <c r="K866" s="5"/>
      <c r="L866" s="12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s="7" customFormat="true" ht="12.75" hidden="false" customHeight="false" outlineLevel="0" collapsed="false">
      <c r="A867" s="564"/>
      <c r="B867" s="2"/>
      <c r="C867" s="2"/>
      <c r="D867" s="565"/>
      <c r="E867" s="3"/>
      <c r="F867" s="4"/>
      <c r="G867" s="1"/>
      <c r="H867" s="566"/>
      <c r="I867" s="1"/>
      <c r="J867" s="567"/>
      <c r="K867" s="5"/>
      <c r="L867" s="12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s="7" customFormat="true" ht="12.75" hidden="false" customHeight="false" outlineLevel="0" collapsed="false">
      <c r="A868" s="564"/>
      <c r="B868" s="2"/>
      <c r="C868" s="2"/>
      <c r="D868" s="565"/>
      <c r="E868" s="3"/>
      <c r="F868" s="4"/>
      <c r="G868" s="1"/>
      <c r="H868" s="566"/>
      <c r="I868" s="1"/>
      <c r="J868" s="567"/>
      <c r="K868" s="5"/>
      <c r="L868" s="12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s="7" customFormat="true" ht="12.75" hidden="false" customHeight="false" outlineLevel="0" collapsed="false">
      <c r="A869" s="564"/>
      <c r="B869" s="2"/>
      <c r="C869" s="2"/>
      <c r="D869" s="565"/>
      <c r="E869" s="3"/>
      <c r="F869" s="4"/>
      <c r="G869" s="1"/>
      <c r="H869" s="566"/>
      <c r="I869" s="1"/>
      <c r="J869" s="567"/>
      <c r="K869" s="5"/>
      <c r="L869" s="12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s="7" customFormat="true" ht="12.75" hidden="false" customHeight="false" outlineLevel="0" collapsed="false">
      <c r="A870" s="564"/>
      <c r="B870" s="2"/>
      <c r="C870" s="2"/>
      <c r="D870" s="565"/>
      <c r="E870" s="3"/>
      <c r="F870" s="4"/>
      <c r="G870" s="1"/>
      <c r="H870" s="566"/>
      <c r="I870" s="1"/>
      <c r="J870" s="567"/>
      <c r="K870" s="5"/>
      <c r="L870" s="12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s="7" customFormat="true" ht="12.75" hidden="false" customHeight="false" outlineLevel="0" collapsed="false">
      <c r="A871" s="564"/>
      <c r="B871" s="2"/>
      <c r="C871" s="2"/>
      <c r="D871" s="565"/>
      <c r="E871" s="3"/>
      <c r="F871" s="4"/>
      <c r="G871" s="1"/>
      <c r="H871" s="566"/>
      <c r="I871" s="1"/>
      <c r="J871" s="567"/>
      <c r="K871" s="5"/>
      <c r="L871" s="12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s="7" customFormat="true" ht="12.75" hidden="false" customHeight="false" outlineLevel="0" collapsed="false">
      <c r="A872" s="564"/>
      <c r="B872" s="2"/>
      <c r="C872" s="2"/>
      <c r="D872" s="565"/>
      <c r="E872" s="3"/>
      <c r="F872" s="4"/>
      <c r="G872" s="1"/>
      <c r="H872" s="566"/>
      <c r="I872" s="1"/>
      <c r="J872" s="567"/>
      <c r="K872" s="5"/>
      <c r="L872" s="12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s="7" customFormat="true" ht="12.75" hidden="false" customHeight="false" outlineLevel="0" collapsed="false">
      <c r="A873" s="564"/>
      <c r="B873" s="2"/>
      <c r="C873" s="2"/>
      <c r="D873" s="565"/>
      <c r="E873" s="3"/>
      <c r="F873" s="4"/>
      <c r="G873" s="1"/>
      <c r="H873" s="566"/>
      <c r="I873" s="1"/>
      <c r="J873" s="567"/>
      <c r="K873" s="5"/>
      <c r="L873" s="12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s="7" customFormat="true" ht="12.75" hidden="false" customHeight="false" outlineLevel="0" collapsed="false">
      <c r="A874" s="564"/>
      <c r="B874" s="2"/>
      <c r="C874" s="2"/>
      <c r="D874" s="565"/>
      <c r="E874" s="3"/>
      <c r="F874" s="4"/>
      <c r="G874" s="1"/>
      <c r="H874" s="566"/>
      <c r="I874" s="1"/>
      <c r="J874" s="567"/>
      <c r="K874" s="5"/>
      <c r="L874" s="12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s="7" customFormat="true" ht="12.75" hidden="false" customHeight="false" outlineLevel="0" collapsed="false">
      <c r="A875" s="564"/>
      <c r="B875" s="2"/>
      <c r="C875" s="2"/>
      <c r="D875" s="565"/>
      <c r="E875" s="3"/>
      <c r="F875" s="4"/>
      <c r="G875" s="1"/>
      <c r="H875" s="566"/>
      <c r="I875" s="1"/>
      <c r="J875" s="567"/>
      <c r="K875" s="5"/>
      <c r="L875" s="12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s="7" customFormat="true" ht="12.75" hidden="false" customHeight="false" outlineLevel="0" collapsed="false">
      <c r="A876" s="564"/>
      <c r="B876" s="2"/>
      <c r="C876" s="2"/>
      <c r="D876" s="565"/>
      <c r="E876" s="3"/>
      <c r="F876" s="4"/>
      <c r="G876" s="1"/>
      <c r="H876" s="566"/>
      <c r="I876" s="1"/>
      <c r="J876" s="567"/>
      <c r="K876" s="5"/>
      <c r="L876" s="12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s="7" customFormat="true" ht="12.75" hidden="false" customHeight="false" outlineLevel="0" collapsed="false">
      <c r="A877" s="564"/>
      <c r="B877" s="2"/>
      <c r="C877" s="2"/>
      <c r="D877" s="565"/>
      <c r="E877" s="3"/>
      <c r="F877" s="4"/>
      <c r="G877" s="1"/>
      <c r="H877" s="566"/>
      <c r="I877" s="1"/>
      <c r="J877" s="567"/>
      <c r="K877" s="5"/>
      <c r="L877" s="12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s="7" customFormat="true" ht="12.75" hidden="false" customHeight="false" outlineLevel="0" collapsed="false">
      <c r="A878" s="564"/>
      <c r="B878" s="2"/>
      <c r="C878" s="2"/>
      <c r="D878" s="565"/>
      <c r="E878" s="3"/>
      <c r="F878" s="4"/>
      <c r="G878" s="1"/>
      <c r="H878" s="566"/>
      <c r="I878" s="1"/>
      <c r="J878" s="567"/>
      <c r="K878" s="5"/>
      <c r="L878" s="12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s="7" customFormat="true" ht="12.75" hidden="false" customHeight="false" outlineLevel="0" collapsed="false">
      <c r="A879" s="564"/>
      <c r="B879" s="2"/>
      <c r="C879" s="2"/>
      <c r="D879" s="565"/>
      <c r="E879" s="3"/>
      <c r="F879" s="4"/>
      <c r="G879" s="1"/>
      <c r="H879" s="566"/>
      <c r="I879" s="1"/>
      <c r="J879" s="567"/>
      <c r="K879" s="5"/>
      <c r="L879" s="12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s="7" customFormat="true" ht="12.75" hidden="false" customHeight="false" outlineLevel="0" collapsed="false">
      <c r="A880" s="564"/>
      <c r="B880" s="2"/>
      <c r="C880" s="2"/>
      <c r="D880" s="565"/>
      <c r="E880" s="3"/>
      <c r="F880" s="4"/>
      <c r="G880" s="1"/>
      <c r="H880" s="566"/>
      <c r="I880" s="1"/>
      <c r="J880" s="567"/>
      <c r="K880" s="5"/>
      <c r="L880" s="12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s="7" customFormat="true" ht="12.75" hidden="false" customHeight="false" outlineLevel="0" collapsed="false">
      <c r="A881" s="564"/>
      <c r="B881" s="2"/>
      <c r="C881" s="2"/>
      <c r="D881" s="565"/>
      <c r="E881" s="3"/>
      <c r="F881" s="4"/>
      <c r="G881" s="1"/>
      <c r="H881" s="566"/>
      <c r="I881" s="1"/>
      <c r="J881" s="567"/>
      <c r="K881" s="5"/>
      <c r="L881" s="12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s="7" customFormat="true" ht="12.75" hidden="false" customHeight="false" outlineLevel="0" collapsed="false">
      <c r="A882" s="564"/>
      <c r="B882" s="2"/>
      <c r="C882" s="2"/>
      <c r="D882" s="565"/>
      <c r="E882" s="3"/>
      <c r="F882" s="4"/>
      <c r="G882" s="1"/>
      <c r="H882" s="566"/>
      <c r="I882" s="1"/>
      <c r="J882" s="567"/>
      <c r="K882" s="5"/>
      <c r="L882" s="12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s="7" customFormat="true" ht="12.75" hidden="false" customHeight="false" outlineLevel="0" collapsed="false">
      <c r="A883" s="564"/>
      <c r="B883" s="2"/>
      <c r="C883" s="2"/>
      <c r="D883" s="565"/>
      <c r="E883" s="3"/>
      <c r="F883" s="4"/>
      <c r="G883" s="1"/>
      <c r="H883" s="566"/>
      <c r="I883" s="1"/>
      <c r="J883" s="567"/>
      <c r="K883" s="5"/>
      <c r="L883" s="12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s="7" customFormat="true" ht="12.75" hidden="false" customHeight="false" outlineLevel="0" collapsed="false">
      <c r="A884" s="564"/>
      <c r="B884" s="2"/>
      <c r="C884" s="2"/>
      <c r="D884" s="565"/>
      <c r="E884" s="3"/>
      <c r="F884" s="4"/>
      <c r="G884" s="1"/>
      <c r="H884" s="566"/>
      <c r="I884" s="1"/>
      <c r="J884" s="567"/>
      <c r="K884" s="5"/>
      <c r="L884" s="12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s="7" customFormat="true" ht="12.75" hidden="false" customHeight="false" outlineLevel="0" collapsed="false">
      <c r="A885" s="564"/>
      <c r="B885" s="2"/>
      <c r="C885" s="2"/>
      <c r="D885" s="565"/>
      <c r="E885" s="3"/>
      <c r="F885" s="4"/>
      <c r="G885" s="1"/>
      <c r="H885" s="566"/>
      <c r="I885" s="1"/>
      <c r="J885" s="567"/>
      <c r="K885" s="5"/>
      <c r="L885" s="12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s="7" customFormat="true" ht="12.75" hidden="false" customHeight="false" outlineLevel="0" collapsed="false">
      <c r="A886" s="564"/>
      <c r="B886" s="2"/>
      <c r="C886" s="2"/>
      <c r="D886" s="565"/>
      <c r="E886" s="3"/>
      <c r="F886" s="4"/>
      <c r="G886" s="1"/>
      <c r="H886" s="566"/>
      <c r="I886" s="1"/>
      <c r="J886" s="567"/>
      <c r="K886" s="5"/>
      <c r="L886" s="12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s="7" customFormat="true" ht="12.75" hidden="false" customHeight="false" outlineLevel="0" collapsed="false">
      <c r="A887" s="564"/>
      <c r="B887" s="2"/>
      <c r="C887" s="2"/>
      <c r="D887" s="565"/>
      <c r="E887" s="3"/>
      <c r="F887" s="4"/>
      <c r="G887" s="1"/>
      <c r="H887" s="566"/>
      <c r="I887" s="1"/>
      <c r="J887" s="567"/>
      <c r="K887" s="5"/>
      <c r="L887" s="12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s="7" customFormat="true" ht="12.75" hidden="false" customHeight="false" outlineLevel="0" collapsed="false">
      <c r="A888" s="564"/>
      <c r="B888" s="2"/>
      <c r="C888" s="2"/>
      <c r="D888" s="565"/>
      <c r="E888" s="3"/>
      <c r="F888" s="4"/>
      <c r="G888" s="1"/>
      <c r="H888" s="566"/>
      <c r="I888" s="1"/>
      <c r="J888" s="567"/>
      <c r="K888" s="5"/>
      <c r="L888" s="12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s="7" customFormat="true" ht="12.75" hidden="false" customHeight="false" outlineLevel="0" collapsed="false">
      <c r="A889" s="564"/>
      <c r="B889" s="2"/>
      <c r="C889" s="2"/>
      <c r="D889" s="565"/>
      <c r="E889" s="3"/>
      <c r="F889" s="4"/>
      <c r="G889" s="1"/>
      <c r="H889" s="566"/>
      <c r="I889" s="1"/>
      <c r="J889" s="567"/>
      <c r="K889" s="5"/>
      <c r="L889" s="12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s="7" customFormat="true" ht="12.75" hidden="false" customHeight="false" outlineLevel="0" collapsed="false">
      <c r="A890" s="564"/>
      <c r="B890" s="2"/>
      <c r="C890" s="2"/>
      <c r="D890" s="565"/>
      <c r="E890" s="3"/>
      <c r="F890" s="4"/>
      <c r="G890" s="1"/>
      <c r="H890" s="566"/>
      <c r="I890" s="1"/>
      <c r="J890" s="567"/>
      <c r="K890" s="5"/>
      <c r="L890" s="12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s="7" customFormat="true" ht="12.75" hidden="false" customHeight="false" outlineLevel="0" collapsed="false">
      <c r="A891" s="564"/>
      <c r="B891" s="2"/>
      <c r="C891" s="2"/>
      <c r="D891" s="565"/>
      <c r="E891" s="3"/>
      <c r="F891" s="4"/>
      <c r="G891" s="1"/>
      <c r="H891" s="566"/>
      <c r="I891" s="1"/>
      <c r="J891" s="567"/>
      <c r="K891" s="5"/>
      <c r="L891" s="12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s="7" customFormat="true" ht="12.75" hidden="false" customHeight="false" outlineLevel="0" collapsed="false">
      <c r="A892" s="564"/>
      <c r="B892" s="2"/>
      <c r="C892" s="2"/>
      <c r="D892" s="565"/>
      <c r="E892" s="3"/>
      <c r="F892" s="4"/>
      <c r="G892" s="1"/>
      <c r="H892" s="566"/>
      <c r="I892" s="1"/>
      <c r="J892" s="567"/>
      <c r="K892" s="5"/>
      <c r="L892" s="12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s="7" customFormat="true" ht="12.75" hidden="false" customHeight="false" outlineLevel="0" collapsed="false">
      <c r="A893" s="564"/>
      <c r="B893" s="2"/>
      <c r="C893" s="2"/>
      <c r="D893" s="565"/>
      <c r="E893" s="3"/>
      <c r="F893" s="4"/>
      <c r="G893" s="1"/>
      <c r="H893" s="566"/>
      <c r="I893" s="1"/>
      <c r="J893" s="567"/>
      <c r="K893" s="5"/>
      <c r="L893" s="12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s="7" customFormat="true" ht="12.75" hidden="false" customHeight="false" outlineLevel="0" collapsed="false">
      <c r="A894" s="564"/>
      <c r="B894" s="2"/>
      <c r="C894" s="2"/>
      <c r="D894" s="565"/>
      <c r="E894" s="3"/>
      <c r="F894" s="4"/>
      <c r="G894" s="1"/>
      <c r="H894" s="566"/>
      <c r="I894" s="1"/>
      <c r="J894" s="567"/>
      <c r="K894" s="5"/>
      <c r="L894" s="12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s="7" customFormat="true" ht="12.75" hidden="false" customHeight="false" outlineLevel="0" collapsed="false">
      <c r="A895" s="564"/>
      <c r="B895" s="2"/>
      <c r="C895" s="2"/>
      <c r="D895" s="565"/>
      <c r="E895" s="3"/>
      <c r="F895" s="4"/>
      <c r="G895" s="1"/>
      <c r="H895" s="566"/>
      <c r="I895" s="1"/>
      <c r="J895" s="567"/>
      <c r="K895" s="5"/>
      <c r="L895" s="12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s="7" customFormat="true" ht="12.75" hidden="false" customHeight="false" outlineLevel="0" collapsed="false">
      <c r="A896" s="564"/>
      <c r="B896" s="2"/>
      <c r="C896" s="2"/>
      <c r="D896" s="565"/>
      <c r="E896" s="3"/>
      <c r="F896" s="4"/>
      <c r="G896" s="1"/>
      <c r="H896" s="566"/>
      <c r="I896" s="1"/>
      <c r="J896" s="567"/>
      <c r="K896" s="5"/>
      <c r="L896" s="12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s="7" customFormat="true" ht="12.75" hidden="false" customHeight="false" outlineLevel="0" collapsed="false">
      <c r="A897" s="564"/>
      <c r="B897" s="2"/>
      <c r="C897" s="2"/>
      <c r="D897" s="565"/>
      <c r="E897" s="3"/>
      <c r="F897" s="4"/>
      <c r="G897" s="1"/>
      <c r="H897" s="566"/>
      <c r="I897" s="1"/>
      <c r="J897" s="567"/>
      <c r="K897" s="5"/>
      <c r="L897" s="12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s="7" customFormat="true" ht="12.75" hidden="false" customHeight="false" outlineLevel="0" collapsed="false">
      <c r="A898" s="564"/>
      <c r="B898" s="2"/>
      <c r="C898" s="2"/>
      <c r="D898" s="565"/>
      <c r="E898" s="3"/>
      <c r="F898" s="4"/>
      <c r="G898" s="1"/>
      <c r="H898" s="566"/>
      <c r="I898" s="1"/>
      <c r="J898" s="567"/>
      <c r="K898" s="5"/>
      <c r="L898" s="12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s="7" customFormat="true" ht="12.75" hidden="false" customHeight="false" outlineLevel="0" collapsed="false">
      <c r="A899" s="564"/>
      <c r="B899" s="2"/>
      <c r="C899" s="2"/>
      <c r="D899" s="565"/>
      <c r="E899" s="3"/>
      <c r="F899" s="4"/>
      <c r="G899" s="1"/>
      <c r="H899" s="566"/>
      <c r="I899" s="1"/>
      <c r="J899" s="567"/>
      <c r="K899" s="5"/>
      <c r="L899" s="12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s="7" customFormat="true" ht="12.75" hidden="false" customHeight="false" outlineLevel="0" collapsed="false">
      <c r="A900" s="564"/>
      <c r="B900" s="2"/>
      <c r="C900" s="2"/>
      <c r="D900" s="565"/>
      <c r="E900" s="3"/>
      <c r="F900" s="4"/>
      <c r="G900" s="1"/>
      <c r="H900" s="566"/>
      <c r="I900" s="1"/>
      <c r="J900" s="567"/>
      <c r="K900" s="5"/>
      <c r="L900" s="12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s="7" customFormat="true" ht="12.75" hidden="false" customHeight="false" outlineLevel="0" collapsed="false">
      <c r="A901" s="564"/>
      <c r="B901" s="2"/>
      <c r="C901" s="2"/>
      <c r="D901" s="565"/>
      <c r="E901" s="3"/>
      <c r="F901" s="4"/>
      <c r="G901" s="1"/>
      <c r="H901" s="566"/>
      <c r="I901" s="1"/>
      <c r="J901" s="567"/>
      <c r="K901" s="5"/>
      <c r="L901" s="12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s="7" customFormat="true" ht="12.75" hidden="false" customHeight="false" outlineLevel="0" collapsed="false">
      <c r="A902" s="564"/>
      <c r="B902" s="2"/>
      <c r="C902" s="2"/>
      <c r="D902" s="565"/>
      <c r="E902" s="3"/>
      <c r="F902" s="4"/>
      <c r="G902" s="1"/>
      <c r="H902" s="566"/>
      <c r="I902" s="1"/>
      <c r="J902" s="567"/>
      <c r="K902" s="5"/>
      <c r="L902" s="12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s="7" customFormat="true" ht="12.75" hidden="false" customHeight="false" outlineLevel="0" collapsed="false">
      <c r="A903" s="564"/>
      <c r="B903" s="2"/>
      <c r="C903" s="2"/>
      <c r="D903" s="565"/>
      <c r="E903" s="3"/>
      <c r="F903" s="4"/>
      <c r="G903" s="1"/>
      <c r="H903" s="566"/>
      <c r="I903" s="1"/>
      <c r="J903" s="567"/>
      <c r="K903" s="5"/>
      <c r="L903" s="12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s="7" customFormat="true" ht="12.75" hidden="false" customHeight="false" outlineLevel="0" collapsed="false">
      <c r="A904" s="564"/>
      <c r="B904" s="2"/>
      <c r="C904" s="2"/>
      <c r="D904" s="565"/>
      <c r="E904" s="3"/>
      <c r="F904" s="4"/>
      <c r="G904" s="1"/>
      <c r="H904" s="566"/>
      <c r="I904" s="1"/>
      <c r="J904" s="567"/>
      <c r="K904" s="5"/>
      <c r="L904" s="12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s="7" customFormat="true" ht="12.75" hidden="false" customHeight="false" outlineLevel="0" collapsed="false">
      <c r="A905" s="564"/>
      <c r="B905" s="2"/>
      <c r="C905" s="2"/>
      <c r="D905" s="565"/>
      <c r="E905" s="3"/>
      <c r="F905" s="4"/>
      <c r="G905" s="1"/>
      <c r="H905" s="566"/>
      <c r="I905" s="1"/>
      <c r="J905" s="567"/>
      <c r="K905" s="5"/>
      <c r="L905" s="12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s="7" customFormat="true" ht="12.75" hidden="false" customHeight="false" outlineLevel="0" collapsed="false">
      <c r="A906" s="564"/>
      <c r="B906" s="2"/>
      <c r="C906" s="2"/>
      <c r="D906" s="565"/>
      <c r="E906" s="3"/>
      <c r="F906" s="4"/>
      <c r="G906" s="1"/>
      <c r="H906" s="566"/>
      <c r="I906" s="1"/>
      <c r="J906" s="567"/>
      <c r="K906" s="5"/>
      <c r="L906" s="12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s="7" customFormat="true" ht="12.75" hidden="false" customHeight="false" outlineLevel="0" collapsed="false">
      <c r="A907" s="564"/>
      <c r="B907" s="2"/>
      <c r="C907" s="2"/>
      <c r="D907" s="565"/>
      <c r="E907" s="3"/>
      <c r="F907" s="4"/>
      <c r="G907" s="1"/>
      <c r="H907" s="566"/>
      <c r="I907" s="1"/>
      <c r="J907" s="567"/>
      <c r="K907" s="5"/>
      <c r="L907" s="12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s="7" customFormat="true" ht="12.75" hidden="false" customHeight="false" outlineLevel="0" collapsed="false">
      <c r="A908" s="564"/>
      <c r="B908" s="2"/>
      <c r="C908" s="2"/>
      <c r="D908" s="565"/>
      <c r="E908" s="3"/>
      <c r="F908" s="4"/>
      <c r="G908" s="1"/>
      <c r="H908" s="566"/>
      <c r="I908" s="1"/>
      <c r="J908" s="567"/>
      <c r="K908" s="5"/>
      <c r="L908" s="12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s="7" customFormat="true" ht="12.75" hidden="false" customHeight="false" outlineLevel="0" collapsed="false">
      <c r="A909" s="564"/>
      <c r="B909" s="2"/>
      <c r="C909" s="2"/>
      <c r="D909" s="565"/>
      <c r="E909" s="3"/>
      <c r="F909" s="4"/>
      <c r="G909" s="1"/>
      <c r="H909" s="566"/>
      <c r="I909" s="1"/>
      <c r="J909" s="567"/>
      <c r="K909" s="5"/>
      <c r="L909" s="12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s="7" customFormat="true" ht="12.75" hidden="false" customHeight="false" outlineLevel="0" collapsed="false">
      <c r="A910" s="564"/>
      <c r="B910" s="2"/>
      <c r="C910" s="2"/>
      <c r="D910" s="565"/>
      <c r="E910" s="3"/>
      <c r="F910" s="4"/>
      <c r="G910" s="1"/>
      <c r="H910" s="566"/>
      <c r="I910" s="1"/>
      <c r="J910" s="567"/>
      <c r="K910" s="5"/>
      <c r="L910" s="12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s="7" customFormat="true" ht="12.75" hidden="false" customHeight="false" outlineLevel="0" collapsed="false">
      <c r="A911" s="564"/>
      <c r="B911" s="2"/>
      <c r="C911" s="2"/>
      <c r="D911" s="565"/>
      <c r="E911" s="3"/>
      <c r="F911" s="4"/>
      <c r="G911" s="1"/>
      <c r="H911" s="566"/>
      <c r="I911" s="1"/>
      <c r="J911" s="567"/>
      <c r="K911" s="5"/>
      <c r="L911" s="12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s="7" customFormat="true" ht="12.75" hidden="false" customHeight="false" outlineLevel="0" collapsed="false">
      <c r="A912" s="564"/>
      <c r="B912" s="2"/>
      <c r="C912" s="2"/>
      <c r="D912" s="565"/>
      <c r="E912" s="3"/>
      <c r="F912" s="4"/>
      <c r="G912" s="1"/>
      <c r="H912" s="566"/>
      <c r="I912" s="1"/>
      <c r="J912" s="567"/>
      <c r="K912" s="5"/>
      <c r="L912" s="12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s="7" customFormat="true" ht="12.75" hidden="false" customHeight="false" outlineLevel="0" collapsed="false">
      <c r="A913" s="564"/>
      <c r="B913" s="2"/>
      <c r="C913" s="2"/>
      <c r="D913" s="565"/>
      <c r="E913" s="3"/>
      <c r="F913" s="4"/>
      <c r="G913" s="1"/>
      <c r="H913" s="566"/>
      <c r="I913" s="1"/>
      <c r="J913" s="567"/>
      <c r="K913" s="5"/>
      <c r="L913" s="12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s="7" customFormat="true" ht="12.75" hidden="false" customHeight="false" outlineLevel="0" collapsed="false">
      <c r="A914" s="564"/>
      <c r="B914" s="2"/>
      <c r="C914" s="2"/>
      <c r="D914" s="565"/>
      <c r="E914" s="3"/>
      <c r="F914" s="4"/>
      <c r="G914" s="1"/>
      <c r="H914" s="566"/>
      <c r="I914" s="1"/>
      <c r="J914" s="567"/>
      <c r="K914" s="5"/>
      <c r="L914" s="12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s="7" customFormat="true" ht="12.75" hidden="false" customHeight="false" outlineLevel="0" collapsed="false">
      <c r="A915" s="564"/>
      <c r="B915" s="2"/>
      <c r="C915" s="2"/>
      <c r="D915" s="565"/>
      <c r="E915" s="3"/>
      <c r="F915" s="4"/>
      <c r="G915" s="1"/>
      <c r="H915" s="566"/>
      <c r="I915" s="1"/>
      <c r="J915" s="567"/>
      <c r="K915" s="5"/>
      <c r="L915" s="12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s="7" customFormat="true" ht="12.75" hidden="false" customHeight="false" outlineLevel="0" collapsed="false">
      <c r="A916" s="564"/>
      <c r="B916" s="2"/>
      <c r="C916" s="2"/>
      <c r="D916" s="565"/>
      <c r="E916" s="3"/>
      <c r="F916" s="4"/>
      <c r="G916" s="1"/>
      <c r="H916" s="566"/>
      <c r="I916" s="1"/>
      <c r="J916" s="567"/>
      <c r="K916" s="5"/>
      <c r="L916" s="12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s="7" customFormat="true" ht="12.75" hidden="false" customHeight="false" outlineLevel="0" collapsed="false">
      <c r="A917" s="564"/>
      <c r="B917" s="2"/>
      <c r="C917" s="2"/>
      <c r="D917" s="565"/>
      <c r="E917" s="3"/>
      <c r="F917" s="4"/>
      <c r="G917" s="1"/>
      <c r="H917" s="566"/>
      <c r="I917" s="1"/>
      <c r="J917" s="567"/>
      <c r="K917" s="5"/>
      <c r="L917" s="12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s="7" customFormat="true" ht="12.75" hidden="false" customHeight="false" outlineLevel="0" collapsed="false">
      <c r="A918" s="564"/>
      <c r="B918" s="2"/>
      <c r="C918" s="2"/>
      <c r="D918" s="565"/>
      <c r="E918" s="3"/>
      <c r="F918" s="4"/>
      <c r="G918" s="1"/>
      <c r="H918" s="566"/>
      <c r="I918" s="1"/>
      <c r="J918" s="567"/>
      <c r="K918" s="5"/>
      <c r="L918" s="12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s="7" customFormat="true" ht="12.75" hidden="false" customHeight="false" outlineLevel="0" collapsed="false">
      <c r="A919" s="564"/>
      <c r="B919" s="2"/>
      <c r="C919" s="2"/>
      <c r="D919" s="565"/>
      <c r="E919" s="3"/>
      <c r="F919" s="4"/>
      <c r="G919" s="1"/>
      <c r="H919" s="566"/>
      <c r="I919" s="1"/>
      <c r="J919" s="567"/>
      <c r="K919" s="5"/>
      <c r="L919" s="12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s="7" customFormat="true" ht="12.75" hidden="false" customHeight="false" outlineLevel="0" collapsed="false">
      <c r="A920" s="564"/>
      <c r="B920" s="2"/>
      <c r="C920" s="2"/>
      <c r="D920" s="565"/>
      <c r="E920" s="3"/>
      <c r="F920" s="4"/>
      <c r="G920" s="1"/>
      <c r="H920" s="566"/>
      <c r="I920" s="1"/>
      <c r="J920" s="567"/>
      <c r="K920" s="5"/>
      <c r="L920" s="12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s="7" customFormat="true" ht="12.75" hidden="false" customHeight="false" outlineLevel="0" collapsed="false">
      <c r="A921" s="564"/>
      <c r="B921" s="2"/>
      <c r="C921" s="2"/>
      <c r="D921" s="565"/>
      <c r="E921" s="3"/>
      <c r="F921" s="4"/>
      <c r="G921" s="1"/>
      <c r="H921" s="566"/>
      <c r="I921" s="1"/>
      <c r="J921" s="567"/>
      <c r="K921" s="5"/>
      <c r="L921" s="12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s="7" customFormat="true" ht="12.75" hidden="false" customHeight="false" outlineLevel="0" collapsed="false">
      <c r="A922" s="564"/>
      <c r="B922" s="2"/>
      <c r="C922" s="2"/>
      <c r="D922" s="565"/>
      <c r="E922" s="3"/>
      <c r="F922" s="4"/>
      <c r="G922" s="1"/>
      <c r="H922" s="566"/>
      <c r="I922" s="1"/>
      <c r="J922" s="567"/>
      <c r="K922" s="5"/>
      <c r="L922" s="12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s="7" customFormat="true" ht="12.75" hidden="false" customHeight="false" outlineLevel="0" collapsed="false">
      <c r="A923" s="564"/>
      <c r="B923" s="2"/>
      <c r="C923" s="2"/>
      <c r="D923" s="565"/>
      <c r="E923" s="3"/>
      <c r="F923" s="4"/>
      <c r="G923" s="1"/>
      <c r="H923" s="566"/>
      <c r="I923" s="1"/>
      <c r="J923" s="567"/>
      <c r="K923" s="5"/>
      <c r="L923" s="12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s="7" customFormat="true" ht="12.75" hidden="false" customHeight="false" outlineLevel="0" collapsed="false">
      <c r="A924" s="564"/>
      <c r="B924" s="2"/>
      <c r="C924" s="2"/>
      <c r="D924" s="565"/>
      <c r="E924" s="3"/>
      <c r="F924" s="4"/>
      <c r="G924" s="1"/>
      <c r="H924" s="566"/>
      <c r="I924" s="1"/>
      <c r="J924" s="567"/>
      <c r="K924" s="5"/>
      <c r="L924" s="12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s="7" customFormat="true" ht="12.75" hidden="false" customHeight="false" outlineLevel="0" collapsed="false">
      <c r="A925" s="564"/>
      <c r="B925" s="2"/>
      <c r="C925" s="2"/>
      <c r="D925" s="565"/>
      <c r="E925" s="3"/>
      <c r="F925" s="4"/>
      <c r="G925" s="1"/>
      <c r="H925" s="566"/>
      <c r="I925" s="1"/>
      <c r="J925" s="567"/>
      <c r="K925" s="5"/>
      <c r="L925" s="12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s="7" customFormat="true" ht="12.75" hidden="false" customHeight="false" outlineLevel="0" collapsed="false">
      <c r="A926" s="564"/>
      <c r="B926" s="2"/>
      <c r="C926" s="2"/>
      <c r="D926" s="565"/>
      <c r="E926" s="3"/>
      <c r="F926" s="4"/>
      <c r="G926" s="1"/>
      <c r="H926" s="566"/>
      <c r="I926" s="1"/>
      <c r="J926" s="567"/>
      <c r="K926" s="5"/>
      <c r="L926" s="12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s="7" customFormat="true" ht="12.75" hidden="false" customHeight="false" outlineLevel="0" collapsed="false">
      <c r="A927" s="564"/>
      <c r="B927" s="2"/>
      <c r="C927" s="2"/>
      <c r="D927" s="565"/>
      <c r="E927" s="3"/>
      <c r="F927" s="4"/>
      <c r="G927" s="1"/>
      <c r="H927" s="566"/>
      <c r="I927" s="1"/>
      <c r="J927" s="567"/>
      <c r="K927" s="5"/>
      <c r="L927" s="12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s="7" customFormat="true" ht="12.75" hidden="false" customHeight="false" outlineLevel="0" collapsed="false">
      <c r="A928" s="564"/>
      <c r="B928" s="2"/>
      <c r="C928" s="2"/>
      <c r="D928" s="565"/>
      <c r="E928" s="3"/>
      <c r="F928" s="4"/>
      <c r="G928" s="1"/>
      <c r="H928" s="566"/>
      <c r="I928" s="1"/>
      <c r="J928" s="567"/>
      <c r="K928" s="5"/>
      <c r="L928" s="12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s="7" customFormat="true" ht="12.75" hidden="false" customHeight="false" outlineLevel="0" collapsed="false">
      <c r="A929" s="564"/>
      <c r="B929" s="2"/>
      <c r="C929" s="2"/>
      <c r="D929" s="565"/>
      <c r="E929" s="3"/>
      <c r="F929" s="4"/>
      <c r="G929" s="1"/>
      <c r="H929" s="566"/>
      <c r="I929" s="1"/>
      <c r="J929" s="567"/>
      <c r="K929" s="5"/>
      <c r="L929" s="12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s="7" customFormat="true" ht="12.75" hidden="false" customHeight="false" outlineLevel="0" collapsed="false">
      <c r="A930" s="564"/>
      <c r="B930" s="2"/>
      <c r="C930" s="2"/>
      <c r="D930" s="565"/>
      <c r="E930" s="3"/>
      <c r="F930" s="4"/>
      <c r="G930" s="1"/>
      <c r="H930" s="566"/>
      <c r="I930" s="1"/>
      <c r="J930" s="567"/>
      <c r="K930" s="5"/>
      <c r="L930" s="12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s="7" customFormat="true" ht="12.75" hidden="false" customHeight="false" outlineLevel="0" collapsed="false">
      <c r="A931" s="564"/>
      <c r="B931" s="2"/>
      <c r="C931" s="2"/>
      <c r="D931" s="565"/>
      <c r="E931" s="3"/>
      <c r="F931" s="4"/>
      <c r="G931" s="1"/>
      <c r="H931" s="566"/>
      <c r="I931" s="1"/>
      <c r="J931" s="567"/>
      <c r="K931" s="5"/>
      <c r="L931" s="12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s="7" customFormat="true" ht="12.75" hidden="false" customHeight="false" outlineLevel="0" collapsed="false">
      <c r="A932" s="564"/>
      <c r="B932" s="2"/>
      <c r="C932" s="2"/>
      <c r="D932" s="565"/>
      <c r="E932" s="3"/>
      <c r="F932" s="4"/>
      <c r="G932" s="1"/>
      <c r="H932" s="566"/>
      <c r="I932" s="1"/>
      <c r="J932" s="567"/>
      <c r="K932" s="5"/>
      <c r="L932" s="12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s="7" customFormat="true" ht="12.75" hidden="false" customHeight="false" outlineLevel="0" collapsed="false">
      <c r="A933" s="564"/>
      <c r="B933" s="2"/>
      <c r="C933" s="2"/>
      <c r="D933" s="565"/>
      <c r="E933" s="3"/>
      <c r="F933" s="4"/>
      <c r="G933" s="1"/>
      <c r="H933" s="566"/>
      <c r="I933" s="1"/>
      <c r="J933" s="567"/>
      <c r="K933" s="5"/>
      <c r="L933" s="12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s="7" customFormat="true" ht="12.75" hidden="false" customHeight="false" outlineLevel="0" collapsed="false">
      <c r="A934" s="564"/>
      <c r="B934" s="2"/>
      <c r="C934" s="2"/>
      <c r="D934" s="565"/>
      <c r="E934" s="3"/>
      <c r="F934" s="4"/>
      <c r="G934" s="1"/>
      <c r="H934" s="566"/>
      <c r="I934" s="1"/>
      <c r="J934" s="567"/>
      <c r="K934" s="5"/>
      <c r="L934" s="12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s="7" customFormat="true" ht="12.75" hidden="false" customHeight="false" outlineLevel="0" collapsed="false">
      <c r="A935" s="564"/>
      <c r="B935" s="2"/>
      <c r="C935" s="2"/>
      <c r="D935" s="565"/>
      <c r="E935" s="3"/>
      <c r="F935" s="4"/>
      <c r="G935" s="1"/>
      <c r="H935" s="566"/>
      <c r="I935" s="1"/>
      <c r="J935" s="567"/>
      <c r="K935" s="5"/>
      <c r="L935" s="12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s="7" customFormat="true" ht="12.75" hidden="false" customHeight="false" outlineLevel="0" collapsed="false">
      <c r="A936" s="564"/>
      <c r="B936" s="2"/>
      <c r="C936" s="2"/>
      <c r="D936" s="565"/>
      <c r="E936" s="3"/>
      <c r="F936" s="4"/>
      <c r="G936" s="1"/>
      <c r="H936" s="566"/>
      <c r="I936" s="1"/>
      <c r="J936" s="567"/>
      <c r="K936" s="5"/>
      <c r="L936" s="12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s="7" customFormat="true" ht="12.75" hidden="false" customHeight="false" outlineLevel="0" collapsed="false">
      <c r="A937" s="564"/>
      <c r="B937" s="2"/>
      <c r="C937" s="2"/>
      <c r="D937" s="565"/>
      <c r="E937" s="3"/>
      <c r="F937" s="4"/>
      <c r="G937" s="1"/>
      <c r="H937" s="566"/>
      <c r="I937" s="1"/>
      <c r="J937" s="567"/>
      <c r="K937" s="5"/>
      <c r="L937" s="12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s="7" customFormat="true" ht="12.75" hidden="false" customHeight="false" outlineLevel="0" collapsed="false">
      <c r="A938" s="564"/>
      <c r="B938" s="2"/>
      <c r="C938" s="2"/>
      <c r="D938" s="565"/>
      <c r="E938" s="3"/>
      <c r="F938" s="4"/>
      <c r="G938" s="1"/>
      <c r="H938" s="566"/>
      <c r="I938" s="1"/>
      <c r="J938" s="567"/>
      <c r="K938" s="5"/>
      <c r="L938" s="12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s="7" customFormat="true" ht="12.75" hidden="false" customHeight="false" outlineLevel="0" collapsed="false">
      <c r="A939" s="564"/>
      <c r="B939" s="2"/>
      <c r="C939" s="2"/>
      <c r="D939" s="565"/>
      <c r="E939" s="3"/>
      <c r="F939" s="4"/>
      <c r="G939" s="1"/>
      <c r="H939" s="566"/>
      <c r="I939" s="1"/>
      <c r="J939" s="567"/>
      <c r="K939" s="5"/>
      <c r="L939" s="12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s="7" customFormat="true" ht="12.75" hidden="false" customHeight="false" outlineLevel="0" collapsed="false">
      <c r="A940" s="564"/>
      <c r="B940" s="2"/>
      <c r="C940" s="2"/>
      <c r="D940" s="565"/>
      <c r="E940" s="3"/>
      <c r="F940" s="4"/>
      <c r="G940" s="1"/>
      <c r="H940" s="566"/>
      <c r="I940" s="1"/>
      <c r="J940" s="567"/>
      <c r="K940" s="5"/>
      <c r="L940" s="12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s="7" customFormat="true" ht="12.75" hidden="false" customHeight="false" outlineLevel="0" collapsed="false">
      <c r="A941" s="564"/>
      <c r="B941" s="2"/>
      <c r="C941" s="2"/>
      <c r="D941" s="565"/>
      <c r="E941" s="3"/>
      <c r="F941" s="4"/>
      <c r="G941" s="1"/>
      <c r="H941" s="566"/>
      <c r="I941" s="1"/>
      <c r="J941" s="567"/>
      <c r="K941" s="5"/>
      <c r="L941" s="12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s="7" customFormat="true" ht="12.75" hidden="false" customHeight="false" outlineLevel="0" collapsed="false">
      <c r="A942" s="564"/>
      <c r="B942" s="2"/>
      <c r="C942" s="2"/>
      <c r="D942" s="565"/>
      <c r="E942" s="3"/>
      <c r="F942" s="4"/>
      <c r="G942" s="1"/>
      <c r="H942" s="566"/>
      <c r="I942" s="1"/>
      <c r="J942" s="567"/>
      <c r="K942" s="5"/>
      <c r="L942" s="12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s="7" customFormat="true" ht="12.75" hidden="false" customHeight="false" outlineLevel="0" collapsed="false">
      <c r="A943" s="564"/>
      <c r="B943" s="2"/>
      <c r="C943" s="2"/>
      <c r="D943" s="565"/>
      <c r="E943" s="3"/>
      <c r="F943" s="4"/>
      <c r="G943" s="1"/>
      <c r="H943" s="566"/>
      <c r="I943" s="1"/>
      <c r="J943" s="567"/>
      <c r="K943" s="5"/>
      <c r="L943" s="12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s="7" customFormat="true" ht="12.75" hidden="false" customHeight="false" outlineLevel="0" collapsed="false">
      <c r="A944" s="564"/>
      <c r="B944" s="2"/>
      <c r="C944" s="2"/>
      <c r="D944" s="565"/>
      <c r="E944" s="3"/>
      <c r="F944" s="4"/>
      <c r="G944" s="1"/>
      <c r="H944" s="566"/>
      <c r="I944" s="1"/>
      <c r="J944" s="567"/>
      <c r="K944" s="5"/>
      <c r="L944" s="12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s="7" customFormat="true" ht="12.75" hidden="false" customHeight="false" outlineLevel="0" collapsed="false">
      <c r="A945" s="564"/>
      <c r="B945" s="2"/>
      <c r="C945" s="2"/>
      <c r="D945" s="565"/>
      <c r="E945" s="3"/>
      <c r="F945" s="4"/>
      <c r="G945" s="1"/>
      <c r="H945" s="566"/>
      <c r="I945" s="1"/>
      <c r="J945" s="567"/>
      <c r="K945" s="5"/>
      <c r="L945" s="12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s="7" customFormat="true" ht="12.75" hidden="false" customHeight="false" outlineLevel="0" collapsed="false">
      <c r="A946" s="564"/>
      <c r="B946" s="2"/>
      <c r="C946" s="2"/>
      <c r="D946" s="565"/>
      <c r="E946" s="3"/>
      <c r="F946" s="4"/>
      <c r="G946" s="1"/>
      <c r="H946" s="566"/>
      <c r="I946" s="1"/>
      <c r="J946" s="567"/>
      <c r="K946" s="5"/>
      <c r="L946" s="12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s="7" customFormat="true" ht="12.75" hidden="false" customHeight="false" outlineLevel="0" collapsed="false">
      <c r="A947" s="564"/>
      <c r="B947" s="2"/>
      <c r="C947" s="2"/>
      <c r="D947" s="565"/>
      <c r="E947" s="3"/>
      <c r="F947" s="4"/>
      <c r="G947" s="1"/>
      <c r="H947" s="566"/>
      <c r="I947" s="1"/>
      <c r="J947" s="567"/>
      <c r="K947" s="5"/>
      <c r="L947" s="12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s="7" customFormat="true" ht="12.75" hidden="false" customHeight="false" outlineLevel="0" collapsed="false">
      <c r="A948" s="564"/>
      <c r="B948" s="2"/>
      <c r="C948" s="2"/>
      <c r="D948" s="565"/>
      <c r="E948" s="3"/>
      <c r="F948" s="4"/>
      <c r="G948" s="1"/>
      <c r="H948" s="566"/>
      <c r="I948" s="1"/>
      <c r="J948" s="567"/>
      <c r="K948" s="5"/>
      <c r="L948" s="12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s="7" customFormat="true" ht="12.75" hidden="false" customHeight="false" outlineLevel="0" collapsed="false">
      <c r="A949" s="564"/>
      <c r="B949" s="2"/>
      <c r="C949" s="2"/>
      <c r="D949" s="565"/>
      <c r="E949" s="3"/>
      <c r="F949" s="4"/>
      <c r="G949" s="1"/>
      <c r="H949" s="566"/>
      <c r="I949" s="1"/>
      <c r="J949" s="567"/>
      <c r="K949" s="5"/>
      <c r="L949" s="12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s="7" customFormat="true" ht="12.75" hidden="false" customHeight="false" outlineLevel="0" collapsed="false">
      <c r="A950" s="564"/>
      <c r="B950" s="2"/>
      <c r="C950" s="2"/>
      <c r="D950" s="565"/>
      <c r="E950" s="3"/>
      <c r="F950" s="4"/>
      <c r="G950" s="1"/>
      <c r="H950" s="566"/>
      <c r="I950" s="1"/>
      <c r="J950" s="567"/>
      <c r="K950" s="5"/>
      <c r="L950" s="12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s="7" customFormat="true" ht="12.75" hidden="false" customHeight="false" outlineLevel="0" collapsed="false">
      <c r="A951" s="564"/>
      <c r="B951" s="2"/>
      <c r="C951" s="2"/>
      <c r="D951" s="565"/>
      <c r="E951" s="3"/>
      <c r="F951" s="4"/>
      <c r="G951" s="1"/>
      <c r="H951" s="566"/>
      <c r="I951" s="1"/>
      <c r="J951" s="567"/>
      <c r="K951" s="5"/>
      <c r="L951" s="12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s="7" customFormat="true" ht="12.75" hidden="false" customHeight="false" outlineLevel="0" collapsed="false">
      <c r="A952" s="564"/>
      <c r="B952" s="2"/>
      <c r="C952" s="2"/>
      <c r="D952" s="565"/>
      <c r="E952" s="3"/>
      <c r="F952" s="4"/>
      <c r="G952" s="1"/>
      <c r="H952" s="566"/>
      <c r="I952" s="1"/>
      <c r="J952" s="567"/>
      <c r="K952" s="5"/>
      <c r="L952" s="12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s="7" customFormat="true" ht="12.75" hidden="false" customHeight="false" outlineLevel="0" collapsed="false">
      <c r="A953" s="564"/>
      <c r="B953" s="2"/>
      <c r="C953" s="2"/>
      <c r="D953" s="565"/>
      <c r="E953" s="3"/>
      <c r="F953" s="4"/>
      <c r="G953" s="1"/>
      <c r="H953" s="566"/>
      <c r="I953" s="1"/>
      <c r="J953" s="567"/>
      <c r="K953" s="5"/>
      <c r="L953" s="12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s="7" customFormat="true" ht="12.75" hidden="false" customHeight="false" outlineLevel="0" collapsed="false">
      <c r="A954" s="564"/>
      <c r="B954" s="2"/>
      <c r="C954" s="2"/>
      <c r="D954" s="565"/>
      <c r="E954" s="3"/>
      <c r="F954" s="4"/>
      <c r="G954" s="1"/>
      <c r="H954" s="566"/>
      <c r="I954" s="1"/>
      <c r="J954" s="567"/>
      <c r="K954" s="5"/>
      <c r="L954" s="12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s="7" customFormat="true" ht="12.75" hidden="false" customHeight="false" outlineLevel="0" collapsed="false">
      <c r="A955" s="564"/>
      <c r="B955" s="2"/>
      <c r="C955" s="2"/>
      <c r="D955" s="565"/>
      <c r="E955" s="3"/>
      <c r="F955" s="4"/>
      <c r="G955" s="1"/>
      <c r="H955" s="566"/>
      <c r="I955" s="1"/>
      <c r="J955" s="567"/>
      <c r="K955" s="5"/>
      <c r="L955" s="12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s="7" customFormat="true" ht="12.75" hidden="false" customHeight="false" outlineLevel="0" collapsed="false">
      <c r="A956" s="564"/>
      <c r="B956" s="2"/>
      <c r="C956" s="2"/>
      <c r="D956" s="565"/>
      <c r="E956" s="3"/>
      <c r="F956" s="4"/>
      <c r="G956" s="1"/>
      <c r="H956" s="566"/>
      <c r="I956" s="1"/>
      <c r="J956" s="567"/>
      <c r="K956" s="5"/>
      <c r="L956" s="12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s="7" customFormat="true" ht="12.75" hidden="false" customHeight="false" outlineLevel="0" collapsed="false">
      <c r="A957" s="564"/>
      <c r="B957" s="2"/>
      <c r="C957" s="2"/>
      <c r="D957" s="565"/>
      <c r="E957" s="3"/>
      <c r="F957" s="4"/>
      <c r="G957" s="1"/>
      <c r="H957" s="566"/>
      <c r="I957" s="1"/>
      <c r="J957" s="567"/>
      <c r="K957" s="5"/>
      <c r="L957" s="12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s="7" customFormat="true" ht="12.75" hidden="false" customHeight="false" outlineLevel="0" collapsed="false">
      <c r="A958" s="564"/>
      <c r="B958" s="2"/>
      <c r="C958" s="2"/>
      <c r="D958" s="565"/>
      <c r="E958" s="3"/>
      <c r="F958" s="4"/>
      <c r="G958" s="1"/>
      <c r="H958" s="566"/>
      <c r="I958" s="1"/>
      <c r="J958" s="567"/>
      <c r="K958" s="5"/>
      <c r="L958" s="12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s="7" customFormat="true" ht="12.75" hidden="false" customHeight="false" outlineLevel="0" collapsed="false">
      <c r="A959" s="564"/>
      <c r="B959" s="2"/>
      <c r="C959" s="2"/>
      <c r="D959" s="565"/>
      <c r="E959" s="3"/>
      <c r="F959" s="4"/>
      <c r="G959" s="1"/>
      <c r="H959" s="566"/>
      <c r="I959" s="1"/>
      <c r="J959" s="567"/>
      <c r="K959" s="5"/>
      <c r="L959" s="12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s="7" customFormat="true" ht="12.75" hidden="false" customHeight="false" outlineLevel="0" collapsed="false">
      <c r="A960" s="564"/>
      <c r="B960" s="2"/>
      <c r="C960" s="2"/>
      <c r="D960" s="565"/>
      <c r="E960" s="3"/>
      <c r="F960" s="4"/>
      <c r="G960" s="1"/>
      <c r="H960" s="566"/>
      <c r="I960" s="1"/>
      <c r="J960" s="567"/>
      <c r="K960" s="5"/>
      <c r="L960" s="12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s="7" customFormat="true" ht="12.75" hidden="false" customHeight="false" outlineLevel="0" collapsed="false">
      <c r="A961" s="564"/>
      <c r="B961" s="2"/>
      <c r="C961" s="2"/>
      <c r="D961" s="565"/>
      <c r="E961" s="3"/>
      <c r="F961" s="4"/>
      <c r="G961" s="1"/>
      <c r="H961" s="566"/>
      <c r="I961" s="1"/>
      <c r="J961" s="567"/>
      <c r="K961" s="5"/>
      <c r="L961" s="12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s="7" customFormat="true" ht="12.75" hidden="false" customHeight="false" outlineLevel="0" collapsed="false">
      <c r="A962" s="564"/>
      <c r="B962" s="2"/>
      <c r="C962" s="2"/>
      <c r="D962" s="565"/>
      <c r="E962" s="3"/>
      <c r="F962" s="4"/>
      <c r="G962" s="1"/>
      <c r="H962" s="566"/>
      <c r="I962" s="1"/>
      <c r="J962" s="567"/>
      <c r="K962" s="5"/>
      <c r="L962" s="12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s="7" customFormat="true" ht="12.75" hidden="false" customHeight="false" outlineLevel="0" collapsed="false">
      <c r="A963" s="564"/>
      <c r="B963" s="2"/>
      <c r="C963" s="2"/>
      <c r="D963" s="565"/>
      <c r="E963" s="3"/>
      <c r="F963" s="4"/>
      <c r="G963" s="1"/>
      <c r="H963" s="566"/>
      <c r="I963" s="1"/>
      <c r="J963" s="567"/>
      <c r="K963" s="5"/>
      <c r="L963" s="12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s="7" customFormat="true" ht="12.75" hidden="false" customHeight="false" outlineLevel="0" collapsed="false">
      <c r="A964" s="564"/>
      <c r="B964" s="2"/>
      <c r="C964" s="2"/>
      <c r="D964" s="565"/>
      <c r="E964" s="3"/>
      <c r="F964" s="4"/>
      <c r="G964" s="1"/>
      <c r="H964" s="566"/>
      <c r="I964" s="1"/>
      <c r="J964" s="567"/>
      <c r="K964" s="5"/>
      <c r="L964" s="12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s="7" customFormat="true" ht="12.75" hidden="false" customHeight="false" outlineLevel="0" collapsed="false">
      <c r="A965" s="564"/>
      <c r="B965" s="2"/>
      <c r="C965" s="2"/>
      <c r="D965" s="565"/>
      <c r="E965" s="3"/>
      <c r="F965" s="4"/>
      <c r="G965" s="1"/>
      <c r="H965" s="566"/>
      <c r="I965" s="1"/>
      <c r="J965" s="567"/>
      <c r="K965" s="5"/>
      <c r="L965" s="12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s="7" customFormat="true" ht="12.75" hidden="false" customHeight="false" outlineLevel="0" collapsed="false">
      <c r="A966" s="564"/>
      <c r="B966" s="2"/>
      <c r="C966" s="2"/>
      <c r="D966" s="565"/>
      <c r="E966" s="3"/>
      <c r="F966" s="4"/>
      <c r="G966" s="1"/>
      <c r="H966" s="566"/>
      <c r="I966" s="1"/>
      <c r="J966" s="567"/>
      <c r="K966" s="5"/>
      <c r="L966" s="12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s="7" customFormat="true" ht="12.75" hidden="false" customHeight="false" outlineLevel="0" collapsed="false">
      <c r="A967" s="564"/>
      <c r="B967" s="2"/>
      <c r="C967" s="2"/>
      <c r="D967" s="565"/>
      <c r="E967" s="3"/>
      <c r="F967" s="4"/>
      <c r="G967" s="1"/>
      <c r="H967" s="566"/>
      <c r="I967" s="1"/>
      <c r="J967" s="567"/>
      <c r="K967" s="5"/>
      <c r="L967" s="12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s="7" customFormat="true" ht="12.75" hidden="false" customHeight="false" outlineLevel="0" collapsed="false">
      <c r="A968" s="564"/>
      <c r="B968" s="2"/>
      <c r="C968" s="2"/>
      <c r="D968" s="565"/>
      <c r="E968" s="3"/>
      <c r="F968" s="4"/>
      <c r="G968" s="1"/>
      <c r="H968" s="566"/>
      <c r="I968" s="1"/>
      <c r="J968" s="567"/>
      <c r="K968" s="5"/>
      <c r="L968" s="12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s="7" customFormat="true" ht="12.75" hidden="false" customHeight="false" outlineLevel="0" collapsed="false">
      <c r="A969" s="564"/>
      <c r="B969" s="2"/>
      <c r="C969" s="2"/>
      <c r="D969" s="565"/>
      <c r="E969" s="3"/>
      <c r="F969" s="4"/>
      <c r="G969" s="1"/>
      <c r="H969" s="566"/>
      <c r="I969" s="1"/>
      <c r="J969" s="567"/>
      <c r="K969" s="5"/>
      <c r="L969" s="12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s="7" customFormat="true" ht="12.75" hidden="false" customHeight="false" outlineLevel="0" collapsed="false">
      <c r="A970" s="564"/>
      <c r="B970" s="2"/>
      <c r="C970" s="2"/>
      <c r="D970" s="565"/>
      <c r="E970" s="3"/>
      <c r="F970" s="4"/>
      <c r="G970" s="1"/>
      <c r="H970" s="566"/>
      <c r="I970" s="1"/>
      <c r="J970" s="567"/>
      <c r="K970" s="5"/>
      <c r="L970" s="12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s="7" customFormat="true" ht="12.75" hidden="false" customHeight="false" outlineLevel="0" collapsed="false">
      <c r="A971" s="564"/>
      <c r="B971" s="2"/>
      <c r="C971" s="2"/>
      <c r="D971" s="565"/>
      <c r="E971" s="3"/>
      <c r="F971" s="4"/>
      <c r="G971" s="1"/>
      <c r="H971" s="566"/>
      <c r="I971" s="1"/>
      <c r="J971" s="567"/>
      <c r="K971" s="5"/>
      <c r="L971" s="12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s="7" customFormat="true" ht="12.75" hidden="false" customHeight="false" outlineLevel="0" collapsed="false">
      <c r="A972" s="564"/>
      <c r="B972" s="2"/>
      <c r="C972" s="2"/>
      <c r="D972" s="565"/>
      <c r="E972" s="3"/>
      <c r="F972" s="4"/>
      <c r="G972" s="1"/>
      <c r="H972" s="566"/>
      <c r="I972" s="1"/>
      <c r="J972" s="567"/>
      <c r="K972" s="5"/>
      <c r="L972" s="12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s="7" customFormat="true" ht="12.75" hidden="false" customHeight="false" outlineLevel="0" collapsed="false">
      <c r="A973" s="564"/>
      <c r="B973" s="2"/>
      <c r="C973" s="2"/>
      <c r="D973" s="565"/>
      <c r="E973" s="3"/>
      <c r="F973" s="4"/>
      <c r="G973" s="1"/>
      <c r="H973" s="566"/>
      <c r="I973" s="1"/>
      <c r="J973" s="567"/>
      <c r="K973" s="5"/>
      <c r="L973" s="12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s="7" customFormat="true" ht="12.75" hidden="false" customHeight="false" outlineLevel="0" collapsed="false">
      <c r="A974" s="564"/>
      <c r="B974" s="2"/>
      <c r="C974" s="2"/>
      <c r="D974" s="565"/>
      <c r="E974" s="3"/>
      <c r="F974" s="4"/>
      <c r="G974" s="1"/>
      <c r="H974" s="566"/>
      <c r="I974" s="1"/>
      <c r="J974" s="567"/>
      <c r="K974" s="5"/>
      <c r="L974" s="12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s="7" customFormat="true" ht="12.75" hidden="false" customHeight="false" outlineLevel="0" collapsed="false">
      <c r="A975" s="564"/>
      <c r="B975" s="2"/>
      <c r="C975" s="2"/>
      <c r="D975" s="565"/>
      <c r="E975" s="3"/>
      <c r="F975" s="4"/>
      <c r="G975" s="1"/>
      <c r="H975" s="566"/>
      <c r="I975" s="1"/>
      <c r="J975" s="567"/>
      <c r="K975" s="5"/>
      <c r="L975" s="12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s="7" customFormat="true" ht="12.75" hidden="false" customHeight="false" outlineLevel="0" collapsed="false">
      <c r="A976" s="564"/>
      <c r="B976" s="2"/>
      <c r="C976" s="2"/>
      <c r="D976" s="565"/>
      <c r="E976" s="3"/>
      <c r="F976" s="4"/>
      <c r="G976" s="1"/>
      <c r="H976" s="566"/>
      <c r="I976" s="1"/>
      <c r="J976" s="567"/>
      <c r="K976" s="5"/>
      <c r="L976" s="12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s="7" customFormat="true" ht="12.75" hidden="false" customHeight="false" outlineLevel="0" collapsed="false">
      <c r="A977" s="564"/>
      <c r="B977" s="2"/>
      <c r="C977" s="2"/>
      <c r="D977" s="565"/>
      <c r="E977" s="3"/>
      <c r="F977" s="4"/>
      <c r="G977" s="1"/>
      <c r="H977" s="566"/>
      <c r="I977" s="1"/>
      <c r="J977" s="567"/>
      <c r="K977" s="5"/>
      <c r="L977" s="12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s="7" customFormat="true" ht="12.75" hidden="false" customHeight="false" outlineLevel="0" collapsed="false">
      <c r="A978" s="564"/>
      <c r="B978" s="2"/>
      <c r="C978" s="2"/>
      <c r="D978" s="565"/>
      <c r="E978" s="3"/>
      <c r="F978" s="4"/>
      <c r="G978" s="1"/>
      <c r="H978" s="566"/>
      <c r="I978" s="1"/>
      <c r="J978" s="567"/>
      <c r="K978" s="5"/>
      <c r="L978" s="12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s="7" customFormat="true" ht="12.75" hidden="false" customHeight="false" outlineLevel="0" collapsed="false">
      <c r="A979" s="564"/>
      <c r="B979" s="2"/>
      <c r="C979" s="2"/>
      <c r="D979" s="2"/>
      <c r="E979" s="3"/>
      <c r="F979" s="4"/>
      <c r="G979" s="1"/>
      <c r="H979" s="566"/>
      <c r="I979" s="1"/>
      <c r="J979" s="567"/>
      <c r="K979" s="5"/>
      <c r="L979" s="12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s="7" customFormat="true" ht="12.75" hidden="false" customHeight="false" outlineLevel="0" collapsed="false">
      <c r="A980" s="564"/>
      <c r="B980" s="2"/>
      <c r="C980" s="2"/>
      <c r="D980" s="2"/>
      <c r="E980" s="3"/>
      <c r="F980" s="4"/>
      <c r="G980" s="1"/>
      <c r="H980" s="566"/>
      <c r="I980" s="1"/>
      <c r="J980" s="567"/>
      <c r="K980" s="5"/>
      <c r="L980" s="12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s="7" customFormat="true" ht="12.75" hidden="false" customHeight="false" outlineLevel="0" collapsed="false">
      <c r="A981" s="564"/>
      <c r="B981" s="2"/>
      <c r="C981" s="2"/>
      <c r="D981" s="2"/>
      <c r="E981" s="3"/>
      <c r="F981" s="4"/>
      <c r="G981" s="1"/>
      <c r="H981" s="566"/>
      <c r="I981" s="1"/>
      <c r="J981" s="567"/>
      <c r="K981" s="5"/>
      <c r="L981" s="12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s="7" customFormat="true" ht="12.75" hidden="false" customHeight="false" outlineLevel="0" collapsed="false">
      <c r="A982" s="564"/>
      <c r="B982" s="2"/>
      <c r="C982" s="2"/>
      <c r="D982" s="2"/>
      <c r="E982" s="3"/>
      <c r="F982" s="4"/>
      <c r="G982" s="1"/>
      <c r="H982" s="566"/>
      <c r="I982" s="1"/>
      <c r="J982" s="567"/>
      <c r="K982" s="5"/>
      <c r="L982" s="12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s="7" customFormat="true" ht="12.75" hidden="false" customHeight="false" outlineLevel="0" collapsed="false">
      <c r="A983" s="564"/>
      <c r="B983" s="2"/>
      <c r="C983" s="2"/>
      <c r="D983" s="2"/>
      <c r="E983" s="3"/>
      <c r="F983" s="4"/>
      <c r="G983" s="1"/>
      <c r="H983" s="566"/>
      <c r="I983" s="1"/>
      <c r="J983" s="567"/>
      <c r="K983" s="5"/>
      <c r="L983" s="12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s="7" customFormat="true" ht="12.75" hidden="false" customHeight="false" outlineLevel="0" collapsed="false">
      <c r="A984" s="564"/>
      <c r="B984" s="2"/>
      <c r="C984" s="2"/>
      <c r="D984" s="2"/>
      <c r="E984" s="3"/>
      <c r="F984" s="4"/>
      <c r="G984" s="1"/>
      <c r="H984" s="566"/>
      <c r="I984" s="1"/>
      <c r="J984" s="567"/>
      <c r="K984" s="5"/>
      <c r="L984" s="12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s="7" customFormat="true" ht="12.75" hidden="false" customHeight="false" outlineLevel="0" collapsed="false">
      <c r="A985" s="564"/>
      <c r="B985" s="2"/>
      <c r="C985" s="2"/>
      <c r="D985" s="2"/>
      <c r="E985" s="3"/>
      <c r="F985" s="4"/>
      <c r="G985" s="1"/>
      <c r="H985" s="566"/>
      <c r="I985" s="1"/>
      <c r="J985" s="567"/>
      <c r="K985" s="5"/>
      <c r="L985" s="12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s="7" customFormat="true" ht="12.75" hidden="false" customHeight="false" outlineLevel="0" collapsed="false">
      <c r="A986" s="564"/>
      <c r="B986" s="2"/>
      <c r="C986" s="2"/>
      <c r="D986" s="2"/>
      <c r="E986" s="3"/>
      <c r="F986" s="4"/>
      <c r="G986" s="1"/>
      <c r="H986" s="566"/>
      <c r="I986" s="1"/>
      <c r="J986" s="567"/>
      <c r="K986" s="5"/>
      <c r="L986" s="12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s="7" customFormat="true" ht="12.75" hidden="false" customHeight="false" outlineLevel="0" collapsed="false">
      <c r="A987" s="564"/>
      <c r="B987" s="2"/>
      <c r="C987" s="2"/>
      <c r="D987" s="2"/>
      <c r="E987" s="3"/>
      <c r="F987" s="4"/>
      <c r="G987" s="1"/>
      <c r="H987" s="566"/>
      <c r="I987" s="1"/>
      <c r="J987" s="567"/>
      <c r="K987" s="5"/>
      <c r="L987" s="12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s="7" customFormat="true" ht="12.75" hidden="false" customHeight="false" outlineLevel="0" collapsed="false">
      <c r="A988" s="564"/>
      <c r="B988" s="2"/>
      <c r="C988" s="2"/>
      <c r="D988" s="2"/>
      <c r="E988" s="3"/>
      <c r="F988" s="4"/>
      <c r="G988" s="1"/>
      <c r="H988" s="566"/>
      <c r="I988" s="1"/>
      <c r="J988" s="567"/>
      <c r="K988" s="5"/>
      <c r="L988" s="12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s="7" customFormat="true" ht="12.75" hidden="false" customHeight="false" outlineLevel="0" collapsed="false">
      <c r="A989" s="564"/>
      <c r="B989" s="2"/>
      <c r="C989" s="2"/>
      <c r="D989" s="2"/>
      <c r="E989" s="3"/>
      <c r="F989" s="4"/>
      <c r="G989" s="1"/>
      <c r="H989" s="566"/>
      <c r="I989" s="1"/>
      <c r="J989" s="567"/>
      <c r="K989" s="5"/>
      <c r="L989" s="12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s="7" customFormat="true" ht="12.75" hidden="false" customHeight="false" outlineLevel="0" collapsed="false">
      <c r="A990" s="564"/>
      <c r="B990" s="2"/>
      <c r="C990" s="2"/>
      <c r="D990" s="2"/>
      <c r="E990" s="3"/>
      <c r="F990" s="4"/>
      <c r="G990" s="1"/>
      <c r="H990" s="566"/>
      <c r="I990" s="1"/>
      <c r="J990" s="567"/>
      <c r="K990" s="5"/>
      <c r="L990" s="12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s="7" customFormat="true" ht="12.75" hidden="false" customHeight="false" outlineLevel="0" collapsed="false">
      <c r="A991" s="564"/>
      <c r="B991" s="2"/>
      <c r="C991" s="2"/>
      <c r="D991" s="2"/>
      <c r="E991" s="3"/>
      <c r="F991" s="4"/>
      <c r="G991" s="1"/>
      <c r="H991" s="566"/>
      <c r="I991" s="1"/>
      <c r="J991" s="567"/>
      <c r="K991" s="5"/>
      <c r="L991" s="12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s="7" customFormat="true" ht="12.75" hidden="false" customHeight="false" outlineLevel="0" collapsed="false">
      <c r="A992" s="564"/>
      <c r="B992" s="2"/>
      <c r="C992" s="2"/>
      <c r="D992" s="2"/>
      <c r="E992" s="3"/>
      <c r="F992" s="4"/>
      <c r="G992" s="1"/>
      <c r="H992" s="566"/>
      <c r="I992" s="1"/>
      <c r="J992" s="567"/>
      <c r="K992" s="5"/>
      <c r="L992" s="12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s="7" customFormat="true" ht="12.75" hidden="false" customHeight="false" outlineLevel="0" collapsed="false">
      <c r="A993" s="564"/>
      <c r="B993" s="2"/>
      <c r="C993" s="2"/>
      <c r="D993" s="2"/>
      <c r="E993" s="3"/>
      <c r="F993" s="4"/>
      <c r="G993" s="1"/>
      <c r="H993" s="566"/>
      <c r="I993" s="1"/>
      <c r="J993" s="567"/>
      <c r="K993" s="5"/>
      <c r="L993" s="12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s="7" customFormat="true" ht="12.75" hidden="false" customHeight="false" outlineLevel="0" collapsed="false">
      <c r="A994" s="564"/>
      <c r="B994" s="2"/>
      <c r="C994" s="2"/>
      <c r="D994" s="2"/>
      <c r="E994" s="3"/>
      <c r="F994" s="4"/>
      <c r="G994" s="1"/>
      <c r="H994" s="566"/>
      <c r="I994" s="1"/>
      <c r="J994" s="567"/>
      <c r="K994" s="5"/>
      <c r="L994" s="12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s="7" customFormat="true" ht="12.75" hidden="false" customHeight="false" outlineLevel="0" collapsed="false">
      <c r="A995" s="564"/>
      <c r="B995" s="2"/>
      <c r="C995" s="2"/>
      <c r="D995" s="2"/>
      <c r="E995" s="3"/>
      <c r="F995" s="4"/>
      <c r="G995" s="1"/>
      <c r="H995" s="566"/>
      <c r="I995" s="1"/>
      <c r="J995" s="567"/>
      <c r="K995" s="5"/>
      <c r="L995" s="12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s="7" customFormat="true" ht="12.75" hidden="false" customHeight="false" outlineLevel="0" collapsed="false">
      <c r="A996" s="564"/>
      <c r="B996" s="2"/>
      <c r="C996" s="2"/>
      <c r="D996" s="2"/>
      <c r="E996" s="3"/>
      <c r="F996" s="4"/>
      <c r="G996" s="1"/>
      <c r="H996" s="566"/>
      <c r="I996" s="1"/>
      <c r="J996" s="567"/>
      <c r="K996" s="5"/>
      <c r="L996" s="12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s="7" customFormat="true" ht="12.75" hidden="false" customHeight="false" outlineLevel="0" collapsed="false">
      <c r="A997" s="564"/>
      <c r="B997" s="2"/>
      <c r="C997" s="2"/>
      <c r="D997" s="2"/>
      <c r="E997" s="3"/>
      <c r="F997" s="4"/>
      <c r="G997" s="1"/>
      <c r="H997" s="566"/>
      <c r="I997" s="1"/>
      <c r="J997" s="567"/>
      <c r="K997" s="5"/>
      <c r="L997" s="12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s="7" customFormat="true" ht="12.75" hidden="false" customHeight="false" outlineLevel="0" collapsed="false">
      <c r="A998" s="564"/>
      <c r="B998" s="2"/>
      <c r="C998" s="2"/>
      <c r="D998" s="2"/>
      <c r="E998" s="3"/>
      <c r="F998" s="4"/>
      <c r="G998" s="1"/>
      <c r="H998" s="566"/>
      <c r="I998" s="1"/>
      <c r="J998" s="567"/>
      <c r="K998" s="5"/>
      <c r="L998" s="12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s="7" customFormat="true" ht="12.75" hidden="false" customHeight="false" outlineLevel="0" collapsed="false">
      <c r="A999" s="564"/>
      <c r="B999" s="2"/>
      <c r="C999" s="2"/>
      <c r="D999" s="2"/>
      <c r="E999" s="3"/>
      <c r="F999" s="4"/>
      <c r="G999" s="1"/>
      <c r="H999" s="566"/>
      <c r="I999" s="1"/>
      <c r="J999" s="567"/>
      <c r="K999" s="5"/>
      <c r="L999" s="12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s="7" customFormat="true" ht="12.75" hidden="false" customHeight="false" outlineLevel="0" collapsed="false">
      <c r="A1000" s="564"/>
      <c r="B1000" s="2"/>
      <c r="C1000" s="2"/>
      <c r="D1000" s="2"/>
      <c r="E1000" s="3"/>
      <c r="F1000" s="4"/>
      <c r="G1000" s="1"/>
      <c r="H1000" s="566"/>
      <c r="I1000" s="1"/>
      <c r="J1000" s="567"/>
      <c r="K1000" s="5"/>
      <c r="L1000" s="12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  <row r="1001" s="7" customFormat="true" ht="12.75" hidden="false" customHeight="false" outlineLevel="0" collapsed="false">
      <c r="A1001" s="564"/>
      <c r="B1001" s="2"/>
      <c r="C1001" s="2"/>
      <c r="D1001" s="2"/>
      <c r="E1001" s="3"/>
      <c r="F1001" s="4"/>
      <c r="G1001" s="1"/>
      <c r="H1001" s="566"/>
      <c r="I1001" s="1"/>
      <c r="J1001" s="567"/>
      <c r="K1001" s="5"/>
      <c r="L1001" s="12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</row>
    <row r="1002" s="7" customFormat="true" ht="12.75" hidden="false" customHeight="false" outlineLevel="0" collapsed="false">
      <c r="A1002" s="564"/>
      <c r="B1002" s="2"/>
      <c r="C1002" s="2"/>
      <c r="D1002" s="2"/>
      <c r="E1002" s="3"/>
      <c r="F1002" s="4"/>
      <c r="G1002" s="1"/>
      <c r="H1002" s="566"/>
      <c r="I1002" s="1"/>
      <c r="J1002" s="567"/>
      <c r="K1002" s="5"/>
      <c r="L1002" s="12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</row>
    <row r="1003" s="7" customFormat="true" ht="12.75" hidden="false" customHeight="false" outlineLevel="0" collapsed="false">
      <c r="A1003" s="564"/>
      <c r="B1003" s="2"/>
      <c r="C1003" s="2"/>
      <c r="D1003" s="2"/>
      <c r="E1003" s="3"/>
      <c r="F1003" s="4"/>
      <c r="G1003" s="1"/>
      <c r="H1003" s="566"/>
      <c r="I1003" s="1"/>
      <c r="J1003" s="567"/>
      <c r="K1003" s="5"/>
      <c r="L1003" s="12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</row>
    <row r="1004" s="7" customFormat="true" ht="12.75" hidden="false" customHeight="false" outlineLevel="0" collapsed="false">
      <c r="A1004" s="564"/>
      <c r="B1004" s="2"/>
      <c r="C1004" s="2"/>
      <c r="D1004" s="2"/>
      <c r="E1004" s="3"/>
      <c r="F1004" s="4"/>
      <c r="G1004" s="1"/>
      <c r="H1004" s="566"/>
      <c r="I1004" s="1"/>
      <c r="J1004" s="567"/>
      <c r="K1004" s="5"/>
      <c r="L1004" s="12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</row>
    <row r="1005" s="7" customFormat="true" ht="12.75" hidden="false" customHeight="false" outlineLevel="0" collapsed="false">
      <c r="A1005" s="564"/>
      <c r="B1005" s="2"/>
      <c r="C1005" s="2"/>
      <c r="D1005" s="2"/>
      <c r="E1005" s="3"/>
      <c r="F1005" s="4"/>
      <c r="G1005" s="1"/>
      <c r="H1005" s="566"/>
      <c r="I1005" s="1"/>
      <c r="J1005" s="567"/>
      <c r="K1005" s="5"/>
      <c r="L1005" s="12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</row>
    <row r="1006" s="7" customFormat="true" ht="12.75" hidden="false" customHeight="false" outlineLevel="0" collapsed="false">
      <c r="A1006" s="564"/>
      <c r="B1006" s="2"/>
      <c r="C1006" s="2"/>
      <c r="D1006" s="2"/>
      <c r="E1006" s="3"/>
      <c r="F1006" s="4"/>
      <c r="G1006" s="1"/>
      <c r="H1006" s="566"/>
      <c r="I1006" s="1"/>
      <c r="J1006" s="567"/>
      <c r="K1006" s="5"/>
      <c r="L1006" s="12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</row>
    <row r="1007" s="7" customFormat="true" ht="12.75" hidden="false" customHeight="false" outlineLevel="0" collapsed="false">
      <c r="A1007" s="564"/>
      <c r="B1007" s="2"/>
      <c r="C1007" s="2"/>
      <c r="D1007" s="2"/>
      <c r="E1007" s="3"/>
      <c r="F1007" s="4"/>
      <c r="G1007" s="1"/>
      <c r="H1007" s="566"/>
      <c r="I1007" s="1"/>
      <c r="J1007" s="567"/>
      <c r="K1007" s="5"/>
      <c r="L1007" s="12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</row>
    <row r="1008" s="7" customFormat="true" ht="12.75" hidden="false" customHeight="false" outlineLevel="0" collapsed="false">
      <c r="A1008" s="564"/>
      <c r="B1008" s="2"/>
      <c r="C1008" s="2"/>
      <c r="D1008" s="2"/>
      <c r="E1008" s="3"/>
      <c r="F1008" s="4"/>
      <c r="G1008" s="1"/>
      <c r="H1008" s="566"/>
      <c r="I1008" s="1"/>
      <c r="J1008" s="567"/>
      <c r="K1008" s="5"/>
      <c r="L1008" s="12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</row>
    <row r="1009" s="7" customFormat="true" ht="12.75" hidden="false" customHeight="false" outlineLevel="0" collapsed="false">
      <c r="A1009" s="564"/>
      <c r="B1009" s="2"/>
      <c r="C1009" s="2"/>
      <c r="D1009" s="2"/>
      <c r="E1009" s="3"/>
      <c r="F1009" s="4"/>
      <c r="G1009" s="1"/>
      <c r="H1009" s="566"/>
      <c r="I1009" s="1"/>
      <c r="J1009" s="567"/>
      <c r="K1009" s="5"/>
      <c r="L1009" s="12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</row>
    <row r="1010" s="7" customFormat="true" ht="12.75" hidden="false" customHeight="false" outlineLevel="0" collapsed="false">
      <c r="A1010" s="564"/>
      <c r="B1010" s="2"/>
      <c r="C1010" s="2"/>
      <c r="D1010" s="2"/>
      <c r="E1010" s="3"/>
      <c r="F1010" s="4"/>
      <c r="G1010" s="1"/>
      <c r="H1010" s="566"/>
      <c r="I1010" s="1"/>
      <c r="J1010" s="567"/>
      <c r="K1010" s="5"/>
      <c r="L1010" s="12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</row>
    <row r="1011" s="7" customFormat="true" ht="12.75" hidden="false" customHeight="false" outlineLevel="0" collapsed="false">
      <c r="A1011" s="564"/>
      <c r="B1011" s="2"/>
      <c r="C1011" s="2"/>
      <c r="D1011" s="2"/>
      <c r="E1011" s="3"/>
      <c r="F1011" s="4"/>
      <c r="G1011" s="1"/>
      <c r="H1011" s="566"/>
      <c r="I1011" s="1"/>
      <c r="J1011" s="567"/>
      <c r="K1011" s="5"/>
      <c r="L1011" s="12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</row>
    <row r="1012" s="7" customFormat="true" ht="12.75" hidden="false" customHeight="false" outlineLevel="0" collapsed="false">
      <c r="A1012" s="564"/>
      <c r="B1012" s="2"/>
      <c r="C1012" s="2"/>
      <c r="D1012" s="2"/>
      <c r="E1012" s="3"/>
      <c r="F1012" s="4"/>
      <c r="G1012" s="1"/>
      <c r="H1012" s="566"/>
      <c r="I1012" s="1"/>
      <c r="J1012" s="567"/>
      <c r="K1012" s="5"/>
      <c r="L1012" s="12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</row>
    <row r="1013" s="7" customFormat="true" ht="12.75" hidden="false" customHeight="false" outlineLevel="0" collapsed="false">
      <c r="A1013" s="564"/>
      <c r="B1013" s="2"/>
      <c r="C1013" s="2"/>
      <c r="D1013" s="2"/>
      <c r="E1013" s="3"/>
      <c r="F1013" s="4"/>
      <c r="G1013" s="1"/>
      <c r="H1013" s="566"/>
      <c r="I1013" s="1"/>
      <c r="J1013" s="567"/>
      <c r="K1013" s="5"/>
      <c r="L1013" s="12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</row>
    <row r="1014" s="7" customFormat="true" ht="12.75" hidden="false" customHeight="false" outlineLevel="0" collapsed="false">
      <c r="A1014" s="564"/>
      <c r="B1014" s="2"/>
      <c r="C1014" s="2"/>
      <c r="D1014" s="2"/>
      <c r="E1014" s="3"/>
      <c r="F1014" s="4"/>
      <c r="G1014" s="1"/>
      <c r="H1014" s="566"/>
      <c r="I1014" s="1"/>
      <c r="J1014" s="567"/>
      <c r="K1014" s="5"/>
      <c r="L1014" s="12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</row>
    <row r="1015" s="7" customFormat="true" ht="12.75" hidden="false" customHeight="false" outlineLevel="0" collapsed="false">
      <c r="A1015" s="564"/>
      <c r="B1015" s="2"/>
      <c r="C1015" s="2"/>
      <c r="D1015" s="2"/>
      <c r="E1015" s="3"/>
      <c r="F1015" s="4"/>
      <c r="G1015" s="1"/>
      <c r="H1015" s="566"/>
      <c r="I1015" s="1"/>
      <c r="J1015" s="567"/>
      <c r="K1015" s="5"/>
      <c r="L1015" s="12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</row>
    <row r="1016" s="7" customFormat="true" ht="12.75" hidden="false" customHeight="false" outlineLevel="0" collapsed="false">
      <c r="A1016" s="564"/>
      <c r="B1016" s="2"/>
      <c r="C1016" s="2"/>
      <c r="D1016" s="2"/>
      <c r="E1016" s="3"/>
      <c r="F1016" s="4"/>
      <c r="G1016" s="1"/>
      <c r="H1016" s="566"/>
      <c r="I1016" s="1"/>
      <c r="J1016" s="567"/>
      <c r="K1016" s="5"/>
      <c r="L1016" s="12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</row>
    <row r="1017" s="7" customFormat="true" ht="12.75" hidden="false" customHeight="false" outlineLevel="0" collapsed="false">
      <c r="A1017" s="564"/>
      <c r="B1017" s="2"/>
      <c r="C1017" s="2"/>
      <c r="D1017" s="2"/>
      <c r="E1017" s="3"/>
      <c r="F1017" s="4"/>
      <c r="G1017" s="1"/>
      <c r="H1017" s="566"/>
      <c r="I1017" s="1"/>
      <c r="J1017" s="567"/>
      <c r="K1017" s="5"/>
      <c r="L1017" s="12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</row>
    <row r="1018" s="7" customFormat="true" ht="12.75" hidden="false" customHeight="false" outlineLevel="0" collapsed="false">
      <c r="A1018" s="564"/>
      <c r="B1018" s="2"/>
      <c r="C1018" s="2"/>
      <c r="D1018" s="2"/>
      <c r="E1018" s="3"/>
      <c r="F1018" s="4"/>
      <c r="G1018" s="1"/>
      <c r="H1018" s="566"/>
      <c r="I1018" s="1"/>
      <c r="J1018" s="567"/>
      <c r="K1018" s="5"/>
      <c r="L1018" s="12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</row>
    <row r="1019" s="7" customFormat="true" ht="12.75" hidden="false" customHeight="false" outlineLevel="0" collapsed="false">
      <c r="A1019" s="564"/>
      <c r="B1019" s="2"/>
      <c r="C1019" s="2"/>
      <c r="D1019" s="2"/>
      <c r="E1019" s="3"/>
      <c r="F1019" s="4"/>
      <c r="G1019" s="1"/>
      <c r="H1019" s="566"/>
      <c r="I1019" s="1"/>
      <c r="J1019" s="567"/>
      <c r="K1019" s="5"/>
      <c r="L1019" s="12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</row>
    <row r="1020" s="7" customFormat="true" ht="12.75" hidden="false" customHeight="false" outlineLevel="0" collapsed="false">
      <c r="A1020" s="564"/>
      <c r="B1020" s="2"/>
      <c r="C1020" s="2"/>
      <c r="D1020" s="2"/>
      <c r="E1020" s="3"/>
      <c r="F1020" s="4"/>
      <c r="G1020" s="1"/>
      <c r="H1020" s="566"/>
      <c r="I1020" s="1"/>
      <c r="J1020" s="567"/>
      <c r="K1020" s="5"/>
      <c r="L1020" s="12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</row>
    <row r="1021" s="7" customFormat="true" ht="12.75" hidden="false" customHeight="false" outlineLevel="0" collapsed="false">
      <c r="A1021" s="564"/>
      <c r="B1021" s="2"/>
      <c r="C1021" s="2"/>
      <c r="D1021" s="2"/>
      <c r="E1021" s="3"/>
      <c r="F1021" s="4"/>
      <c r="G1021" s="1"/>
      <c r="H1021" s="566"/>
      <c r="I1021" s="1"/>
      <c r="J1021" s="567"/>
      <c r="K1021" s="5"/>
      <c r="L1021" s="12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</row>
    <row r="1022" s="7" customFormat="true" ht="12.75" hidden="false" customHeight="false" outlineLevel="0" collapsed="false">
      <c r="A1022" s="564"/>
      <c r="B1022" s="2"/>
      <c r="C1022" s="2"/>
      <c r="D1022" s="2"/>
      <c r="E1022" s="3"/>
      <c r="F1022" s="4"/>
      <c r="G1022" s="1"/>
      <c r="H1022" s="566"/>
      <c r="I1022" s="1"/>
      <c r="J1022" s="567"/>
      <c r="K1022" s="5"/>
      <c r="L1022" s="12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</row>
    <row r="1023" s="7" customFormat="true" ht="12.75" hidden="false" customHeight="false" outlineLevel="0" collapsed="false">
      <c r="A1023" s="564"/>
      <c r="B1023" s="2"/>
      <c r="C1023" s="2"/>
      <c r="D1023" s="2"/>
      <c r="E1023" s="3"/>
      <c r="F1023" s="4"/>
      <c r="G1023" s="1"/>
      <c r="H1023" s="566"/>
      <c r="I1023" s="1"/>
      <c r="J1023" s="567"/>
      <c r="K1023" s="5"/>
      <c r="L1023" s="12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</row>
    <row r="1024" s="7" customFormat="true" ht="12.75" hidden="false" customHeight="false" outlineLevel="0" collapsed="false">
      <c r="A1024" s="564"/>
      <c r="B1024" s="2"/>
      <c r="C1024" s="2"/>
      <c r="D1024" s="2"/>
      <c r="E1024" s="3"/>
      <c r="F1024" s="4"/>
      <c r="G1024" s="1"/>
      <c r="H1024" s="566"/>
      <c r="I1024" s="1"/>
      <c r="J1024" s="567"/>
      <c r="K1024" s="5"/>
      <c r="L1024" s="12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</row>
    <row r="1025" s="7" customFormat="true" ht="12.75" hidden="false" customHeight="false" outlineLevel="0" collapsed="false">
      <c r="A1025" s="564"/>
      <c r="B1025" s="2"/>
      <c r="C1025" s="2"/>
      <c r="D1025" s="2"/>
      <c r="E1025" s="3"/>
      <c r="F1025" s="4"/>
      <c r="G1025" s="1"/>
      <c r="H1025" s="566"/>
      <c r="I1025" s="1"/>
      <c r="J1025" s="567"/>
      <c r="K1025" s="5"/>
      <c r="L1025" s="12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</row>
    <row r="1026" s="7" customFormat="true" ht="12.75" hidden="false" customHeight="false" outlineLevel="0" collapsed="false">
      <c r="A1026" s="564"/>
      <c r="B1026" s="2"/>
      <c r="C1026" s="2"/>
      <c r="D1026" s="2"/>
      <c r="E1026" s="3"/>
      <c r="F1026" s="4"/>
      <c r="G1026" s="1"/>
      <c r="H1026" s="566"/>
      <c r="I1026" s="1"/>
      <c r="J1026" s="567"/>
      <c r="K1026" s="5"/>
      <c r="L1026" s="12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</row>
    <row r="1027" s="7" customFormat="true" ht="12.75" hidden="false" customHeight="false" outlineLevel="0" collapsed="false">
      <c r="A1027" s="564"/>
      <c r="B1027" s="2"/>
      <c r="C1027" s="2"/>
      <c r="D1027" s="2"/>
      <c r="E1027" s="3"/>
      <c r="F1027" s="4"/>
      <c r="G1027" s="1"/>
      <c r="H1027" s="566"/>
      <c r="I1027" s="1"/>
      <c r="J1027" s="567"/>
      <c r="K1027" s="5"/>
      <c r="L1027" s="12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</row>
    <row r="1028" s="7" customFormat="true" ht="12.75" hidden="false" customHeight="false" outlineLevel="0" collapsed="false">
      <c r="A1028" s="564"/>
      <c r="B1028" s="2"/>
      <c r="C1028" s="2"/>
      <c r="D1028" s="2"/>
      <c r="E1028" s="3"/>
      <c r="F1028" s="4"/>
      <c r="G1028" s="1"/>
      <c r="H1028" s="566"/>
      <c r="I1028" s="1"/>
      <c r="J1028" s="567"/>
      <c r="K1028" s="5"/>
      <c r="L1028" s="12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</row>
    <row r="1029" s="7" customFormat="true" ht="12.75" hidden="false" customHeight="false" outlineLevel="0" collapsed="false">
      <c r="A1029" s="564"/>
      <c r="B1029" s="2"/>
      <c r="C1029" s="2"/>
      <c r="D1029" s="2"/>
      <c r="E1029" s="3"/>
      <c r="F1029" s="4"/>
      <c r="G1029" s="1"/>
      <c r="H1029" s="566"/>
      <c r="I1029" s="1"/>
      <c r="J1029" s="567"/>
      <c r="K1029" s="5"/>
      <c r="L1029" s="12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</row>
    <row r="1030" s="7" customFormat="true" ht="12.75" hidden="false" customHeight="false" outlineLevel="0" collapsed="false">
      <c r="A1030" s="564"/>
      <c r="B1030" s="2"/>
      <c r="C1030" s="2"/>
      <c r="D1030" s="2"/>
      <c r="E1030" s="3"/>
      <c r="F1030" s="4"/>
      <c r="G1030" s="1"/>
      <c r="H1030" s="566"/>
      <c r="I1030" s="1"/>
      <c r="J1030" s="567"/>
      <c r="K1030" s="5"/>
      <c r="L1030" s="12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</row>
    <row r="1031" s="7" customFormat="true" ht="12.75" hidden="false" customHeight="false" outlineLevel="0" collapsed="false">
      <c r="A1031" s="564"/>
      <c r="B1031" s="2"/>
      <c r="C1031" s="2"/>
      <c r="D1031" s="2"/>
      <c r="E1031" s="3"/>
      <c r="F1031" s="4"/>
      <c r="G1031" s="1"/>
      <c r="H1031" s="566"/>
      <c r="I1031" s="1"/>
      <c r="J1031" s="567"/>
      <c r="K1031" s="5"/>
      <c r="L1031" s="12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</row>
    <row r="1032" s="7" customFormat="true" ht="12.75" hidden="false" customHeight="false" outlineLevel="0" collapsed="false">
      <c r="A1032" s="564"/>
      <c r="B1032" s="2"/>
      <c r="C1032" s="2"/>
      <c r="D1032" s="2"/>
      <c r="E1032" s="3"/>
      <c r="F1032" s="4"/>
      <c r="G1032" s="1"/>
      <c r="H1032" s="566"/>
      <c r="I1032" s="1"/>
      <c r="J1032" s="567"/>
      <c r="K1032" s="5"/>
      <c r="L1032" s="12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</row>
    <row r="1033" s="7" customFormat="true" ht="12.75" hidden="false" customHeight="false" outlineLevel="0" collapsed="false">
      <c r="A1033" s="564"/>
      <c r="B1033" s="2"/>
      <c r="C1033" s="2"/>
      <c r="D1033" s="2"/>
      <c r="E1033" s="3"/>
      <c r="F1033" s="4"/>
      <c r="G1033" s="1"/>
      <c r="H1033" s="566"/>
      <c r="I1033" s="1"/>
      <c r="J1033" s="567"/>
      <c r="K1033" s="5"/>
      <c r="L1033" s="121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</row>
    <row r="1034" s="7" customFormat="true" ht="12.75" hidden="false" customHeight="false" outlineLevel="0" collapsed="false">
      <c r="A1034" s="564"/>
      <c r="B1034" s="2"/>
      <c r="C1034" s="2"/>
      <c r="D1034" s="2"/>
      <c r="E1034" s="3"/>
      <c r="F1034" s="4"/>
      <c r="G1034" s="1"/>
      <c r="H1034" s="566"/>
      <c r="I1034" s="1"/>
      <c r="J1034" s="567"/>
      <c r="K1034" s="5"/>
      <c r="L1034" s="121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</row>
    <row r="1035" s="7" customFormat="true" ht="12.75" hidden="false" customHeight="false" outlineLevel="0" collapsed="false">
      <c r="A1035" s="564"/>
      <c r="B1035" s="2"/>
      <c r="C1035" s="2"/>
      <c r="D1035" s="2"/>
      <c r="E1035" s="3"/>
      <c r="F1035" s="4"/>
      <c r="G1035" s="1"/>
      <c r="H1035" s="566"/>
      <c r="I1035" s="1"/>
      <c r="J1035" s="567"/>
      <c r="K1035" s="5"/>
      <c r="L1035" s="121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</row>
    <row r="1036" s="7" customFormat="true" ht="12.75" hidden="false" customHeight="false" outlineLevel="0" collapsed="false">
      <c r="A1036" s="564"/>
      <c r="B1036" s="2"/>
      <c r="C1036" s="2"/>
      <c r="D1036" s="2"/>
      <c r="E1036" s="3"/>
      <c r="F1036" s="4"/>
      <c r="G1036" s="1"/>
      <c r="H1036" s="566"/>
      <c r="I1036" s="1"/>
      <c r="J1036" s="567"/>
      <c r="K1036" s="5"/>
      <c r="L1036" s="121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</row>
    <row r="1037" s="7" customFormat="true" ht="12.75" hidden="false" customHeight="false" outlineLevel="0" collapsed="false">
      <c r="A1037" s="564"/>
      <c r="B1037" s="2"/>
      <c r="C1037" s="2"/>
      <c r="D1037" s="2"/>
      <c r="E1037" s="3"/>
      <c r="F1037" s="4"/>
      <c r="G1037" s="1"/>
      <c r="H1037" s="566"/>
      <c r="I1037" s="1"/>
      <c r="J1037" s="567"/>
      <c r="K1037" s="5"/>
      <c r="L1037" s="121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</row>
    <row r="1038" s="7" customFormat="true" ht="12.75" hidden="false" customHeight="false" outlineLevel="0" collapsed="false">
      <c r="A1038" s="564"/>
      <c r="B1038" s="2"/>
      <c r="C1038" s="2"/>
      <c r="D1038" s="2"/>
      <c r="E1038" s="3"/>
      <c r="F1038" s="4"/>
      <c r="G1038" s="1"/>
      <c r="H1038" s="566"/>
      <c r="I1038" s="1"/>
      <c r="J1038" s="567"/>
      <c r="K1038" s="5"/>
      <c r="L1038" s="121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</row>
    <row r="1039" s="7" customFormat="true" ht="12.75" hidden="false" customHeight="false" outlineLevel="0" collapsed="false">
      <c r="A1039" s="564"/>
      <c r="B1039" s="2"/>
      <c r="C1039" s="2"/>
      <c r="D1039" s="2"/>
      <c r="E1039" s="3"/>
      <c r="F1039" s="4"/>
      <c r="G1039" s="1"/>
      <c r="H1039" s="566"/>
      <c r="I1039" s="1"/>
      <c r="J1039" s="567"/>
      <c r="K1039" s="5"/>
      <c r="L1039" s="121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</row>
    <row r="1040" s="7" customFormat="true" ht="12.75" hidden="false" customHeight="false" outlineLevel="0" collapsed="false">
      <c r="A1040" s="564"/>
      <c r="B1040" s="2"/>
      <c r="C1040" s="2"/>
      <c r="D1040" s="2"/>
      <c r="E1040" s="3"/>
      <c r="F1040" s="4"/>
      <c r="G1040" s="1"/>
      <c r="H1040" s="566"/>
      <c r="I1040" s="1"/>
      <c r="J1040" s="567"/>
      <c r="K1040" s="5"/>
      <c r="L1040" s="121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</row>
    <row r="1041" s="7" customFormat="true" ht="12.75" hidden="false" customHeight="false" outlineLevel="0" collapsed="false">
      <c r="A1041" s="564"/>
      <c r="B1041" s="2"/>
      <c r="C1041" s="2"/>
      <c r="D1041" s="2"/>
      <c r="E1041" s="3"/>
      <c r="F1041" s="4"/>
      <c r="G1041" s="1"/>
      <c r="H1041" s="566"/>
      <c r="I1041" s="1"/>
      <c r="J1041" s="567"/>
      <c r="K1041" s="5"/>
      <c r="L1041" s="121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</row>
    <row r="1042" s="7" customFormat="true" ht="12.75" hidden="false" customHeight="false" outlineLevel="0" collapsed="false">
      <c r="A1042" s="564"/>
      <c r="B1042" s="2"/>
      <c r="C1042" s="2"/>
      <c r="D1042" s="2"/>
      <c r="E1042" s="3"/>
      <c r="F1042" s="4"/>
      <c r="G1042" s="1"/>
      <c r="H1042" s="566"/>
      <c r="I1042" s="1"/>
      <c r="J1042" s="567"/>
      <c r="K1042" s="5"/>
      <c r="L1042" s="121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</row>
    <row r="1043" s="7" customFormat="true" ht="12.75" hidden="false" customHeight="false" outlineLevel="0" collapsed="false">
      <c r="A1043" s="564"/>
      <c r="B1043" s="2"/>
      <c r="C1043" s="2"/>
      <c r="D1043" s="2"/>
      <c r="E1043" s="3"/>
      <c r="F1043" s="4"/>
      <c r="G1043" s="1"/>
      <c r="H1043" s="566"/>
      <c r="I1043" s="1"/>
      <c r="J1043" s="567"/>
      <c r="K1043" s="5"/>
      <c r="L1043" s="121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</row>
    <row r="1044" s="7" customFormat="true" ht="12.75" hidden="false" customHeight="false" outlineLevel="0" collapsed="false">
      <c r="A1044" s="564"/>
      <c r="B1044" s="2"/>
      <c r="C1044" s="2"/>
      <c r="D1044" s="2"/>
      <c r="E1044" s="3"/>
      <c r="F1044" s="4"/>
      <c r="G1044" s="1"/>
      <c r="H1044" s="566"/>
      <c r="I1044" s="1"/>
      <c r="J1044" s="567"/>
      <c r="K1044" s="5"/>
      <c r="L1044" s="121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</row>
    <row r="1045" s="7" customFormat="true" ht="12.75" hidden="false" customHeight="false" outlineLevel="0" collapsed="false">
      <c r="A1045" s="564"/>
      <c r="B1045" s="2"/>
      <c r="C1045" s="2"/>
      <c r="D1045" s="2"/>
      <c r="E1045" s="3"/>
      <c r="F1045" s="4"/>
      <c r="G1045" s="1"/>
      <c r="H1045" s="566"/>
      <c r="I1045" s="1"/>
      <c r="J1045" s="567"/>
      <c r="K1045" s="5"/>
      <c r="L1045" s="121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</row>
    <row r="1046" s="7" customFormat="true" ht="12.75" hidden="false" customHeight="false" outlineLevel="0" collapsed="false">
      <c r="A1046" s="564"/>
      <c r="B1046" s="2"/>
      <c r="C1046" s="2"/>
      <c r="D1046" s="2"/>
      <c r="E1046" s="3"/>
      <c r="F1046" s="4"/>
      <c r="G1046" s="1"/>
      <c r="H1046" s="566"/>
      <c r="I1046" s="1"/>
      <c r="J1046" s="567"/>
      <c r="K1046" s="5"/>
      <c r="L1046" s="121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</row>
    <row r="1047" s="7" customFormat="true" ht="12.75" hidden="false" customHeight="false" outlineLevel="0" collapsed="false">
      <c r="A1047" s="564"/>
      <c r="B1047" s="2"/>
      <c r="C1047" s="2"/>
      <c r="D1047" s="2"/>
      <c r="E1047" s="3"/>
      <c r="F1047" s="4"/>
      <c r="G1047" s="1"/>
      <c r="H1047" s="566"/>
      <c r="I1047" s="1"/>
      <c r="J1047" s="567"/>
      <c r="K1047" s="5"/>
      <c r="L1047" s="121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</row>
    <row r="1048" s="7" customFormat="true" ht="12.75" hidden="false" customHeight="false" outlineLevel="0" collapsed="false">
      <c r="A1048" s="564"/>
      <c r="B1048" s="2"/>
      <c r="C1048" s="2"/>
      <c r="D1048" s="2"/>
      <c r="E1048" s="3"/>
      <c r="F1048" s="4"/>
      <c r="G1048" s="1"/>
      <c r="H1048" s="566"/>
      <c r="I1048" s="1"/>
      <c r="J1048" s="567"/>
      <c r="K1048" s="5"/>
      <c r="L1048" s="121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</row>
    <row r="1049" s="7" customFormat="true" ht="12.75" hidden="false" customHeight="false" outlineLevel="0" collapsed="false">
      <c r="A1049" s="564"/>
      <c r="B1049" s="2"/>
      <c r="C1049" s="2"/>
      <c r="D1049" s="2"/>
      <c r="E1049" s="3"/>
      <c r="F1049" s="4"/>
      <c r="G1049" s="1"/>
      <c r="H1049" s="566"/>
      <c r="I1049" s="1"/>
      <c r="J1049" s="567"/>
      <c r="K1049" s="5"/>
      <c r="L1049" s="121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</row>
    <row r="1050" s="7" customFormat="true" ht="12.75" hidden="false" customHeight="false" outlineLevel="0" collapsed="false">
      <c r="A1050" s="564"/>
      <c r="B1050" s="2"/>
      <c r="C1050" s="2"/>
      <c r="D1050" s="2"/>
      <c r="E1050" s="3"/>
      <c r="F1050" s="4"/>
      <c r="G1050" s="1"/>
      <c r="H1050" s="566"/>
      <c r="I1050" s="1"/>
      <c r="J1050" s="567"/>
      <c r="K1050" s="5"/>
      <c r="L1050" s="121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</row>
    <row r="1051" s="7" customFormat="true" ht="12.75" hidden="false" customHeight="false" outlineLevel="0" collapsed="false">
      <c r="A1051" s="564"/>
      <c r="B1051" s="2"/>
      <c r="C1051" s="2"/>
      <c r="D1051" s="2"/>
      <c r="E1051" s="3"/>
      <c r="F1051" s="4"/>
      <c r="G1051" s="1"/>
      <c r="H1051" s="566"/>
      <c r="I1051" s="1"/>
      <c r="J1051" s="567"/>
      <c r="K1051" s="5"/>
      <c r="L1051" s="121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</row>
    <row r="1052" s="7" customFormat="true" ht="12.75" hidden="false" customHeight="false" outlineLevel="0" collapsed="false">
      <c r="A1052" s="564"/>
      <c r="B1052" s="2"/>
      <c r="C1052" s="2"/>
      <c r="D1052" s="2"/>
      <c r="E1052" s="3"/>
      <c r="F1052" s="4"/>
      <c r="G1052" s="1"/>
      <c r="H1052" s="566"/>
      <c r="I1052" s="1"/>
      <c r="J1052" s="567"/>
      <c r="K1052" s="5"/>
      <c r="L1052" s="121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</row>
    <row r="1053" s="7" customFormat="true" ht="12.75" hidden="false" customHeight="false" outlineLevel="0" collapsed="false">
      <c r="A1053" s="564"/>
      <c r="B1053" s="2"/>
      <c r="C1053" s="2"/>
      <c r="D1053" s="2"/>
      <c r="E1053" s="3"/>
      <c r="F1053" s="4"/>
      <c r="G1053" s="1"/>
      <c r="H1053" s="566"/>
      <c r="I1053" s="1"/>
      <c r="J1053" s="567"/>
      <c r="K1053" s="5"/>
      <c r="L1053" s="121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</row>
    <row r="1054" s="7" customFormat="true" ht="12.75" hidden="false" customHeight="false" outlineLevel="0" collapsed="false">
      <c r="A1054" s="564"/>
      <c r="B1054" s="2"/>
      <c r="C1054" s="2"/>
      <c r="D1054" s="2"/>
      <c r="E1054" s="3"/>
      <c r="F1054" s="4"/>
      <c r="G1054" s="1"/>
      <c r="H1054" s="566"/>
      <c r="I1054" s="1"/>
      <c r="J1054" s="567"/>
      <c r="K1054" s="5"/>
      <c r="L1054" s="121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</row>
    <row r="1055" s="7" customFormat="true" ht="12.75" hidden="false" customHeight="false" outlineLevel="0" collapsed="false">
      <c r="A1055" s="564"/>
      <c r="B1055" s="2"/>
      <c r="C1055" s="2"/>
      <c r="D1055" s="2"/>
      <c r="E1055" s="3"/>
      <c r="F1055" s="4"/>
      <c r="G1055" s="1"/>
      <c r="H1055" s="566"/>
      <c r="I1055" s="1"/>
      <c r="J1055" s="567"/>
      <c r="K1055" s="5"/>
      <c r="L1055" s="121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</row>
    <row r="1056" s="7" customFormat="true" ht="12.75" hidden="false" customHeight="false" outlineLevel="0" collapsed="false">
      <c r="A1056" s="564"/>
      <c r="B1056" s="2"/>
      <c r="C1056" s="2"/>
      <c r="D1056" s="2"/>
      <c r="E1056" s="3"/>
      <c r="F1056" s="4"/>
      <c r="G1056" s="1"/>
      <c r="H1056" s="566"/>
      <c r="I1056" s="1"/>
      <c r="J1056" s="567"/>
      <c r="K1056" s="5"/>
      <c r="L1056" s="121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</row>
    <row r="1057" s="7" customFormat="true" ht="12.75" hidden="false" customHeight="false" outlineLevel="0" collapsed="false">
      <c r="A1057" s="564"/>
      <c r="B1057" s="2"/>
      <c r="C1057" s="2"/>
      <c r="D1057" s="2"/>
      <c r="E1057" s="3"/>
      <c r="F1057" s="4"/>
      <c r="G1057" s="1"/>
      <c r="H1057" s="566"/>
      <c r="I1057" s="1"/>
      <c r="J1057" s="567"/>
      <c r="K1057" s="5"/>
      <c r="L1057" s="121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</row>
    <row r="1058" s="7" customFormat="true" ht="12.75" hidden="false" customHeight="false" outlineLevel="0" collapsed="false">
      <c r="A1058" s="564"/>
      <c r="B1058" s="2"/>
      <c r="C1058" s="2"/>
      <c r="D1058" s="2"/>
      <c r="E1058" s="3"/>
      <c r="F1058" s="4"/>
      <c r="G1058" s="1"/>
      <c r="H1058" s="566"/>
      <c r="I1058" s="1"/>
      <c r="J1058" s="567"/>
      <c r="K1058" s="5"/>
      <c r="L1058" s="121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</row>
    <row r="1059" s="7" customFormat="true" ht="12.75" hidden="false" customHeight="false" outlineLevel="0" collapsed="false">
      <c r="A1059" s="564"/>
      <c r="B1059" s="2"/>
      <c r="C1059" s="2"/>
      <c r="D1059" s="2"/>
      <c r="E1059" s="3"/>
      <c r="F1059" s="4"/>
      <c r="G1059" s="1"/>
      <c r="H1059" s="566"/>
      <c r="I1059" s="1"/>
      <c r="J1059" s="567"/>
      <c r="K1059" s="5"/>
      <c r="L1059" s="121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</row>
    <row r="1060" s="7" customFormat="true" ht="12.75" hidden="false" customHeight="false" outlineLevel="0" collapsed="false">
      <c r="A1060" s="564"/>
      <c r="B1060" s="2"/>
      <c r="C1060" s="2"/>
      <c r="D1060" s="2"/>
      <c r="E1060" s="3"/>
      <c r="F1060" s="4"/>
      <c r="G1060" s="1"/>
      <c r="H1060" s="566"/>
      <c r="I1060" s="1"/>
      <c r="J1060" s="567"/>
      <c r="K1060" s="5"/>
      <c r="L1060" s="121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</row>
    <row r="1061" s="7" customFormat="true" ht="12.75" hidden="false" customHeight="false" outlineLevel="0" collapsed="false">
      <c r="A1061" s="564"/>
      <c r="B1061" s="2"/>
      <c r="C1061" s="2"/>
      <c r="D1061" s="2"/>
      <c r="E1061" s="3"/>
      <c r="F1061" s="4"/>
      <c r="G1061" s="1"/>
      <c r="H1061" s="566"/>
      <c r="I1061" s="1"/>
      <c r="J1061" s="567"/>
      <c r="K1061" s="5"/>
      <c r="L1061" s="121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</row>
    <row r="1062" s="7" customFormat="true" ht="12.75" hidden="false" customHeight="false" outlineLevel="0" collapsed="false">
      <c r="A1062" s="564"/>
      <c r="B1062" s="2"/>
      <c r="C1062" s="2"/>
      <c r="D1062" s="2"/>
      <c r="E1062" s="3"/>
      <c r="F1062" s="4"/>
      <c r="G1062" s="1"/>
      <c r="H1062" s="566"/>
      <c r="I1062" s="1"/>
      <c r="J1062" s="567"/>
      <c r="K1062" s="5"/>
      <c r="L1062" s="121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</row>
    <row r="1063" s="7" customFormat="true" ht="12.75" hidden="false" customHeight="false" outlineLevel="0" collapsed="false">
      <c r="A1063" s="564"/>
      <c r="B1063" s="2"/>
      <c r="C1063" s="2"/>
      <c r="D1063" s="2"/>
      <c r="E1063" s="3"/>
      <c r="F1063" s="4"/>
      <c r="G1063" s="1"/>
      <c r="H1063" s="566"/>
      <c r="I1063" s="1"/>
      <c r="J1063" s="567"/>
      <c r="K1063" s="5"/>
      <c r="L1063" s="121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</row>
    <row r="1064" s="7" customFormat="true" ht="12.75" hidden="false" customHeight="false" outlineLevel="0" collapsed="false">
      <c r="A1064" s="564"/>
      <c r="B1064" s="2"/>
      <c r="C1064" s="2"/>
      <c r="D1064" s="2"/>
      <c r="E1064" s="3"/>
      <c r="F1064" s="4"/>
      <c r="G1064" s="1"/>
      <c r="H1064" s="566"/>
      <c r="I1064" s="1"/>
      <c r="J1064" s="567"/>
      <c r="K1064" s="5"/>
      <c r="L1064" s="121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</row>
    <row r="1065" s="7" customFormat="true" ht="12.75" hidden="false" customHeight="false" outlineLevel="0" collapsed="false">
      <c r="A1065" s="564"/>
      <c r="B1065" s="2"/>
      <c r="C1065" s="2"/>
      <c r="D1065" s="2"/>
      <c r="E1065" s="3"/>
      <c r="F1065" s="4"/>
      <c r="G1065" s="1"/>
      <c r="H1065" s="566"/>
      <c r="I1065" s="1"/>
      <c r="J1065" s="567"/>
      <c r="K1065" s="5"/>
      <c r="L1065" s="121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</row>
    <row r="1066" s="7" customFormat="true" ht="12.75" hidden="false" customHeight="false" outlineLevel="0" collapsed="false">
      <c r="A1066" s="564"/>
      <c r="B1066" s="2"/>
      <c r="C1066" s="2"/>
      <c r="D1066" s="2"/>
      <c r="E1066" s="3"/>
      <c r="F1066" s="4"/>
      <c r="G1066" s="1"/>
      <c r="H1066" s="566"/>
      <c r="I1066" s="1"/>
      <c r="J1066" s="567"/>
      <c r="K1066" s="5"/>
      <c r="L1066" s="121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</row>
    <row r="1067" s="7" customFormat="true" ht="12.75" hidden="false" customHeight="false" outlineLevel="0" collapsed="false">
      <c r="A1067" s="564"/>
      <c r="B1067" s="2"/>
      <c r="C1067" s="2"/>
      <c r="D1067" s="2"/>
      <c r="E1067" s="3"/>
      <c r="F1067" s="4"/>
      <c r="G1067" s="1"/>
      <c r="H1067" s="566"/>
      <c r="I1067" s="1"/>
      <c r="J1067" s="567"/>
      <c r="K1067" s="5"/>
      <c r="L1067" s="121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</row>
    <row r="1068" s="7" customFormat="true" ht="12.75" hidden="false" customHeight="false" outlineLevel="0" collapsed="false">
      <c r="A1068" s="564"/>
      <c r="B1068" s="2"/>
      <c r="C1068" s="2"/>
      <c r="D1068" s="2"/>
      <c r="E1068" s="3"/>
      <c r="F1068" s="4"/>
      <c r="G1068" s="1"/>
      <c r="H1068" s="566"/>
      <c r="I1068" s="1"/>
      <c r="J1068" s="567"/>
      <c r="K1068" s="5"/>
      <c r="L1068" s="121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</row>
    <row r="1069" s="7" customFormat="true" ht="12.75" hidden="false" customHeight="false" outlineLevel="0" collapsed="false">
      <c r="A1069" s="564"/>
      <c r="B1069" s="2"/>
      <c r="C1069" s="2"/>
      <c r="D1069" s="2"/>
      <c r="E1069" s="3"/>
      <c r="F1069" s="4"/>
      <c r="G1069" s="1"/>
      <c r="H1069" s="566"/>
      <c r="I1069" s="1"/>
      <c r="J1069" s="567"/>
      <c r="K1069" s="5"/>
      <c r="L1069" s="121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</row>
    <row r="1070" s="7" customFormat="true" ht="12.75" hidden="false" customHeight="false" outlineLevel="0" collapsed="false">
      <c r="A1070" s="564"/>
      <c r="B1070" s="2"/>
      <c r="C1070" s="2"/>
      <c r="D1070" s="2"/>
      <c r="E1070" s="3"/>
      <c r="F1070" s="4"/>
      <c r="G1070" s="1"/>
      <c r="H1070" s="566"/>
      <c r="I1070" s="1"/>
      <c r="J1070" s="567"/>
      <c r="K1070" s="5"/>
      <c r="L1070" s="121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</row>
    <row r="1071" s="7" customFormat="true" ht="12.75" hidden="false" customHeight="false" outlineLevel="0" collapsed="false">
      <c r="A1071" s="564"/>
      <c r="B1071" s="2"/>
      <c r="C1071" s="2"/>
      <c r="D1071" s="2"/>
      <c r="E1071" s="3"/>
      <c r="F1071" s="4"/>
      <c r="G1071" s="1"/>
      <c r="H1071" s="566"/>
      <c r="I1071" s="1"/>
      <c r="J1071" s="567"/>
      <c r="K1071" s="5"/>
      <c r="L1071" s="121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</row>
    <row r="1072" s="7" customFormat="true" ht="12.75" hidden="false" customHeight="false" outlineLevel="0" collapsed="false">
      <c r="A1072" s="564"/>
      <c r="B1072" s="2"/>
      <c r="C1072" s="2"/>
      <c r="D1072" s="2"/>
      <c r="E1072" s="3"/>
      <c r="F1072" s="4"/>
      <c r="G1072" s="1"/>
      <c r="H1072" s="566"/>
      <c r="I1072" s="1"/>
      <c r="J1072" s="567"/>
      <c r="K1072" s="5"/>
      <c r="L1072" s="121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</row>
    <row r="1073" s="7" customFormat="true" ht="12.75" hidden="false" customHeight="false" outlineLevel="0" collapsed="false">
      <c r="A1073" s="564"/>
      <c r="B1073" s="2"/>
      <c r="C1073" s="2"/>
      <c r="D1073" s="2"/>
      <c r="E1073" s="3"/>
      <c r="F1073" s="4"/>
      <c r="G1073" s="1"/>
      <c r="H1073" s="566"/>
      <c r="I1073" s="1"/>
      <c r="J1073" s="567"/>
      <c r="K1073" s="5"/>
      <c r="L1073" s="121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</row>
    <row r="1074" s="7" customFormat="true" ht="12.75" hidden="false" customHeight="false" outlineLevel="0" collapsed="false">
      <c r="A1074" s="564"/>
      <c r="B1074" s="2"/>
      <c r="C1074" s="2"/>
      <c r="D1074" s="2"/>
      <c r="E1074" s="3"/>
      <c r="F1074" s="4"/>
      <c r="G1074" s="1"/>
      <c r="H1074" s="566"/>
      <c r="I1074" s="1"/>
      <c r="J1074" s="567"/>
      <c r="K1074" s="5"/>
      <c r="L1074" s="121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</row>
    <row r="1075" s="7" customFormat="true" ht="12.75" hidden="false" customHeight="false" outlineLevel="0" collapsed="false">
      <c r="A1075" s="564"/>
      <c r="B1075" s="2"/>
      <c r="C1075" s="2"/>
      <c r="D1075" s="2"/>
      <c r="E1075" s="3"/>
      <c r="F1075" s="4"/>
      <c r="G1075" s="1"/>
      <c r="H1075" s="566"/>
      <c r="I1075" s="1"/>
      <c r="J1075" s="567"/>
      <c r="K1075" s="5"/>
      <c r="L1075" s="121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</row>
    <row r="1076" s="7" customFormat="true" ht="12.75" hidden="false" customHeight="false" outlineLevel="0" collapsed="false">
      <c r="A1076" s="564"/>
      <c r="B1076" s="2"/>
      <c r="C1076" s="2"/>
      <c r="D1076" s="2"/>
      <c r="E1076" s="3"/>
      <c r="F1076" s="4"/>
      <c r="G1076" s="1"/>
      <c r="H1076" s="566"/>
      <c r="I1076" s="1"/>
      <c r="J1076" s="567"/>
      <c r="K1076" s="5"/>
      <c r="L1076" s="121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</row>
    <row r="1077" s="7" customFormat="true" ht="12.75" hidden="false" customHeight="false" outlineLevel="0" collapsed="false">
      <c r="A1077" s="564"/>
      <c r="B1077" s="2"/>
      <c r="C1077" s="2"/>
      <c r="D1077" s="2"/>
      <c r="E1077" s="3"/>
      <c r="F1077" s="4"/>
      <c r="G1077" s="1"/>
      <c r="H1077" s="566"/>
      <c r="I1077" s="1"/>
      <c r="J1077" s="567"/>
      <c r="K1077" s="5"/>
      <c r="L1077" s="121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</row>
    <row r="1078" s="7" customFormat="true" ht="12.75" hidden="false" customHeight="false" outlineLevel="0" collapsed="false">
      <c r="A1078" s="564"/>
      <c r="B1078" s="2"/>
      <c r="C1078" s="2"/>
      <c r="D1078" s="2"/>
      <c r="E1078" s="3"/>
      <c r="F1078" s="4"/>
      <c r="G1078" s="1"/>
      <c r="H1078" s="566"/>
      <c r="I1078" s="1"/>
      <c r="J1078" s="567"/>
      <c r="K1078" s="5"/>
      <c r="L1078" s="121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</row>
    <row r="1079" s="7" customFormat="true" ht="12.75" hidden="false" customHeight="false" outlineLevel="0" collapsed="false">
      <c r="A1079" s="564"/>
      <c r="B1079" s="2"/>
      <c r="C1079" s="2"/>
      <c r="D1079" s="2"/>
      <c r="E1079" s="3"/>
      <c r="F1079" s="4"/>
      <c r="G1079" s="1"/>
      <c r="H1079" s="566"/>
      <c r="I1079" s="1"/>
      <c r="J1079" s="567"/>
      <c r="K1079" s="5"/>
      <c r="L1079" s="121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</row>
    <row r="1080" s="7" customFormat="true" ht="12.75" hidden="false" customHeight="false" outlineLevel="0" collapsed="false">
      <c r="A1080" s="564"/>
      <c r="B1080" s="2"/>
      <c r="C1080" s="2"/>
      <c r="D1080" s="2"/>
      <c r="E1080" s="3"/>
      <c r="F1080" s="4"/>
      <c r="G1080" s="1"/>
      <c r="H1080" s="566"/>
      <c r="I1080" s="1"/>
      <c r="J1080" s="567"/>
      <c r="K1080" s="5"/>
      <c r="L1080" s="121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</row>
    <row r="1081" s="7" customFormat="true" ht="12.75" hidden="false" customHeight="false" outlineLevel="0" collapsed="false">
      <c r="A1081" s="564"/>
      <c r="B1081" s="2"/>
      <c r="C1081" s="2"/>
      <c r="D1081" s="2"/>
      <c r="E1081" s="3"/>
      <c r="F1081" s="4"/>
      <c r="G1081" s="1"/>
      <c r="H1081" s="566"/>
      <c r="I1081" s="1"/>
      <c r="J1081" s="567"/>
      <c r="K1081" s="5"/>
      <c r="L1081" s="121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</row>
    <row r="1082" s="7" customFormat="true" ht="12.75" hidden="false" customHeight="false" outlineLevel="0" collapsed="false">
      <c r="A1082" s="564"/>
      <c r="B1082" s="2"/>
      <c r="C1082" s="2"/>
      <c r="D1082" s="2"/>
      <c r="E1082" s="3"/>
      <c r="F1082" s="4"/>
      <c r="G1082" s="1"/>
      <c r="H1082" s="566"/>
      <c r="I1082" s="1"/>
      <c r="J1082" s="567"/>
      <c r="K1082" s="5"/>
      <c r="L1082" s="121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</row>
    <row r="1083" s="7" customFormat="true" ht="12.75" hidden="false" customHeight="false" outlineLevel="0" collapsed="false">
      <c r="A1083" s="564"/>
      <c r="B1083" s="2"/>
      <c r="C1083" s="2"/>
      <c r="D1083" s="2"/>
      <c r="E1083" s="3"/>
      <c r="F1083" s="4"/>
      <c r="G1083" s="1"/>
      <c r="H1083" s="566"/>
      <c r="I1083" s="1"/>
      <c r="J1083" s="567"/>
      <c r="K1083" s="5"/>
      <c r="L1083" s="121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</row>
    <row r="1084" s="7" customFormat="true" ht="12.75" hidden="false" customHeight="false" outlineLevel="0" collapsed="false">
      <c r="A1084" s="564"/>
      <c r="B1084" s="2"/>
      <c r="C1084" s="2"/>
      <c r="D1084" s="2"/>
      <c r="E1084" s="3"/>
      <c r="F1084" s="4"/>
      <c r="G1084" s="1"/>
      <c r="H1084" s="566"/>
      <c r="I1084" s="1"/>
      <c r="J1084" s="567"/>
      <c r="K1084" s="5"/>
      <c r="L1084" s="121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</row>
    <row r="1085" s="7" customFormat="true" ht="12.75" hidden="false" customHeight="false" outlineLevel="0" collapsed="false">
      <c r="A1085" s="564"/>
      <c r="B1085" s="2"/>
      <c r="C1085" s="2"/>
      <c r="D1085" s="2"/>
      <c r="E1085" s="3"/>
      <c r="F1085" s="4"/>
      <c r="G1085" s="1"/>
      <c r="H1085" s="566"/>
      <c r="I1085" s="1"/>
      <c r="J1085" s="567"/>
      <c r="K1085" s="5"/>
      <c r="L1085" s="121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</row>
    <row r="1086" s="7" customFormat="true" ht="12.75" hidden="false" customHeight="false" outlineLevel="0" collapsed="false">
      <c r="A1086" s="564"/>
      <c r="B1086" s="2"/>
      <c r="C1086" s="2"/>
      <c r="D1086" s="2"/>
      <c r="E1086" s="3"/>
      <c r="F1086" s="4"/>
      <c r="G1086" s="1"/>
      <c r="H1086" s="566"/>
      <c r="I1086" s="1"/>
      <c r="J1086" s="567"/>
      <c r="K1086" s="5"/>
      <c r="L1086" s="121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</row>
    <row r="1087" s="7" customFormat="true" ht="12.75" hidden="false" customHeight="false" outlineLevel="0" collapsed="false">
      <c r="A1087" s="564"/>
      <c r="B1087" s="2"/>
      <c r="C1087" s="2"/>
      <c r="D1087" s="2"/>
      <c r="E1087" s="3"/>
      <c r="F1087" s="4"/>
      <c r="G1087" s="1"/>
      <c r="H1087" s="566"/>
      <c r="I1087" s="1"/>
      <c r="J1087" s="567"/>
      <c r="K1087" s="5"/>
      <c r="L1087" s="121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</row>
    <row r="1088" s="7" customFormat="true" ht="12.75" hidden="false" customHeight="false" outlineLevel="0" collapsed="false">
      <c r="A1088" s="564"/>
      <c r="B1088" s="2"/>
      <c r="C1088" s="2"/>
      <c r="D1088" s="2"/>
      <c r="E1088" s="3"/>
      <c r="F1088" s="4"/>
      <c r="G1088" s="1"/>
      <c r="H1088" s="566"/>
      <c r="I1088" s="1"/>
      <c r="J1088" s="567"/>
      <c r="K1088" s="5"/>
      <c r="L1088" s="121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</row>
    <row r="1089" s="7" customFormat="true" ht="12.75" hidden="false" customHeight="false" outlineLevel="0" collapsed="false">
      <c r="A1089" s="564"/>
      <c r="B1089" s="2"/>
      <c r="C1089" s="2"/>
      <c r="D1089" s="2"/>
      <c r="E1089" s="3"/>
      <c r="F1089" s="4"/>
      <c r="G1089" s="1"/>
      <c r="H1089" s="566"/>
      <c r="I1089" s="1"/>
      <c r="J1089" s="567"/>
      <c r="K1089" s="5"/>
      <c r="L1089" s="121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</row>
    <row r="1090" s="7" customFormat="true" ht="12.75" hidden="false" customHeight="false" outlineLevel="0" collapsed="false">
      <c r="A1090" s="564"/>
      <c r="B1090" s="2"/>
      <c r="C1090" s="2"/>
      <c r="D1090" s="2"/>
      <c r="E1090" s="3"/>
      <c r="F1090" s="4"/>
      <c r="G1090" s="1"/>
      <c r="H1090" s="566"/>
      <c r="I1090" s="1"/>
      <c r="J1090" s="567"/>
      <c r="K1090" s="5"/>
      <c r="L1090" s="121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</row>
    <row r="1091" s="7" customFormat="true" ht="12.75" hidden="false" customHeight="false" outlineLevel="0" collapsed="false">
      <c r="A1091" s="564"/>
      <c r="B1091" s="2"/>
      <c r="C1091" s="2"/>
      <c r="D1091" s="2"/>
      <c r="E1091" s="3"/>
      <c r="F1091" s="4"/>
      <c r="G1091" s="1"/>
      <c r="H1091" s="566"/>
      <c r="I1091" s="1"/>
      <c r="J1091" s="567"/>
      <c r="K1091" s="5"/>
      <c r="L1091" s="121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</row>
    <row r="1092" s="7" customFormat="true" ht="12.75" hidden="false" customHeight="false" outlineLevel="0" collapsed="false">
      <c r="A1092" s="564"/>
      <c r="B1092" s="2"/>
      <c r="C1092" s="2"/>
      <c r="D1092" s="2"/>
      <c r="E1092" s="3"/>
      <c r="F1092" s="4"/>
      <c r="G1092" s="1"/>
      <c r="H1092" s="566"/>
      <c r="I1092" s="1"/>
      <c r="J1092" s="567"/>
      <c r="K1092" s="5"/>
      <c r="L1092" s="121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</row>
    <row r="1093" s="7" customFormat="true" ht="12.75" hidden="false" customHeight="false" outlineLevel="0" collapsed="false">
      <c r="A1093" s="564"/>
      <c r="B1093" s="2"/>
      <c r="C1093" s="2"/>
      <c r="D1093" s="2"/>
      <c r="E1093" s="3"/>
      <c r="F1093" s="4"/>
      <c r="G1093" s="1"/>
      <c r="H1093" s="566"/>
      <c r="I1093" s="1"/>
      <c r="J1093" s="567"/>
      <c r="K1093" s="5"/>
      <c r="L1093" s="121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</row>
    <row r="1094" s="7" customFormat="true" ht="12.75" hidden="false" customHeight="false" outlineLevel="0" collapsed="false">
      <c r="A1094" s="564"/>
      <c r="B1094" s="2"/>
      <c r="C1094" s="2"/>
      <c r="D1094" s="2"/>
      <c r="E1094" s="3"/>
      <c r="F1094" s="4"/>
      <c r="G1094" s="1"/>
      <c r="H1094" s="566"/>
      <c r="I1094" s="1"/>
      <c r="J1094" s="567"/>
      <c r="K1094" s="5"/>
      <c r="L1094" s="121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</row>
    <row r="1095" s="7" customFormat="true" ht="12.75" hidden="false" customHeight="false" outlineLevel="0" collapsed="false">
      <c r="A1095" s="564"/>
      <c r="B1095" s="2"/>
      <c r="C1095" s="2"/>
      <c r="D1095" s="2"/>
      <c r="E1095" s="3"/>
      <c r="F1095" s="4"/>
      <c r="G1095" s="1"/>
      <c r="H1095" s="566"/>
      <c r="I1095" s="1"/>
      <c r="J1095" s="567"/>
      <c r="K1095" s="5"/>
      <c r="L1095" s="121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</row>
    <row r="1096" s="7" customFormat="true" ht="12.75" hidden="false" customHeight="false" outlineLevel="0" collapsed="false">
      <c r="A1096" s="564"/>
      <c r="B1096" s="2"/>
      <c r="C1096" s="2"/>
      <c r="D1096" s="2"/>
      <c r="E1096" s="3"/>
      <c r="F1096" s="4"/>
      <c r="G1096" s="1"/>
      <c r="H1096" s="566"/>
      <c r="I1096" s="1"/>
      <c r="J1096" s="567"/>
      <c r="K1096" s="5"/>
      <c r="L1096" s="121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</row>
    <row r="1097" s="7" customFormat="true" ht="12.75" hidden="false" customHeight="false" outlineLevel="0" collapsed="false">
      <c r="A1097" s="564"/>
      <c r="B1097" s="2"/>
      <c r="C1097" s="2"/>
      <c r="D1097" s="2"/>
      <c r="E1097" s="3"/>
      <c r="F1097" s="4"/>
      <c r="G1097" s="1"/>
      <c r="H1097" s="566"/>
      <c r="I1097" s="1"/>
      <c r="J1097" s="567"/>
      <c r="K1097" s="5"/>
      <c r="L1097" s="121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</row>
    <row r="1098" s="7" customFormat="true" ht="12.75" hidden="false" customHeight="false" outlineLevel="0" collapsed="false">
      <c r="A1098" s="564"/>
      <c r="B1098" s="2"/>
      <c r="C1098" s="2"/>
      <c r="D1098" s="2"/>
      <c r="E1098" s="3"/>
      <c r="F1098" s="4"/>
      <c r="G1098" s="1"/>
      <c r="H1098" s="566"/>
      <c r="I1098" s="1"/>
      <c r="J1098" s="567"/>
      <c r="K1098" s="5"/>
      <c r="L1098" s="121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</row>
    <row r="1099" s="7" customFormat="true" ht="12.75" hidden="false" customHeight="false" outlineLevel="0" collapsed="false">
      <c r="A1099" s="564"/>
      <c r="B1099" s="2"/>
      <c r="C1099" s="2"/>
      <c r="D1099" s="2"/>
      <c r="E1099" s="3"/>
      <c r="F1099" s="4"/>
      <c r="G1099" s="1"/>
      <c r="H1099" s="566"/>
      <c r="I1099" s="1"/>
      <c r="J1099" s="567"/>
      <c r="K1099" s="5"/>
      <c r="L1099" s="121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</row>
    <row r="1100" s="7" customFormat="true" ht="12.75" hidden="false" customHeight="false" outlineLevel="0" collapsed="false">
      <c r="A1100" s="564"/>
      <c r="B1100" s="2"/>
      <c r="C1100" s="2"/>
      <c r="D1100" s="2"/>
      <c r="E1100" s="3"/>
      <c r="F1100" s="4"/>
      <c r="G1100" s="1"/>
      <c r="H1100" s="566"/>
      <c r="I1100" s="1"/>
      <c r="J1100" s="567"/>
      <c r="K1100" s="5"/>
      <c r="L1100" s="121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</row>
    <row r="1101" s="7" customFormat="true" ht="12.75" hidden="false" customHeight="false" outlineLevel="0" collapsed="false">
      <c r="A1101" s="564"/>
      <c r="B1101" s="2"/>
      <c r="C1101" s="2"/>
      <c r="D1101" s="2"/>
      <c r="E1101" s="3"/>
      <c r="F1101" s="4"/>
      <c r="G1101" s="1"/>
      <c r="H1101" s="566"/>
      <c r="I1101" s="1"/>
      <c r="J1101" s="567"/>
      <c r="K1101" s="5"/>
      <c r="L1101" s="121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</row>
    <row r="1102" s="7" customFormat="true" ht="12.75" hidden="false" customHeight="false" outlineLevel="0" collapsed="false">
      <c r="A1102" s="564"/>
      <c r="B1102" s="2"/>
      <c r="C1102" s="2"/>
      <c r="D1102" s="2"/>
      <c r="E1102" s="3"/>
      <c r="F1102" s="4"/>
      <c r="G1102" s="1"/>
      <c r="H1102" s="566"/>
      <c r="I1102" s="1"/>
      <c r="J1102" s="567"/>
      <c r="K1102" s="5"/>
      <c r="L1102" s="121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</row>
    <row r="1103" s="7" customFormat="true" ht="12.75" hidden="false" customHeight="false" outlineLevel="0" collapsed="false">
      <c r="A1103" s="564"/>
      <c r="B1103" s="2"/>
      <c r="C1103" s="2"/>
      <c r="D1103" s="2"/>
      <c r="E1103" s="3"/>
      <c r="F1103" s="4"/>
      <c r="G1103" s="1"/>
      <c r="H1103" s="566"/>
      <c r="I1103" s="1"/>
      <c r="J1103" s="567"/>
      <c r="K1103" s="5"/>
      <c r="L1103" s="121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</row>
    <row r="1104" s="7" customFormat="true" ht="12.75" hidden="false" customHeight="false" outlineLevel="0" collapsed="false">
      <c r="A1104" s="564"/>
      <c r="B1104" s="2"/>
      <c r="C1104" s="2"/>
      <c r="D1104" s="2"/>
      <c r="E1104" s="3"/>
      <c r="F1104" s="4"/>
      <c r="G1104" s="1"/>
      <c r="H1104" s="566"/>
      <c r="I1104" s="1"/>
      <c r="J1104" s="567"/>
      <c r="K1104" s="5"/>
      <c r="L1104" s="121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</row>
    <row r="1105" s="7" customFormat="true" ht="12.75" hidden="false" customHeight="false" outlineLevel="0" collapsed="false">
      <c r="A1105" s="564"/>
      <c r="B1105" s="2"/>
      <c r="C1105" s="2"/>
      <c r="D1105" s="2"/>
      <c r="E1105" s="3"/>
      <c r="F1105" s="4"/>
      <c r="G1105" s="1"/>
      <c r="H1105" s="566"/>
      <c r="I1105" s="1"/>
      <c r="J1105" s="567"/>
      <c r="K1105" s="5"/>
      <c r="L1105" s="121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</row>
    <row r="1106" s="7" customFormat="true" ht="12.75" hidden="false" customHeight="false" outlineLevel="0" collapsed="false">
      <c r="A1106" s="564"/>
      <c r="B1106" s="2"/>
      <c r="C1106" s="2"/>
      <c r="D1106" s="2"/>
      <c r="E1106" s="3"/>
      <c r="F1106" s="4"/>
      <c r="G1106" s="1"/>
      <c r="H1106" s="566"/>
      <c r="I1106" s="1"/>
      <c r="J1106" s="567"/>
      <c r="K1106" s="5"/>
      <c r="L1106" s="121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</row>
    <row r="1107" s="7" customFormat="true" ht="12.75" hidden="false" customHeight="false" outlineLevel="0" collapsed="false">
      <c r="A1107" s="564"/>
      <c r="B1107" s="2"/>
      <c r="C1107" s="2"/>
      <c r="D1107" s="2"/>
      <c r="E1107" s="3"/>
      <c r="F1107" s="4"/>
      <c r="G1107" s="1"/>
      <c r="H1107" s="566"/>
      <c r="I1107" s="1"/>
      <c r="J1107" s="567"/>
      <c r="K1107" s="5"/>
      <c r="L1107" s="121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</row>
    <row r="1108" s="7" customFormat="true" ht="12.75" hidden="false" customHeight="false" outlineLevel="0" collapsed="false">
      <c r="A1108" s="564"/>
      <c r="B1108" s="2"/>
      <c r="C1108" s="2"/>
      <c r="D1108" s="2"/>
      <c r="E1108" s="3"/>
      <c r="F1108" s="4"/>
      <c r="G1108" s="1"/>
      <c r="H1108" s="566"/>
      <c r="I1108" s="1"/>
      <c r="J1108" s="567"/>
      <c r="K1108" s="5"/>
      <c r="L1108" s="121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</row>
    <row r="1109" s="7" customFormat="true" ht="12.75" hidden="false" customHeight="false" outlineLevel="0" collapsed="false">
      <c r="A1109" s="564"/>
      <c r="B1109" s="2"/>
      <c r="C1109" s="2"/>
      <c r="D1109" s="2"/>
      <c r="E1109" s="3"/>
      <c r="F1109" s="4"/>
      <c r="G1109" s="1"/>
      <c r="H1109" s="566"/>
      <c r="I1109" s="1"/>
      <c r="J1109" s="567"/>
      <c r="K1109" s="5"/>
      <c r="L1109" s="121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</row>
    <row r="1110" s="7" customFormat="true" ht="12.75" hidden="false" customHeight="false" outlineLevel="0" collapsed="false">
      <c r="A1110" s="564"/>
      <c r="B1110" s="2"/>
      <c r="C1110" s="2"/>
      <c r="D1110" s="2"/>
      <c r="E1110" s="3"/>
      <c r="F1110" s="4"/>
      <c r="G1110" s="1"/>
      <c r="H1110" s="566"/>
      <c r="I1110" s="1"/>
      <c r="J1110" s="567"/>
      <c r="K1110" s="5"/>
      <c r="L1110" s="121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</row>
    <row r="1111" s="7" customFormat="true" ht="12.75" hidden="false" customHeight="false" outlineLevel="0" collapsed="false">
      <c r="A1111" s="564"/>
      <c r="B1111" s="2"/>
      <c r="C1111" s="2"/>
      <c r="D1111" s="2"/>
      <c r="E1111" s="3"/>
      <c r="F1111" s="4"/>
      <c r="G1111" s="1"/>
      <c r="H1111" s="566"/>
      <c r="I1111" s="1"/>
      <c r="J1111" s="567"/>
      <c r="K1111" s="5"/>
      <c r="L1111" s="121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</row>
    <row r="1112" s="7" customFormat="true" ht="12.75" hidden="false" customHeight="false" outlineLevel="0" collapsed="false">
      <c r="A1112" s="564"/>
      <c r="B1112" s="2"/>
      <c r="C1112" s="2"/>
      <c r="D1112" s="2"/>
      <c r="E1112" s="3"/>
      <c r="F1112" s="4"/>
      <c r="G1112" s="1"/>
      <c r="H1112" s="566"/>
      <c r="I1112" s="1"/>
      <c r="J1112" s="567"/>
      <c r="K1112" s="5"/>
      <c r="L1112" s="121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</row>
    <row r="1113" s="7" customFormat="true" ht="12.75" hidden="false" customHeight="false" outlineLevel="0" collapsed="false">
      <c r="A1113" s="564"/>
      <c r="B1113" s="2"/>
      <c r="C1113" s="2"/>
      <c r="D1113" s="2"/>
      <c r="E1113" s="3"/>
      <c r="F1113" s="4"/>
      <c r="G1113" s="1"/>
      <c r="H1113" s="566"/>
      <c r="I1113" s="1"/>
      <c r="J1113" s="567"/>
      <c r="K1113" s="5"/>
      <c r="L1113" s="121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</row>
    <row r="1114" s="7" customFormat="true" ht="12.75" hidden="false" customHeight="false" outlineLevel="0" collapsed="false">
      <c r="A1114" s="564"/>
      <c r="B1114" s="2"/>
      <c r="C1114" s="2"/>
      <c r="D1114" s="2"/>
      <c r="E1114" s="3"/>
      <c r="F1114" s="4"/>
      <c r="G1114" s="1"/>
      <c r="H1114" s="566"/>
      <c r="I1114" s="1"/>
      <c r="J1114" s="567"/>
      <c r="K1114" s="5"/>
      <c r="L1114" s="121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</row>
    <row r="1115" s="7" customFormat="true" ht="12.75" hidden="false" customHeight="false" outlineLevel="0" collapsed="false">
      <c r="A1115" s="564"/>
      <c r="B1115" s="2"/>
      <c r="C1115" s="2"/>
      <c r="D1115" s="2"/>
      <c r="E1115" s="3"/>
      <c r="F1115" s="4"/>
      <c r="G1115" s="1"/>
      <c r="H1115" s="566"/>
      <c r="I1115" s="1"/>
      <c r="J1115" s="567"/>
      <c r="K1115" s="5"/>
      <c r="L1115" s="121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</row>
    <row r="1116" s="7" customFormat="true" ht="12.75" hidden="false" customHeight="false" outlineLevel="0" collapsed="false">
      <c r="A1116" s="564"/>
      <c r="B1116" s="2"/>
      <c r="C1116" s="2"/>
      <c r="D1116" s="2"/>
      <c r="E1116" s="3"/>
      <c r="F1116" s="4"/>
      <c r="G1116" s="1"/>
      <c r="H1116" s="566"/>
      <c r="I1116" s="1"/>
      <c r="J1116" s="567"/>
      <c r="K1116" s="5"/>
      <c r="L1116" s="121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</row>
    <row r="1117" s="7" customFormat="true" ht="12.75" hidden="false" customHeight="false" outlineLevel="0" collapsed="false">
      <c r="A1117" s="564"/>
      <c r="B1117" s="2"/>
      <c r="C1117" s="2"/>
      <c r="D1117" s="2"/>
      <c r="E1117" s="3"/>
      <c r="F1117" s="4"/>
      <c r="G1117" s="1"/>
      <c r="H1117" s="566"/>
      <c r="I1117" s="1"/>
      <c r="J1117" s="567"/>
      <c r="K1117" s="5"/>
      <c r="L1117" s="121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</row>
    <row r="1118" s="7" customFormat="true" ht="12.75" hidden="false" customHeight="false" outlineLevel="0" collapsed="false">
      <c r="A1118" s="564"/>
      <c r="B1118" s="2"/>
      <c r="C1118" s="2"/>
      <c r="D1118" s="2"/>
      <c r="E1118" s="3"/>
      <c r="F1118" s="4"/>
      <c r="G1118" s="1"/>
      <c r="H1118" s="566"/>
      <c r="I1118" s="1"/>
      <c r="J1118" s="567"/>
      <c r="K1118" s="5"/>
      <c r="L1118" s="121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</row>
    <row r="1119" s="7" customFormat="true" ht="12.75" hidden="false" customHeight="false" outlineLevel="0" collapsed="false">
      <c r="A1119" s="564"/>
      <c r="B1119" s="2"/>
      <c r="C1119" s="2"/>
      <c r="D1119" s="2"/>
      <c r="E1119" s="3"/>
      <c r="F1119" s="4"/>
      <c r="G1119" s="1"/>
      <c r="H1119" s="566"/>
      <c r="I1119" s="1"/>
      <c r="J1119" s="567"/>
      <c r="K1119" s="5"/>
      <c r="L1119" s="121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</row>
    <row r="1120" s="7" customFormat="true" ht="12.75" hidden="false" customHeight="false" outlineLevel="0" collapsed="false">
      <c r="A1120" s="564"/>
      <c r="B1120" s="2"/>
      <c r="C1120" s="2"/>
      <c r="D1120" s="2"/>
      <c r="E1120" s="3"/>
      <c r="F1120" s="4"/>
      <c r="G1120" s="1"/>
      <c r="H1120" s="566"/>
      <c r="I1120" s="1"/>
      <c r="J1120" s="567"/>
      <c r="K1120" s="5"/>
      <c r="L1120" s="121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</row>
    <row r="1121" s="7" customFormat="true" ht="12.75" hidden="false" customHeight="false" outlineLevel="0" collapsed="false">
      <c r="A1121" s="564"/>
      <c r="B1121" s="2"/>
      <c r="C1121" s="2"/>
      <c r="D1121" s="2"/>
      <c r="E1121" s="3"/>
      <c r="F1121" s="4"/>
      <c r="G1121" s="1"/>
      <c r="H1121" s="566"/>
      <c r="I1121" s="1"/>
      <c r="J1121" s="567"/>
      <c r="K1121" s="5"/>
      <c r="L1121" s="121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</row>
    <row r="1122" s="7" customFormat="true" ht="12.75" hidden="false" customHeight="false" outlineLevel="0" collapsed="false">
      <c r="A1122" s="564"/>
      <c r="B1122" s="2"/>
      <c r="C1122" s="2"/>
      <c r="D1122" s="2"/>
      <c r="E1122" s="3"/>
      <c r="F1122" s="4"/>
      <c r="G1122" s="1"/>
      <c r="H1122" s="566"/>
      <c r="I1122" s="1"/>
      <c r="J1122" s="567"/>
      <c r="K1122" s="5"/>
      <c r="L1122" s="121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</row>
    <row r="1123" s="7" customFormat="true" ht="12.75" hidden="false" customHeight="false" outlineLevel="0" collapsed="false">
      <c r="A1123" s="564"/>
      <c r="B1123" s="2"/>
      <c r="C1123" s="2"/>
      <c r="D1123" s="2"/>
      <c r="E1123" s="3"/>
      <c r="F1123" s="4"/>
      <c r="G1123" s="1"/>
      <c r="H1123" s="566"/>
      <c r="I1123" s="1"/>
      <c r="J1123" s="567"/>
      <c r="K1123" s="5"/>
      <c r="L1123" s="121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</row>
    <row r="1124" s="7" customFormat="true" ht="12.75" hidden="false" customHeight="false" outlineLevel="0" collapsed="false">
      <c r="A1124" s="564"/>
      <c r="B1124" s="2"/>
      <c r="C1124" s="2"/>
      <c r="D1124" s="2"/>
      <c r="E1124" s="3"/>
      <c r="F1124" s="4"/>
      <c r="G1124" s="1"/>
      <c r="H1124" s="566"/>
      <c r="I1124" s="1"/>
      <c r="J1124" s="567"/>
      <c r="K1124" s="5"/>
      <c r="L1124" s="121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</row>
    <row r="1125" s="7" customFormat="true" ht="12.75" hidden="false" customHeight="false" outlineLevel="0" collapsed="false">
      <c r="A1125" s="564"/>
      <c r="B1125" s="2"/>
      <c r="C1125" s="2"/>
      <c r="D1125" s="2"/>
      <c r="E1125" s="3"/>
      <c r="F1125" s="4"/>
      <c r="G1125" s="1"/>
      <c r="H1125" s="566"/>
      <c r="I1125" s="1"/>
      <c r="J1125" s="567"/>
      <c r="K1125" s="5"/>
      <c r="L1125" s="121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</row>
    <row r="1126" s="7" customFormat="true" ht="12.75" hidden="false" customHeight="false" outlineLevel="0" collapsed="false">
      <c r="A1126" s="564"/>
      <c r="B1126" s="2"/>
      <c r="C1126" s="2"/>
      <c r="D1126" s="2"/>
      <c r="E1126" s="3"/>
      <c r="F1126" s="4"/>
      <c r="G1126" s="1"/>
      <c r="H1126" s="566"/>
      <c r="I1126" s="1"/>
      <c r="J1126" s="567"/>
      <c r="K1126" s="5"/>
      <c r="L1126" s="121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</row>
    <row r="1127" s="7" customFormat="true" ht="12.75" hidden="false" customHeight="false" outlineLevel="0" collapsed="false">
      <c r="A1127" s="564"/>
      <c r="B1127" s="2"/>
      <c r="C1127" s="2"/>
      <c r="D1127" s="2"/>
      <c r="E1127" s="3"/>
      <c r="F1127" s="4"/>
      <c r="G1127" s="1"/>
      <c r="H1127" s="566"/>
      <c r="I1127" s="1"/>
      <c r="J1127" s="567"/>
      <c r="K1127" s="5"/>
      <c r="L1127" s="121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</row>
    <row r="1128" s="7" customFormat="true" ht="12.75" hidden="false" customHeight="false" outlineLevel="0" collapsed="false">
      <c r="A1128" s="564"/>
      <c r="B1128" s="2"/>
      <c r="C1128" s="2"/>
      <c r="D1128" s="2"/>
      <c r="E1128" s="3"/>
      <c r="F1128" s="4"/>
      <c r="G1128" s="1"/>
      <c r="H1128" s="566"/>
      <c r="I1128" s="1"/>
      <c r="J1128" s="567"/>
      <c r="K1128" s="5"/>
      <c r="L1128" s="121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</row>
    <row r="1129" s="7" customFormat="true" ht="12.75" hidden="false" customHeight="false" outlineLevel="0" collapsed="false">
      <c r="A1129" s="564"/>
      <c r="B1129" s="2"/>
      <c r="C1129" s="2"/>
      <c r="D1129" s="2"/>
      <c r="E1129" s="3"/>
      <c r="F1129" s="4"/>
      <c r="G1129" s="1"/>
      <c r="H1129" s="566"/>
      <c r="I1129" s="1"/>
      <c r="J1129" s="567"/>
      <c r="K1129" s="5"/>
      <c r="L1129" s="121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</row>
    <row r="1130" s="7" customFormat="true" ht="12.75" hidden="false" customHeight="false" outlineLevel="0" collapsed="false">
      <c r="A1130" s="564"/>
      <c r="B1130" s="2"/>
      <c r="C1130" s="2"/>
      <c r="D1130" s="2"/>
      <c r="E1130" s="3"/>
      <c r="F1130" s="4"/>
      <c r="G1130" s="1"/>
      <c r="H1130" s="566"/>
      <c r="I1130" s="1"/>
      <c r="J1130" s="567"/>
      <c r="K1130" s="5"/>
      <c r="L1130" s="121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</row>
    <row r="1131" s="7" customFormat="true" ht="12.75" hidden="false" customHeight="false" outlineLevel="0" collapsed="false">
      <c r="A1131" s="564"/>
      <c r="B1131" s="2"/>
      <c r="C1131" s="2"/>
      <c r="D1131" s="2"/>
      <c r="E1131" s="3"/>
      <c r="F1131" s="4"/>
      <c r="G1131" s="1"/>
      <c r="H1131" s="566"/>
      <c r="I1131" s="1"/>
      <c r="J1131" s="567"/>
      <c r="K1131" s="5"/>
      <c r="L1131" s="121"/>
      <c r="N1131" s="1"/>
      <c r="O1131" s="8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</row>
    <row r="1132" s="7" customFormat="true" ht="12.75" hidden="false" customHeight="false" outlineLevel="0" collapsed="false">
      <c r="A1132" s="564"/>
      <c r="B1132" s="2"/>
      <c r="C1132" s="2"/>
      <c r="D1132" s="2"/>
      <c r="E1132" s="3"/>
      <c r="F1132" s="4"/>
      <c r="G1132" s="1"/>
      <c r="H1132" s="566"/>
      <c r="I1132" s="1"/>
      <c r="J1132" s="567"/>
      <c r="K1132" s="5"/>
      <c r="L1132" s="121"/>
      <c r="N1132" s="1"/>
      <c r="O1132" s="8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</row>
    <row r="1133" s="7" customFormat="true" ht="12.75" hidden="false" customHeight="false" outlineLevel="0" collapsed="false">
      <c r="A1133" s="564"/>
      <c r="B1133" s="2"/>
      <c r="C1133" s="2"/>
      <c r="D1133" s="2"/>
      <c r="E1133" s="3"/>
      <c r="F1133" s="4"/>
      <c r="G1133" s="1"/>
      <c r="H1133" s="566"/>
      <c r="I1133" s="1"/>
      <c r="J1133" s="567"/>
      <c r="K1133" s="5"/>
      <c r="L1133" s="121"/>
      <c r="N1133" s="1"/>
      <c r="O1133" s="8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</row>
    <row r="1134" s="7" customFormat="true" ht="12.75" hidden="false" customHeight="false" outlineLevel="0" collapsed="false">
      <c r="A1134" s="564"/>
      <c r="B1134" s="2"/>
      <c r="C1134" s="2"/>
      <c r="D1134" s="2"/>
      <c r="E1134" s="3"/>
      <c r="F1134" s="4"/>
      <c r="G1134" s="1"/>
      <c r="H1134" s="566"/>
      <c r="I1134" s="1"/>
      <c r="J1134" s="567"/>
      <c r="K1134" s="5"/>
      <c r="L1134" s="121"/>
      <c r="N1134" s="1"/>
      <c r="O1134" s="8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</row>
    <row r="1135" s="7" customFormat="true" ht="12.75" hidden="false" customHeight="false" outlineLevel="0" collapsed="false">
      <c r="A1135" s="564"/>
      <c r="B1135" s="2"/>
      <c r="C1135" s="2"/>
      <c r="D1135" s="2"/>
      <c r="E1135" s="3"/>
      <c r="F1135" s="4"/>
      <c r="G1135" s="1"/>
      <c r="H1135" s="566"/>
      <c r="I1135" s="1"/>
      <c r="J1135" s="567"/>
      <c r="K1135" s="5"/>
      <c r="L1135" s="121"/>
      <c r="N1135" s="1"/>
      <c r="O1135" s="8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</row>
    <row r="1136" s="7" customFormat="true" ht="12.75" hidden="false" customHeight="false" outlineLevel="0" collapsed="false">
      <c r="A1136" s="564"/>
      <c r="B1136" s="2"/>
      <c r="C1136" s="2"/>
      <c r="D1136" s="2"/>
      <c r="E1136" s="3"/>
      <c r="F1136" s="4"/>
      <c r="G1136" s="1"/>
      <c r="H1136" s="566"/>
      <c r="I1136" s="1"/>
      <c r="J1136" s="567"/>
      <c r="K1136" s="5"/>
      <c r="L1136" s="121"/>
      <c r="N1136" s="1"/>
      <c r="O1136" s="8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</row>
    <row r="1137" s="7" customFormat="true" ht="12.75" hidden="false" customHeight="false" outlineLevel="0" collapsed="false">
      <c r="A1137" s="564"/>
      <c r="B1137" s="2"/>
      <c r="C1137" s="2"/>
      <c r="D1137" s="2"/>
      <c r="E1137" s="3"/>
      <c r="F1137" s="4"/>
      <c r="G1137" s="1"/>
      <c r="H1137" s="566"/>
      <c r="I1137" s="1"/>
      <c r="J1137" s="567"/>
      <c r="K1137" s="5"/>
      <c r="L1137" s="121"/>
      <c r="N1137" s="1"/>
      <c r="O1137" s="8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</row>
    <row r="1138" s="7" customFormat="true" ht="12.75" hidden="false" customHeight="false" outlineLevel="0" collapsed="false">
      <c r="A1138" s="564"/>
      <c r="B1138" s="2"/>
      <c r="C1138" s="2"/>
      <c r="D1138" s="2"/>
      <c r="E1138" s="3"/>
      <c r="F1138" s="4"/>
      <c r="G1138" s="1"/>
      <c r="H1138" s="566"/>
      <c r="I1138" s="1"/>
      <c r="J1138" s="567"/>
      <c r="K1138" s="5"/>
      <c r="L1138" s="121"/>
      <c r="N1138" s="1"/>
      <c r="O1138" s="8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</row>
    <row r="1139" s="7" customFormat="true" ht="12.75" hidden="false" customHeight="false" outlineLevel="0" collapsed="false">
      <c r="A1139" s="564"/>
      <c r="B1139" s="2"/>
      <c r="C1139" s="2"/>
      <c r="D1139" s="2"/>
      <c r="E1139" s="3"/>
      <c r="F1139" s="4"/>
      <c r="G1139" s="1"/>
      <c r="H1139" s="566"/>
      <c r="I1139" s="1"/>
      <c r="J1139" s="567"/>
      <c r="K1139" s="5"/>
      <c r="L1139" s="121"/>
      <c r="N1139" s="1"/>
      <c r="O1139" s="8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</row>
    <row r="1140" s="7" customFormat="true" ht="12.75" hidden="false" customHeight="false" outlineLevel="0" collapsed="false">
      <c r="A1140" s="564"/>
      <c r="B1140" s="2"/>
      <c r="C1140" s="2"/>
      <c r="D1140" s="2"/>
      <c r="E1140" s="3"/>
      <c r="F1140" s="4"/>
      <c r="G1140" s="1"/>
      <c r="H1140" s="566"/>
      <c r="I1140" s="1"/>
      <c r="J1140" s="567"/>
      <c r="K1140" s="5"/>
      <c r="L1140" s="121"/>
      <c r="N1140" s="1"/>
      <c r="O1140" s="8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</row>
    <row r="1141" s="7" customFormat="true" ht="12.75" hidden="false" customHeight="false" outlineLevel="0" collapsed="false">
      <c r="A1141" s="564"/>
      <c r="B1141" s="2"/>
      <c r="C1141" s="2"/>
      <c r="D1141" s="2"/>
      <c r="E1141" s="3"/>
      <c r="F1141" s="4"/>
      <c r="G1141" s="1"/>
      <c r="H1141" s="566"/>
      <c r="I1141" s="1"/>
      <c r="J1141" s="567"/>
      <c r="K1141" s="5"/>
      <c r="L1141" s="121"/>
      <c r="N1141" s="1"/>
      <c r="O1141" s="8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</row>
    <row r="1142" s="7" customFormat="true" ht="12.75" hidden="false" customHeight="false" outlineLevel="0" collapsed="false">
      <c r="A1142" s="564"/>
      <c r="B1142" s="2"/>
      <c r="C1142" s="2"/>
      <c r="D1142" s="2"/>
      <c r="E1142" s="3"/>
      <c r="F1142" s="4"/>
      <c r="G1142" s="1"/>
      <c r="H1142" s="566"/>
      <c r="I1142" s="1"/>
      <c r="J1142" s="567"/>
      <c r="K1142" s="5"/>
      <c r="L1142" s="121"/>
      <c r="N1142" s="1"/>
      <c r="O1142" s="8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</row>
    <row r="1143" s="7" customFormat="true" ht="12.75" hidden="false" customHeight="false" outlineLevel="0" collapsed="false">
      <c r="A1143" s="564"/>
      <c r="B1143" s="2"/>
      <c r="C1143" s="2"/>
      <c r="D1143" s="2"/>
      <c r="E1143" s="3"/>
      <c r="F1143" s="4"/>
      <c r="G1143" s="1"/>
      <c r="H1143" s="566"/>
      <c r="I1143" s="1"/>
      <c r="J1143" s="567"/>
      <c r="K1143" s="5"/>
      <c r="L1143" s="121"/>
      <c r="N1143" s="1"/>
      <c r="O1143" s="8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</row>
    <row r="1144" s="7" customFormat="true" ht="12.75" hidden="false" customHeight="false" outlineLevel="0" collapsed="false">
      <c r="A1144" s="564"/>
      <c r="B1144" s="2"/>
      <c r="C1144" s="2"/>
      <c r="D1144" s="2"/>
      <c r="E1144" s="3"/>
      <c r="F1144" s="4"/>
      <c r="G1144" s="1"/>
      <c r="H1144" s="566"/>
      <c r="I1144" s="1"/>
      <c r="J1144" s="567"/>
      <c r="K1144" s="5"/>
      <c r="L1144" s="121"/>
      <c r="N1144" s="1"/>
      <c r="O1144" s="8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</row>
    <row r="1145" s="7" customFormat="true" ht="12.75" hidden="false" customHeight="false" outlineLevel="0" collapsed="false">
      <c r="A1145" s="564"/>
      <c r="B1145" s="2"/>
      <c r="C1145" s="2"/>
      <c r="D1145" s="2"/>
      <c r="E1145" s="3"/>
      <c r="F1145" s="4"/>
      <c r="G1145" s="1"/>
      <c r="H1145" s="566"/>
      <c r="I1145" s="1"/>
      <c r="J1145" s="567"/>
      <c r="K1145" s="5"/>
      <c r="L1145" s="121"/>
      <c r="N1145" s="1"/>
      <c r="O1145" s="8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</row>
    <row r="1146" s="7" customFormat="true" ht="12.75" hidden="false" customHeight="false" outlineLevel="0" collapsed="false">
      <c r="A1146" s="564"/>
      <c r="B1146" s="2"/>
      <c r="C1146" s="2"/>
      <c r="D1146" s="2"/>
      <c r="E1146" s="3"/>
      <c r="F1146" s="4"/>
      <c r="G1146" s="1"/>
      <c r="H1146" s="566"/>
      <c r="I1146" s="1"/>
      <c r="J1146" s="567"/>
      <c r="K1146" s="5"/>
      <c r="L1146" s="121"/>
      <c r="N1146" s="1"/>
      <c r="O1146" s="8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</row>
    <row r="1147" s="7" customFormat="true" ht="12.75" hidden="false" customHeight="false" outlineLevel="0" collapsed="false">
      <c r="A1147" s="564"/>
      <c r="B1147" s="2"/>
      <c r="C1147" s="2"/>
      <c r="D1147" s="2"/>
      <c r="E1147" s="3"/>
      <c r="F1147" s="4"/>
      <c r="G1147" s="1"/>
      <c r="H1147" s="566"/>
      <c r="I1147" s="1"/>
      <c r="J1147" s="567"/>
      <c r="K1147" s="5"/>
      <c r="L1147" s="121"/>
      <c r="N1147" s="1"/>
      <c r="O1147" s="8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</row>
    <row r="1148" s="7" customFormat="true" ht="12.75" hidden="false" customHeight="false" outlineLevel="0" collapsed="false">
      <c r="A1148" s="564"/>
      <c r="B1148" s="2"/>
      <c r="C1148" s="2"/>
      <c r="D1148" s="2"/>
      <c r="E1148" s="3"/>
      <c r="F1148" s="4"/>
      <c r="G1148" s="1"/>
      <c r="H1148" s="566"/>
      <c r="I1148" s="1"/>
      <c r="J1148" s="567"/>
      <c r="K1148" s="5"/>
      <c r="L1148" s="121"/>
      <c r="N1148" s="1"/>
      <c r="O1148" s="8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</row>
    <row r="1149" s="7" customFormat="true" ht="12.75" hidden="false" customHeight="false" outlineLevel="0" collapsed="false">
      <c r="A1149" s="564"/>
      <c r="B1149" s="2"/>
      <c r="C1149" s="2"/>
      <c r="D1149" s="2"/>
      <c r="E1149" s="3"/>
      <c r="F1149" s="4"/>
      <c r="G1149" s="1"/>
      <c r="H1149" s="566"/>
      <c r="I1149" s="1"/>
      <c r="J1149" s="567"/>
      <c r="K1149" s="5"/>
      <c r="L1149" s="121"/>
      <c r="N1149" s="1"/>
      <c r="O1149" s="8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</row>
    <row r="1150" s="7" customFormat="true" ht="12.75" hidden="false" customHeight="false" outlineLevel="0" collapsed="false">
      <c r="A1150" s="564"/>
      <c r="B1150" s="2"/>
      <c r="C1150" s="2"/>
      <c r="D1150" s="2"/>
      <c r="E1150" s="3"/>
      <c r="F1150" s="4"/>
      <c r="G1150" s="1"/>
      <c r="H1150" s="566"/>
      <c r="I1150" s="1"/>
      <c r="J1150" s="567"/>
      <c r="K1150" s="5"/>
      <c r="L1150" s="121"/>
      <c r="N1150" s="1"/>
      <c r="O1150" s="8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</row>
    <row r="1151" s="7" customFormat="true" ht="12.75" hidden="false" customHeight="false" outlineLevel="0" collapsed="false">
      <c r="A1151" s="564"/>
      <c r="B1151" s="2"/>
      <c r="C1151" s="2"/>
      <c r="D1151" s="2"/>
      <c r="E1151" s="3"/>
      <c r="F1151" s="4"/>
      <c r="G1151" s="1"/>
      <c r="H1151" s="566"/>
      <c r="I1151" s="1"/>
      <c r="J1151" s="567"/>
      <c r="K1151" s="5"/>
      <c r="L1151" s="121"/>
      <c r="N1151" s="1"/>
      <c r="O1151" s="8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</row>
    <row r="1152" s="7" customFormat="true" ht="12.75" hidden="false" customHeight="false" outlineLevel="0" collapsed="false">
      <c r="A1152" s="564"/>
      <c r="B1152" s="2"/>
      <c r="C1152" s="2"/>
      <c r="D1152" s="2"/>
      <c r="E1152" s="3"/>
      <c r="F1152" s="4"/>
      <c r="G1152" s="1"/>
      <c r="H1152" s="566"/>
      <c r="I1152" s="1"/>
      <c r="J1152" s="567"/>
      <c r="K1152" s="5"/>
      <c r="L1152" s="121"/>
      <c r="N1152" s="1"/>
      <c r="O1152" s="8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</row>
    <row r="1153" s="7" customFormat="true" ht="12.75" hidden="false" customHeight="false" outlineLevel="0" collapsed="false">
      <c r="A1153" s="564"/>
      <c r="B1153" s="2"/>
      <c r="C1153" s="2"/>
      <c r="D1153" s="2"/>
      <c r="E1153" s="3"/>
      <c r="F1153" s="4"/>
      <c r="G1153" s="1"/>
      <c r="H1153" s="566"/>
      <c r="I1153" s="1"/>
      <c r="J1153" s="567"/>
      <c r="K1153" s="5"/>
      <c r="L1153" s="121"/>
      <c r="N1153" s="1"/>
      <c r="O1153" s="8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</row>
    <row r="1154" s="7" customFormat="true" ht="12.75" hidden="false" customHeight="false" outlineLevel="0" collapsed="false">
      <c r="A1154" s="564"/>
      <c r="B1154" s="2"/>
      <c r="C1154" s="2"/>
      <c r="D1154" s="2"/>
      <c r="E1154" s="3"/>
      <c r="F1154" s="4"/>
      <c r="G1154" s="1"/>
      <c r="H1154" s="566"/>
      <c r="I1154" s="1"/>
      <c r="J1154" s="567"/>
      <c r="K1154" s="5"/>
      <c r="L1154" s="121"/>
      <c r="N1154" s="1"/>
      <c r="O1154" s="8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</row>
    <row r="1155" s="7" customFormat="true" ht="12.75" hidden="false" customHeight="false" outlineLevel="0" collapsed="false">
      <c r="A1155" s="564"/>
      <c r="B1155" s="2"/>
      <c r="C1155" s="2"/>
      <c r="D1155" s="2"/>
      <c r="E1155" s="3"/>
      <c r="F1155" s="4"/>
      <c r="G1155" s="1"/>
      <c r="H1155" s="566"/>
      <c r="I1155" s="1"/>
      <c r="J1155" s="567"/>
      <c r="K1155" s="5"/>
      <c r="L1155" s="121"/>
      <c r="N1155" s="1"/>
      <c r="O1155" s="8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</row>
    <row r="1156" s="7" customFormat="true" ht="12.75" hidden="false" customHeight="false" outlineLevel="0" collapsed="false">
      <c r="A1156" s="564"/>
      <c r="B1156" s="2"/>
      <c r="C1156" s="2"/>
      <c r="D1156" s="2"/>
      <c r="E1156" s="3"/>
      <c r="F1156" s="4"/>
      <c r="G1156" s="1"/>
      <c r="H1156" s="566"/>
      <c r="I1156" s="1"/>
      <c r="J1156" s="567"/>
      <c r="K1156" s="5"/>
      <c r="L1156" s="121"/>
      <c r="N1156" s="1"/>
      <c r="O1156" s="8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</row>
    <row r="1157" s="7" customFormat="true" ht="12.75" hidden="false" customHeight="false" outlineLevel="0" collapsed="false">
      <c r="A1157" s="564"/>
      <c r="B1157" s="2"/>
      <c r="C1157" s="2"/>
      <c r="D1157" s="2"/>
      <c r="E1157" s="3"/>
      <c r="F1157" s="4"/>
      <c r="G1157" s="1"/>
      <c r="H1157" s="566"/>
      <c r="I1157" s="1"/>
      <c r="J1157" s="567"/>
      <c r="K1157" s="5"/>
      <c r="L1157" s="121"/>
      <c r="N1157" s="1"/>
      <c r="O1157" s="8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</row>
    <row r="1158" s="7" customFormat="true" ht="12.75" hidden="false" customHeight="false" outlineLevel="0" collapsed="false">
      <c r="A1158" s="564"/>
      <c r="B1158" s="2"/>
      <c r="C1158" s="2"/>
      <c r="D1158" s="2"/>
      <c r="E1158" s="3"/>
      <c r="F1158" s="4"/>
      <c r="G1158" s="1"/>
      <c r="H1158" s="566"/>
      <c r="I1158" s="1"/>
      <c r="J1158" s="567"/>
      <c r="K1158" s="5"/>
      <c r="L1158" s="121"/>
      <c r="N1158" s="1"/>
      <c r="O1158" s="8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</row>
    <row r="1159" s="7" customFormat="true" ht="12.75" hidden="false" customHeight="false" outlineLevel="0" collapsed="false">
      <c r="A1159" s="564"/>
      <c r="B1159" s="2"/>
      <c r="C1159" s="2"/>
      <c r="D1159" s="2"/>
      <c r="E1159" s="3"/>
      <c r="F1159" s="4"/>
      <c r="G1159" s="1"/>
      <c r="H1159" s="566"/>
      <c r="I1159" s="1"/>
      <c r="J1159" s="567"/>
      <c r="K1159" s="5"/>
      <c r="L1159" s="121"/>
      <c r="N1159" s="1"/>
      <c r="O1159" s="8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</row>
    <row r="1160" s="7" customFormat="true" ht="12.75" hidden="false" customHeight="false" outlineLevel="0" collapsed="false">
      <c r="A1160" s="564"/>
      <c r="B1160" s="2"/>
      <c r="C1160" s="2"/>
      <c r="D1160" s="2"/>
      <c r="E1160" s="3"/>
      <c r="F1160" s="4"/>
      <c r="G1160" s="1"/>
      <c r="H1160" s="566"/>
      <c r="I1160" s="1"/>
      <c r="J1160" s="567"/>
      <c r="K1160" s="5"/>
      <c r="L1160" s="121"/>
      <c r="N1160" s="1"/>
      <c r="O1160" s="8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</row>
    <row r="1161" s="7" customFormat="true" ht="12.75" hidden="false" customHeight="false" outlineLevel="0" collapsed="false">
      <c r="A1161" s="564"/>
      <c r="B1161" s="2"/>
      <c r="C1161" s="2"/>
      <c r="D1161" s="2"/>
      <c r="E1161" s="3"/>
      <c r="F1161" s="4"/>
      <c r="G1161" s="1"/>
      <c r="H1161" s="566"/>
      <c r="I1161" s="1"/>
      <c r="J1161" s="567"/>
      <c r="K1161" s="5"/>
      <c r="L1161" s="121"/>
      <c r="N1161" s="1"/>
      <c r="O1161" s="8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</row>
    <row r="1162" s="7" customFormat="true" ht="12.75" hidden="false" customHeight="false" outlineLevel="0" collapsed="false">
      <c r="A1162" s="564"/>
      <c r="B1162" s="2"/>
      <c r="C1162" s="2"/>
      <c r="D1162" s="2"/>
      <c r="E1162" s="3"/>
      <c r="F1162" s="4"/>
      <c r="G1162" s="1"/>
      <c r="H1162" s="566"/>
      <c r="I1162" s="1"/>
      <c r="J1162" s="567"/>
      <c r="K1162" s="5"/>
      <c r="L1162" s="121"/>
      <c r="N1162" s="1"/>
      <c r="O1162" s="8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</row>
    <row r="1163" s="7" customFormat="true" ht="12.75" hidden="false" customHeight="false" outlineLevel="0" collapsed="false">
      <c r="A1163" s="564"/>
      <c r="B1163" s="2"/>
      <c r="C1163" s="2"/>
      <c r="D1163" s="2"/>
      <c r="E1163" s="3"/>
      <c r="F1163" s="4"/>
      <c r="G1163" s="1"/>
      <c r="H1163" s="566"/>
      <c r="I1163" s="1"/>
      <c r="J1163" s="567"/>
      <c r="K1163" s="5"/>
      <c r="L1163" s="121"/>
      <c r="N1163" s="1"/>
      <c r="O1163" s="8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</row>
    <row r="1164" s="7" customFormat="true" ht="12.75" hidden="false" customHeight="false" outlineLevel="0" collapsed="false">
      <c r="A1164" s="564"/>
      <c r="B1164" s="2"/>
      <c r="C1164" s="2"/>
      <c r="D1164" s="2"/>
      <c r="E1164" s="3"/>
      <c r="F1164" s="4"/>
      <c r="G1164" s="1"/>
      <c r="H1164" s="566"/>
      <c r="I1164" s="1"/>
      <c r="J1164" s="567"/>
      <c r="K1164" s="5"/>
      <c r="L1164" s="121"/>
      <c r="N1164" s="1"/>
      <c r="O1164" s="8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</row>
    <row r="1165" s="7" customFormat="true" ht="12.75" hidden="false" customHeight="false" outlineLevel="0" collapsed="false">
      <c r="A1165" s="564"/>
      <c r="B1165" s="2"/>
      <c r="C1165" s="2"/>
      <c r="D1165" s="2"/>
      <c r="E1165" s="3"/>
      <c r="F1165" s="4"/>
      <c r="G1165" s="1"/>
      <c r="H1165" s="566"/>
      <c r="I1165" s="1"/>
      <c r="J1165" s="567"/>
      <c r="K1165" s="5"/>
      <c r="L1165" s="121"/>
      <c r="N1165" s="1"/>
      <c r="O1165" s="8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</row>
    <row r="1166" s="7" customFormat="true" ht="12.75" hidden="false" customHeight="false" outlineLevel="0" collapsed="false">
      <c r="A1166" s="564"/>
      <c r="B1166" s="2"/>
      <c r="C1166" s="2"/>
      <c r="D1166" s="2"/>
      <c r="E1166" s="3"/>
      <c r="F1166" s="4"/>
      <c r="G1166" s="1"/>
      <c r="H1166" s="566"/>
      <c r="I1166" s="1"/>
      <c r="J1166" s="567"/>
      <c r="K1166" s="5"/>
      <c r="L1166" s="121"/>
      <c r="N1166" s="1"/>
      <c r="O1166" s="8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</row>
    <row r="1167" s="7" customFormat="true" ht="12.75" hidden="false" customHeight="false" outlineLevel="0" collapsed="false">
      <c r="A1167" s="564"/>
      <c r="B1167" s="2"/>
      <c r="C1167" s="2"/>
      <c r="D1167" s="2"/>
      <c r="E1167" s="3"/>
      <c r="F1167" s="4"/>
      <c r="G1167" s="1"/>
      <c r="H1167" s="566"/>
      <c r="I1167" s="1"/>
      <c r="J1167" s="567"/>
      <c r="K1167" s="5"/>
      <c r="L1167" s="121"/>
      <c r="N1167" s="1"/>
      <c r="O1167" s="8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</row>
    <row r="1168" s="7" customFormat="true" ht="12.75" hidden="false" customHeight="false" outlineLevel="0" collapsed="false">
      <c r="A1168" s="564"/>
      <c r="B1168" s="2"/>
      <c r="C1168" s="2"/>
      <c r="D1168" s="2"/>
      <c r="E1168" s="3"/>
      <c r="F1168" s="4"/>
      <c r="G1168" s="1"/>
      <c r="H1168" s="566"/>
      <c r="I1168" s="1"/>
      <c r="J1168" s="567"/>
      <c r="K1168" s="5"/>
      <c r="L1168" s="121"/>
      <c r="N1168" s="1"/>
      <c r="O1168" s="8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</row>
    <row r="1169" s="7" customFormat="true" ht="12.75" hidden="false" customHeight="false" outlineLevel="0" collapsed="false">
      <c r="A1169" s="564"/>
      <c r="B1169" s="2"/>
      <c r="C1169" s="2"/>
      <c r="D1169" s="2"/>
      <c r="E1169" s="3"/>
      <c r="F1169" s="4"/>
      <c r="G1169" s="1"/>
      <c r="H1169" s="566"/>
      <c r="I1169" s="1"/>
      <c r="J1169" s="567"/>
      <c r="K1169" s="5"/>
      <c r="L1169" s="121"/>
      <c r="N1169" s="1"/>
      <c r="O1169" s="8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</row>
    <row r="1170" s="7" customFormat="true" ht="12.75" hidden="false" customHeight="false" outlineLevel="0" collapsed="false">
      <c r="A1170" s="564"/>
      <c r="B1170" s="2"/>
      <c r="C1170" s="2"/>
      <c r="D1170" s="2"/>
      <c r="E1170" s="3"/>
      <c r="F1170" s="4"/>
      <c r="G1170" s="1"/>
      <c r="H1170" s="566"/>
      <c r="I1170" s="1"/>
      <c r="J1170" s="567"/>
      <c r="K1170" s="5"/>
      <c r="L1170" s="121"/>
      <c r="N1170" s="1"/>
      <c r="O1170" s="8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</row>
    <row r="1171" s="7" customFormat="true" ht="12.75" hidden="false" customHeight="false" outlineLevel="0" collapsed="false">
      <c r="A1171" s="564"/>
      <c r="B1171" s="2"/>
      <c r="C1171" s="2"/>
      <c r="D1171" s="2"/>
      <c r="E1171" s="3"/>
      <c r="F1171" s="4"/>
      <c r="G1171" s="1"/>
      <c r="H1171" s="566"/>
      <c r="I1171" s="1"/>
      <c r="J1171" s="567"/>
      <c r="K1171" s="5"/>
      <c r="L1171" s="121"/>
      <c r="N1171" s="1"/>
      <c r="O1171" s="8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</row>
    <row r="1172" s="7" customFormat="true" ht="12.75" hidden="false" customHeight="false" outlineLevel="0" collapsed="false">
      <c r="A1172" s="564"/>
      <c r="B1172" s="2"/>
      <c r="C1172" s="2"/>
      <c r="D1172" s="2"/>
      <c r="E1172" s="3"/>
      <c r="F1172" s="4"/>
      <c r="G1172" s="1"/>
      <c r="H1172" s="566"/>
      <c r="I1172" s="1"/>
      <c r="J1172" s="567"/>
      <c r="K1172" s="5"/>
      <c r="L1172" s="121"/>
      <c r="N1172" s="1"/>
      <c r="O1172" s="8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</row>
    <row r="1173" s="7" customFormat="true" ht="12.75" hidden="false" customHeight="false" outlineLevel="0" collapsed="false">
      <c r="A1173" s="564"/>
      <c r="B1173" s="2"/>
      <c r="C1173" s="2"/>
      <c r="D1173" s="2"/>
      <c r="E1173" s="3"/>
      <c r="F1173" s="4"/>
      <c r="G1173" s="1"/>
      <c r="H1173" s="566"/>
      <c r="I1173" s="1"/>
      <c r="J1173" s="567"/>
      <c r="K1173" s="5"/>
      <c r="L1173" s="121"/>
      <c r="N1173" s="1"/>
      <c r="O1173" s="8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</row>
    <row r="1174" s="7" customFormat="true" ht="12.75" hidden="false" customHeight="false" outlineLevel="0" collapsed="false">
      <c r="A1174" s="564"/>
      <c r="B1174" s="2"/>
      <c r="C1174" s="2"/>
      <c r="D1174" s="2"/>
      <c r="E1174" s="3"/>
      <c r="F1174" s="4"/>
      <c r="G1174" s="1"/>
      <c r="H1174" s="566"/>
      <c r="I1174" s="1"/>
      <c r="J1174" s="567"/>
      <c r="K1174" s="5"/>
      <c r="L1174" s="121"/>
      <c r="N1174" s="1"/>
      <c r="O1174" s="8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</row>
    <row r="1175" s="7" customFormat="true" ht="12.75" hidden="false" customHeight="false" outlineLevel="0" collapsed="false">
      <c r="A1175" s="564"/>
      <c r="B1175" s="2"/>
      <c r="C1175" s="2"/>
      <c r="D1175" s="2"/>
      <c r="E1175" s="3"/>
      <c r="F1175" s="4"/>
      <c r="G1175" s="1"/>
      <c r="H1175" s="566"/>
      <c r="I1175" s="1"/>
      <c r="J1175" s="567"/>
      <c r="K1175" s="5"/>
      <c r="L1175" s="121"/>
      <c r="N1175" s="1"/>
      <c r="O1175" s="8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</row>
    <row r="1176" s="7" customFormat="true" ht="12.75" hidden="false" customHeight="false" outlineLevel="0" collapsed="false">
      <c r="A1176" s="564"/>
      <c r="B1176" s="2"/>
      <c r="C1176" s="2"/>
      <c r="D1176" s="2"/>
      <c r="E1176" s="3"/>
      <c r="F1176" s="4"/>
      <c r="G1176" s="1"/>
      <c r="H1176" s="566"/>
      <c r="I1176" s="1"/>
      <c r="J1176" s="567"/>
      <c r="K1176" s="5"/>
      <c r="L1176" s="121"/>
      <c r="N1176" s="1"/>
      <c r="O1176" s="8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</row>
    <row r="1177" s="7" customFormat="true" ht="12.75" hidden="false" customHeight="false" outlineLevel="0" collapsed="false">
      <c r="A1177" s="564"/>
      <c r="B1177" s="2"/>
      <c r="C1177" s="2"/>
      <c r="D1177" s="2"/>
      <c r="E1177" s="3"/>
      <c r="F1177" s="4"/>
      <c r="G1177" s="1"/>
      <c r="H1177" s="566"/>
      <c r="I1177" s="1"/>
      <c r="J1177" s="567"/>
      <c r="K1177" s="5"/>
      <c r="L1177" s="121"/>
      <c r="N1177" s="1"/>
      <c r="O1177" s="8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</row>
    <row r="1178" s="7" customFormat="true" ht="12.75" hidden="false" customHeight="false" outlineLevel="0" collapsed="false">
      <c r="A1178" s="564"/>
      <c r="B1178" s="2"/>
      <c r="C1178" s="2"/>
      <c r="D1178" s="2"/>
      <c r="E1178" s="3"/>
      <c r="F1178" s="4"/>
      <c r="G1178" s="1"/>
      <c r="H1178" s="566"/>
      <c r="I1178" s="1"/>
      <c r="J1178" s="567"/>
      <c r="K1178" s="5"/>
      <c r="L1178" s="121"/>
      <c r="N1178" s="1"/>
      <c r="O1178" s="8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</row>
    <row r="1179" s="7" customFormat="true" ht="12.75" hidden="false" customHeight="false" outlineLevel="0" collapsed="false">
      <c r="A1179" s="564"/>
      <c r="B1179" s="2"/>
      <c r="C1179" s="2"/>
      <c r="D1179" s="2"/>
      <c r="E1179" s="3"/>
      <c r="F1179" s="4"/>
      <c r="G1179" s="1"/>
      <c r="H1179" s="566"/>
      <c r="I1179" s="1"/>
      <c r="J1179" s="567"/>
      <c r="K1179" s="5"/>
      <c r="L1179" s="121"/>
      <c r="N1179" s="1"/>
      <c r="O1179" s="8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</row>
    <row r="1180" s="7" customFormat="true" ht="12.75" hidden="false" customHeight="false" outlineLevel="0" collapsed="false">
      <c r="A1180" s="564"/>
      <c r="B1180" s="2"/>
      <c r="C1180" s="2"/>
      <c r="D1180" s="2"/>
      <c r="E1180" s="3"/>
      <c r="F1180" s="4"/>
      <c r="G1180" s="1"/>
      <c r="H1180" s="566"/>
      <c r="I1180" s="1"/>
      <c r="J1180" s="567"/>
      <c r="K1180" s="5"/>
      <c r="L1180" s="121"/>
      <c r="N1180" s="1"/>
      <c r="O1180" s="8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</row>
    <row r="1181" s="7" customFormat="true" ht="12.75" hidden="false" customHeight="false" outlineLevel="0" collapsed="false">
      <c r="A1181" s="564"/>
      <c r="B1181" s="2"/>
      <c r="C1181" s="2"/>
      <c r="D1181" s="2"/>
      <c r="E1181" s="3"/>
      <c r="F1181" s="4"/>
      <c r="G1181" s="1"/>
      <c r="H1181" s="566"/>
      <c r="I1181" s="1"/>
      <c r="J1181" s="567"/>
      <c r="K1181" s="5"/>
      <c r="L1181" s="121"/>
      <c r="N1181" s="1"/>
      <c r="O1181" s="8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</row>
    <row r="1182" s="7" customFormat="true" ht="12.75" hidden="false" customHeight="false" outlineLevel="0" collapsed="false">
      <c r="A1182" s="564"/>
      <c r="B1182" s="2"/>
      <c r="C1182" s="2"/>
      <c r="D1182" s="2"/>
      <c r="E1182" s="3"/>
      <c r="F1182" s="4"/>
      <c r="G1182" s="1"/>
      <c r="H1182" s="566"/>
      <c r="I1182" s="1"/>
      <c r="J1182" s="567"/>
      <c r="K1182" s="5"/>
      <c r="L1182" s="121"/>
      <c r="N1182" s="1"/>
      <c r="O1182" s="8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</row>
    <row r="1183" s="7" customFormat="true" ht="12.75" hidden="false" customHeight="false" outlineLevel="0" collapsed="false">
      <c r="A1183" s="564"/>
      <c r="B1183" s="2"/>
      <c r="C1183" s="2"/>
      <c r="D1183" s="2"/>
      <c r="E1183" s="3"/>
      <c r="F1183" s="4"/>
      <c r="G1183" s="1"/>
      <c r="H1183" s="566"/>
      <c r="I1183" s="1"/>
      <c r="J1183" s="567"/>
      <c r="K1183" s="5"/>
      <c r="L1183" s="121"/>
      <c r="N1183" s="1"/>
      <c r="O1183" s="8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</row>
    <row r="1184" s="7" customFormat="true" ht="12.75" hidden="false" customHeight="false" outlineLevel="0" collapsed="false">
      <c r="A1184" s="564"/>
      <c r="B1184" s="2"/>
      <c r="C1184" s="2"/>
      <c r="D1184" s="2"/>
      <c r="E1184" s="3"/>
      <c r="F1184" s="4"/>
      <c r="G1184" s="1"/>
      <c r="H1184" s="566"/>
      <c r="I1184" s="1"/>
      <c r="J1184" s="567"/>
      <c r="K1184" s="5"/>
      <c r="L1184" s="121"/>
      <c r="N1184" s="1"/>
      <c r="O1184" s="8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</row>
    <row r="1185" s="7" customFormat="true" ht="12.75" hidden="false" customHeight="false" outlineLevel="0" collapsed="false">
      <c r="A1185" s="564"/>
      <c r="B1185" s="2"/>
      <c r="C1185" s="2"/>
      <c r="D1185" s="2"/>
      <c r="E1185" s="3"/>
      <c r="F1185" s="4"/>
      <c r="G1185" s="1"/>
      <c r="H1185" s="566"/>
      <c r="I1185" s="1"/>
      <c r="J1185" s="567"/>
      <c r="K1185" s="5"/>
      <c r="L1185" s="121"/>
      <c r="N1185" s="1"/>
      <c r="O1185" s="8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</row>
    <row r="1186" s="7" customFormat="true" ht="12.75" hidden="false" customHeight="false" outlineLevel="0" collapsed="false">
      <c r="A1186" s="564"/>
      <c r="B1186" s="2"/>
      <c r="C1186" s="2"/>
      <c r="D1186" s="2"/>
      <c r="E1186" s="3"/>
      <c r="F1186" s="4"/>
      <c r="G1186" s="1"/>
      <c r="H1186" s="566"/>
      <c r="I1186" s="1"/>
      <c r="J1186" s="567"/>
      <c r="K1186" s="5"/>
      <c r="L1186" s="121"/>
      <c r="N1186" s="1"/>
      <c r="O1186" s="8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</row>
    <row r="1187" s="7" customFormat="true" ht="12.75" hidden="false" customHeight="false" outlineLevel="0" collapsed="false">
      <c r="A1187" s="564"/>
      <c r="B1187" s="2"/>
      <c r="C1187" s="2"/>
      <c r="D1187" s="2"/>
      <c r="E1187" s="3"/>
      <c r="F1187" s="4"/>
      <c r="G1187" s="1"/>
      <c r="H1187" s="566"/>
      <c r="I1187" s="1"/>
      <c r="J1187" s="567"/>
      <c r="K1187" s="5"/>
      <c r="L1187" s="121"/>
      <c r="N1187" s="1"/>
      <c r="O1187" s="8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</row>
    <row r="1188" s="7" customFormat="true" ht="12.75" hidden="false" customHeight="false" outlineLevel="0" collapsed="false">
      <c r="A1188" s="564"/>
      <c r="B1188" s="2"/>
      <c r="C1188" s="2"/>
      <c r="D1188" s="2"/>
      <c r="E1188" s="3"/>
      <c r="F1188" s="4"/>
      <c r="G1188" s="1"/>
      <c r="H1188" s="566"/>
      <c r="I1188" s="1"/>
      <c r="J1188" s="567"/>
      <c r="K1188" s="5"/>
      <c r="L1188" s="121"/>
      <c r="N1188" s="1"/>
      <c r="O1188" s="8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</row>
    <row r="1189" s="7" customFormat="true" ht="12.75" hidden="false" customHeight="false" outlineLevel="0" collapsed="false">
      <c r="A1189" s="564"/>
      <c r="B1189" s="2"/>
      <c r="C1189" s="2"/>
      <c r="D1189" s="2"/>
      <c r="E1189" s="3"/>
      <c r="F1189" s="4"/>
      <c r="G1189" s="1"/>
      <c r="H1189" s="566"/>
      <c r="I1189" s="1"/>
      <c r="J1189" s="567"/>
      <c r="K1189" s="5"/>
      <c r="L1189" s="121"/>
      <c r="N1189" s="1"/>
      <c r="O1189" s="8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</row>
    <row r="1190" s="7" customFormat="true" ht="12.75" hidden="false" customHeight="false" outlineLevel="0" collapsed="false">
      <c r="A1190" s="564"/>
      <c r="B1190" s="2"/>
      <c r="C1190" s="2"/>
      <c r="D1190" s="2"/>
      <c r="E1190" s="3"/>
      <c r="F1190" s="4"/>
      <c r="G1190" s="1"/>
      <c r="H1190" s="566"/>
      <c r="I1190" s="1"/>
      <c r="J1190" s="567"/>
      <c r="K1190" s="5"/>
      <c r="L1190" s="121"/>
      <c r="N1190" s="1"/>
      <c r="O1190" s="8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</row>
    <row r="1191" s="7" customFormat="true" ht="12.75" hidden="false" customHeight="false" outlineLevel="0" collapsed="false">
      <c r="A1191" s="564"/>
      <c r="B1191" s="2"/>
      <c r="C1191" s="2"/>
      <c r="D1191" s="2"/>
      <c r="E1191" s="3"/>
      <c r="F1191" s="4"/>
      <c r="G1191" s="1"/>
      <c r="H1191" s="566"/>
      <c r="I1191" s="1"/>
      <c r="J1191" s="567"/>
      <c r="K1191" s="5"/>
      <c r="L1191" s="121"/>
      <c r="N1191" s="1"/>
      <c r="O1191" s="8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</row>
    <row r="1192" s="7" customFormat="true" ht="12.75" hidden="false" customHeight="false" outlineLevel="0" collapsed="false">
      <c r="A1192" s="564"/>
      <c r="B1192" s="2"/>
      <c r="C1192" s="2"/>
      <c r="D1192" s="2"/>
      <c r="E1192" s="3"/>
      <c r="F1192" s="4"/>
      <c r="G1192" s="1"/>
      <c r="H1192" s="566"/>
      <c r="I1192" s="1"/>
      <c r="J1192" s="567"/>
      <c r="K1192" s="5"/>
      <c r="L1192" s="121"/>
      <c r="N1192" s="1"/>
      <c r="O1192" s="8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</row>
    <row r="1193" s="7" customFormat="true" ht="12.75" hidden="false" customHeight="false" outlineLevel="0" collapsed="false">
      <c r="A1193" s="564"/>
      <c r="B1193" s="2"/>
      <c r="C1193" s="2"/>
      <c r="D1193" s="2"/>
      <c r="E1193" s="3"/>
      <c r="F1193" s="4"/>
      <c r="G1193" s="1"/>
      <c r="H1193" s="566"/>
      <c r="I1193" s="1"/>
      <c r="J1193" s="567"/>
      <c r="K1193" s="5"/>
      <c r="L1193" s="121"/>
      <c r="N1193" s="1"/>
      <c r="O1193" s="8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</row>
    <row r="1194" s="7" customFormat="true" ht="12.75" hidden="false" customHeight="false" outlineLevel="0" collapsed="false">
      <c r="A1194" s="564"/>
      <c r="B1194" s="2"/>
      <c r="C1194" s="2"/>
      <c r="D1194" s="2"/>
      <c r="E1194" s="3"/>
      <c r="F1194" s="4"/>
      <c r="G1194" s="1"/>
      <c r="H1194" s="566"/>
      <c r="I1194" s="1"/>
      <c r="J1194" s="567"/>
      <c r="K1194" s="5"/>
      <c r="L1194" s="121"/>
      <c r="N1194" s="1"/>
      <c r="O1194" s="8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</row>
    <row r="1195" s="7" customFormat="true" ht="12.75" hidden="false" customHeight="false" outlineLevel="0" collapsed="false">
      <c r="A1195" s="564"/>
      <c r="B1195" s="2"/>
      <c r="C1195" s="2"/>
      <c r="D1195" s="2"/>
      <c r="E1195" s="3"/>
      <c r="F1195" s="4"/>
      <c r="G1195" s="1"/>
      <c r="H1195" s="566"/>
      <c r="I1195" s="1"/>
      <c r="J1195" s="567"/>
      <c r="K1195" s="5"/>
      <c r="L1195" s="121"/>
      <c r="N1195" s="1"/>
      <c r="O1195" s="8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</row>
    <row r="1196" s="7" customFormat="true" ht="12.75" hidden="false" customHeight="false" outlineLevel="0" collapsed="false">
      <c r="A1196" s="564"/>
      <c r="B1196" s="2"/>
      <c r="C1196" s="2"/>
      <c r="D1196" s="2"/>
      <c r="E1196" s="3"/>
      <c r="F1196" s="4"/>
      <c r="G1196" s="1"/>
      <c r="H1196" s="566"/>
      <c r="I1196" s="1"/>
      <c r="J1196" s="567"/>
      <c r="K1196" s="5"/>
      <c r="L1196" s="121"/>
      <c r="N1196" s="1"/>
      <c r="O1196" s="8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</row>
    <row r="1197" s="7" customFormat="true" ht="12.75" hidden="false" customHeight="false" outlineLevel="0" collapsed="false">
      <c r="A1197" s="564"/>
      <c r="B1197" s="2"/>
      <c r="C1197" s="2"/>
      <c r="D1197" s="2"/>
      <c r="E1197" s="3"/>
      <c r="F1197" s="4"/>
      <c r="G1197" s="1"/>
      <c r="H1197" s="566"/>
      <c r="I1197" s="1"/>
      <c r="J1197" s="567"/>
      <c r="K1197" s="5"/>
      <c r="L1197" s="121"/>
      <c r="N1197" s="1"/>
      <c r="O1197" s="8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</row>
    <row r="1198" s="7" customFormat="true" ht="12.75" hidden="false" customHeight="false" outlineLevel="0" collapsed="false">
      <c r="A1198" s="564"/>
      <c r="B1198" s="2"/>
      <c r="C1198" s="2"/>
      <c r="D1198" s="2"/>
      <c r="E1198" s="3"/>
      <c r="F1198" s="4"/>
      <c r="G1198" s="1"/>
      <c r="H1198" s="566"/>
      <c r="I1198" s="1"/>
      <c r="J1198" s="567"/>
      <c r="K1198" s="5"/>
      <c r="L1198" s="121"/>
      <c r="N1198" s="1"/>
      <c r="O1198" s="8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</row>
    <row r="1199" s="7" customFormat="true" ht="12.75" hidden="false" customHeight="false" outlineLevel="0" collapsed="false">
      <c r="A1199" s="564"/>
      <c r="B1199" s="2"/>
      <c r="C1199" s="2"/>
      <c r="D1199" s="2"/>
      <c r="E1199" s="3"/>
      <c r="F1199" s="4"/>
      <c r="G1199" s="1"/>
      <c r="H1199" s="566"/>
      <c r="I1199" s="1"/>
      <c r="J1199" s="567"/>
      <c r="K1199" s="5"/>
      <c r="L1199" s="121"/>
      <c r="N1199" s="1"/>
      <c r="O1199" s="8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</row>
    <row r="1200" s="7" customFormat="true" ht="12.75" hidden="false" customHeight="false" outlineLevel="0" collapsed="false">
      <c r="A1200" s="564"/>
      <c r="B1200" s="2"/>
      <c r="C1200" s="2"/>
      <c r="D1200" s="2"/>
      <c r="E1200" s="3"/>
      <c r="F1200" s="4"/>
      <c r="G1200" s="1"/>
      <c r="H1200" s="566"/>
      <c r="I1200" s="1"/>
      <c r="J1200" s="567"/>
      <c r="K1200" s="5"/>
      <c r="L1200" s="121"/>
      <c r="N1200" s="1"/>
      <c r="O1200" s="8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</row>
    <row r="1201" s="7" customFormat="true" ht="12.75" hidden="false" customHeight="false" outlineLevel="0" collapsed="false">
      <c r="A1201" s="564"/>
      <c r="B1201" s="2"/>
      <c r="C1201" s="2"/>
      <c r="D1201" s="2"/>
      <c r="E1201" s="3"/>
      <c r="F1201" s="4"/>
      <c r="G1201" s="1"/>
      <c r="H1201" s="566"/>
      <c r="I1201" s="1"/>
      <c r="J1201" s="567"/>
      <c r="K1201" s="5"/>
      <c r="L1201" s="121"/>
      <c r="N1201" s="1"/>
      <c r="O1201" s="8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</row>
    <row r="1202" s="7" customFormat="true" ht="12.75" hidden="false" customHeight="false" outlineLevel="0" collapsed="false">
      <c r="A1202" s="564"/>
      <c r="B1202" s="2"/>
      <c r="C1202" s="2"/>
      <c r="D1202" s="2"/>
      <c r="E1202" s="3"/>
      <c r="F1202" s="4"/>
      <c r="G1202" s="1"/>
      <c r="H1202" s="566"/>
      <c r="I1202" s="1"/>
      <c r="J1202" s="567"/>
      <c r="K1202" s="5"/>
      <c r="L1202" s="121"/>
      <c r="N1202" s="1"/>
      <c r="O1202" s="8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</row>
    <row r="1203" s="7" customFormat="true" ht="12.75" hidden="false" customHeight="false" outlineLevel="0" collapsed="false">
      <c r="A1203" s="564"/>
      <c r="B1203" s="2"/>
      <c r="C1203" s="2"/>
      <c r="D1203" s="2"/>
      <c r="E1203" s="3"/>
      <c r="F1203" s="4"/>
      <c r="G1203" s="1"/>
      <c r="H1203" s="566"/>
      <c r="I1203" s="1"/>
      <c r="J1203" s="567"/>
      <c r="K1203" s="5"/>
      <c r="L1203" s="121"/>
      <c r="N1203" s="1"/>
      <c r="O1203" s="8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</row>
    <row r="1204" s="7" customFormat="true" ht="12.75" hidden="false" customHeight="false" outlineLevel="0" collapsed="false">
      <c r="A1204" s="564"/>
      <c r="B1204" s="2"/>
      <c r="C1204" s="2"/>
      <c r="D1204" s="2"/>
      <c r="E1204" s="3"/>
      <c r="F1204" s="4"/>
      <c r="G1204" s="1"/>
      <c r="H1204" s="566"/>
      <c r="I1204" s="1"/>
      <c r="J1204" s="567"/>
      <c r="K1204" s="5"/>
      <c r="L1204" s="121"/>
      <c r="N1204" s="1"/>
      <c r="O1204" s="8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</row>
    <row r="1205" s="7" customFormat="true" ht="12.75" hidden="false" customHeight="false" outlineLevel="0" collapsed="false">
      <c r="A1205" s="564"/>
      <c r="B1205" s="2"/>
      <c r="C1205" s="2"/>
      <c r="D1205" s="2"/>
      <c r="E1205" s="3"/>
      <c r="F1205" s="4"/>
      <c r="G1205" s="1"/>
      <c r="H1205" s="566"/>
      <c r="I1205" s="1"/>
      <c r="J1205" s="567"/>
      <c r="K1205" s="5"/>
      <c r="L1205" s="121"/>
      <c r="N1205" s="1"/>
      <c r="O1205" s="8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</row>
    <row r="1206" s="7" customFormat="true" ht="12.75" hidden="false" customHeight="false" outlineLevel="0" collapsed="false">
      <c r="A1206" s="564"/>
      <c r="B1206" s="2"/>
      <c r="C1206" s="2"/>
      <c r="D1206" s="2"/>
      <c r="E1206" s="3"/>
      <c r="F1206" s="4"/>
      <c r="G1206" s="1"/>
      <c r="H1206" s="566"/>
      <c r="I1206" s="1"/>
      <c r="J1206" s="567"/>
      <c r="K1206" s="5"/>
      <c r="L1206" s="121"/>
      <c r="N1206" s="1"/>
      <c r="O1206" s="8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</row>
    <row r="1207" s="7" customFormat="true" ht="12.75" hidden="false" customHeight="false" outlineLevel="0" collapsed="false">
      <c r="A1207" s="564"/>
      <c r="B1207" s="2"/>
      <c r="C1207" s="2"/>
      <c r="D1207" s="2"/>
      <c r="E1207" s="3"/>
      <c r="F1207" s="4"/>
      <c r="G1207" s="1"/>
      <c r="H1207" s="566"/>
      <c r="I1207" s="1"/>
      <c r="J1207" s="567"/>
      <c r="K1207" s="5"/>
      <c r="L1207" s="121"/>
      <c r="N1207" s="1"/>
      <c r="O1207" s="8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</row>
    <row r="1208" s="7" customFormat="true" ht="12.75" hidden="false" customHeight="false" outlineLevel="0" collapsed="false">
      <c r="A1208" s="564"/>
      <c r="B1208" s="2"/>
      <c r="C1208" s="2"/>
      <c r="D1208" s="2"/>
      <c r="E1208" s="3"/>
      <c r="F1208" s="4"/>
      <c r="G1208" s="1"/>
      <c r="H1208" s="566"/>
      <c r="I1208" s="1"/>
      <c r="J1208" s="567"/>
      <c r="K1208" s="5"/>
      <c r="L1208" s="121"/>
      <c r="N1208" s="1"/>
      <c r="O1208" s="8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</row>
    <row r="1209" s="7" customFormat="true" ht="12.75" hidden="false" customHeight="false" outlineLevel="0" collapsed="false">
      <c r="A1209" s="564"/>
      <c r="B1209" s="2"/>
      <c r="C1209" s="2"/>
      <c r="D1209" s="2"/>
      <c r="E1209" s="3"/>
      <c r="F1209" s="4"/>
      <c r="G1209" s="1"/>
      <c r="H1209" s="566"/>
      <c r="I1209" s="1"/>
      <c r="J1209" s="567"/>
      <c r="K1209" s="5"/>
      <c r="L1209" s="121"/>
      <c r="N1209" s="1"/>
      <c r="O1209" s="8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</row>
    <row r="1210" s="7" customFormat="true" ht="12.75" hidden="false" customHeight="false" outlineLevel="0" collapsed="false">
      <c r="A1210" s="564"/>
      <c r="B1210" s="2"/>
      <c r="C1210" s="2"/>
      <c r="D1210" s="2"/>
      <c r="E1210" s="3"/>
      <c r="F1210" s="4"/>
      <c r="G1210" s="1"/>
      <c r="H1210" s="566"/>
      <c r="I1210" s="1"/>
      <c r="J1210" s="567"/>
      <c r="K1210" s="5"/>
      <c r="L1210" s="121"/>
      <c r="N1210" s="1"/>
      <c r="O1210" s="8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</row>
    <row r="1211" s="7" customFormat="true" ht="12.75" hidden="false" customHeight="false" outlineLevel="0" collapsed="false">
      <c r="A1211" s="564"/>
      <c r="B1211" s="2"/>
      <c r="C1211" s="2"/>
      <c r="D1211" s="2"/>
      <c r="E1211" s="3"/>
      <c r="F1211" s="4"/>
      <c r="G1211" s="1"/>
      <c r="H1211" s="566"/>
      <c r="I1211" s="1"/>
      <c r="J1211" s="567"/>
      <c r="K1211" s="5"/>
      <c r="L1211" s="121"/>
      <c r="N1211" s="1"/>
      <c r="O1211" s="8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</row>
    <row r="1212" s="7" customFormat="true" ht="12.75" hidden="false" customHeight="false" outlineLevel="0" collapsed="false">
      <c r="A1212" s="564"/>
      <c r="B1212" s="2"/>
      <c r="C1212" s="2"/>
      <c r="D1212" s="2"/>
      <c r="E1212" s="3"/>
      <c r="F1212" s="4"/>
      <c r="G1212" s="1"/>
      <c r="H1212" s="566"/>
      <c r="I1212" s="1"/>
      <c r="J1212" s="567"/>
      <c r="K1212" s="5"/>
      <c r="L1212" s="121"/>
      <c r="N1212" s="1"/>
      <c r="O1212" s="8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</row>
    <row r="1213" s="7" customFormat="true" ht="12.75" hidden="false" customHeight="false" outlineLevel="0" collapsed="false">
      <c r="A1213" s="564"/>
      <c r="B1213" s="2"/>
      <c r="C1213" s="2"/>
      <c r="D1213" s="2"/>
      <c r="E1213" s="3"/>
      <c r="F1213" s="4"/>
      <c r="G1213" s="1"/>
      <c r="H1213" s="566"/>
      <c r="I1213" s="1"/>
      <c r="J1213" s="567"/>
      <c r="K1213" s="5"/>
      <c r="L1213" s="121"/>
      <c r="N1213" s="1"/>
      <c r="O1213" s="8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</row>
    <row r="1214" s="7" customFormat="true" ht="12.75" hidden="false" customHeight="false" outlineLevel="0" collapsed="false">
      <c r="A1214" s="564"/>
      <c r="B1214" s="2"/>
      <c r="C1214" s="2"/>
      <c r="D1214" s="2"/>
      <c r="E1214" s="3"/>
      <c r="F1214" s="4"/>
      <c r="G1214" s="1"/>
      <c r="H1214" s="566"/>
      <c r="I1214" s="1"/>
      <c r="J1214" s="567"/>
      <c r="K1214" s="5"/>
      <c r="L1214" s="121"/>
      <c r="N1214" s="1"/>
      <c r="O1214" s="8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</row>
    <row r="1215" s="7" customFormat="true" ht="12.75" hidden="false" customHeight="false" outlineLevel="0" collapsed="false">
      <c r="A1215" s="564"/>
      <c r="B1215" s="2"/>
      <c r="C1215" s="2"/>
      <c r="D1215" s="2"/>
      <c r="E1215" s="3"/>
      <c r="F1215" s="4"/>
      <c r="G1215" s="1"/>
      <c r="H1215" s="566"/>
      <c r="I1215" s="1"/>
      <c r="J1215" s="567"/>
      <c r="K1215" s="5"/>
      <c r="L1215" s="121"/>
      <c r="N1215" s="1"/>
      <c r="O1215" s="8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</row>
    <row r="1216" s="7" customFormat="true" ht="12.75" hidden="false" customHeight="false" outlineLevel="0" collapsed="false">
      <c r="A1216" s="564"/>
      <c r="B1216" s="2"/>
      <c r="C1216" s="2"/>
      <c r="D1216" s="2"/>
      <c r="E1216" s="3"/>
      <c r="F1216" s="4"/>
      <c r="G1216" s="1"/>
      <c r="H1216" s="566"/>
      <c r="I1216" s="1"/>
      <c r="J1216" s="567"/>
      <c r="K1216" s="5"/>
      <c r="L1216" s="121"/>
      <c r="N1216" s="1"/>
      <c r="O1216" s="8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</row>
    <row r="1217" s="7" customFormat="true" ht="12.75" hidden="false" customHeight="false" outlineLevel="0" collapsed="false">
      <c r="A1217" s="564"/>
      <c r="B1217" s="2"/>
      <c r="C1217" s="2"/>
      <c r="D1217" s="2"/>
      <c r="E1217" s="3"/>
      <c r="F1217" s="4"/>
      <c r="G1217" s="1"/>
      <c r="H1217" s="566"/>
      <c r="I1217" s="1"/>
      <c r="J1217" s="567"/>
      <c r="K1217" s="5"/>
      <c r="L1217" s="121"/>
      <c r="N1217" s="1"/>
      <c r="O1217" s="8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</row>
    <row r="1218" s="7" customFormat="true" ht="12.75" hidden="false" customHeight="false" outlineLevel="0" collapsed="false">
      <c r="A1218" s="564"/>
      <c r="B1218" s="2"/>
      <c r="C1218" s="2"/>
      <c r="D1218" s="2"/>
      <c r="E1218" s="3"/>
      <c r="F1218" s="4"/>
      <c r="G1218" s="1"/>
      <c r="H1218" s="566"/>
      <c r="I1218" s="1"/>
      <c r="J1218" s="567"/>
      <c r="K1218" s="5"/>
      <c r="L1218" s="121"/>
      <c r="N1218" s="1"/>
      <c r="O1218" s="8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</row>
    <row r="1219" s="7" customFormat="true" ht="12.75" hidden="false" customHeight="false" outlineLevel="0" collapsed="false">
      <c r="A1219" s="564"/>
      <c r="B1219" s="2"/>
      <c r="C1219" s="2"/>
      <c r="D1219" s="2"/>
      <c r="E1219" s="3"/>
      <c r="F1219" s="4"/>
      <c r="G1219" s="1"/>
      <c r="H1219" s="566"/>
      <c r="I1219" s="1"/>
      <c r="J1219" s="567"/>
      <c r="K1219" s="5"/>
      <c r="L1219" s="121"/>
      <c r="N1219" s="1"/>
      <c r="O1219" s="8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</row>
    <row r="1220" s="7" customFormat="true" ht="12.75" hidden="false" customHeight="false" outlineLevel="0" collapsed="false">
      <c r="A1220" s="564"/>
      <c r="B1220" s="2"/>
      <c r="C1220" s="2"/>
      <c r="D1220" s="2"/>
      <c r="E1220" s="3"/>
      <c r="F1220" s="4"/>
      <c r="G1220" s="1"/>
      <c r="H1220" s="566"/>
      <c r="I1220" s="1"/>
      <c r="J1220" s="567"/>
      <c r="K1220" s="5"/>
      <c r="L1220" s="121"/>
      <c r="N1220" s="1"/>
      <c r="O1220" s="8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</row>
    <row r="1221" s="7" customFormat="true" ht="12.75" hidden="false" customHeight="false" outlineLevel="0" collapsed="false">
      <c r="A1221" s="564"/>
      <c r="B1221" s="2"/>
      <c r="C1221" s="2"/>
      <c r="D1221" s="2"/>
      <c r="E1221" s="3"/>
      <c r="F1221" s="4"/>
      <c r="G1221" s="1"/>
      <c r="H1221" s="566"/>
      <c r="I1221" s="1"/>
      <c r="J1221" s="567"/>
      <c r="K1221" s="5"/>
      <c r="L1221" s="121"/>
      <c r="N1221" s="1"/>
      <c r="O1221" s="8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</row>
    <row r="1222" s="7" customFormat="true" ht="12.75" hidden="false" customHeight="false" outlineLevel="0" collapsed="false">
      <c r="A1222" s="564"/>
      <c r="B1222" s="2"/>
      <c r="C1222" s="2"/>
      <c r="D1222" s="2"/>
      <c r="E1222" s="3"/>
      <c r="F1222" s="4"/>
      <c r="G1222" s="1"/>
      <c r="H1222" s="566"/>
      <c r="I1222" s="1"/>
      <c r="J1222" s="567"/>
      <c r="K1222" s="5"/>
      <c r="L1222" s="121"/>
      <c r="N1222" s="1"/>
      <c r="O1222" s="8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</row>
  </sheetData>
  <autoFilter ref="A10:P9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Jiří Šmíd</cp:lastModifiedBy>
  <cp:lastPrinted>2017-12-04T14:38:11Z</cp:lastPrinted>
  <dcterms:modified xsi:type="dcterms:W3CDTF">2018-07-26T12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stanislav.pohl\</vt:lpwstr>
  </property>
</Properties>
</file>