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46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5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7</xdr:rowOff>
              </xdr:from>
              <xdr:to>
                <xdr:col>3</xdr:col>
                <xdr:colOff>-35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28</xdr:rowOff>
              </xdr:from>
              <xdr:to>
                <xdr:col>4</xdr:col>
                <xdr:colOff>-2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</xdr:row>
                <xdr:rowOff>7</xdr:rowOff>
              </xdr:from>
              <xdr:to>
                <xdr:col>4</xdr:col>
                <xdr:colOff>18</xdr:colOff>
                <xdr:row>6</xdr:row>
                <xdr:rowOff>-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</xdr:row>
                <xdr:rowOff>1</xdr:rowOff>
              </xdr:from>
              <xdr:to>
                <xdr:col>6</xdr:col>
                <xdr:colOff>59</xdr:colOff>
                <xdr:row>4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7</xdr:rowOff>
              </xdr:from>
              <xdr:to>
                <xdr:col>5</xdr:col>
                <xdr:colOff>-1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5</xdr:row>
                <xdr:rowOff>7</xdr:rowOff>
              </xdr:from>
              <xdr:to>
                <xdr:col>6</xdr:col>
                <xdr:colOff>-1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4</xdr:rowOff>
              </xdr:from>
              <xdr:to>
                <xdr:col>15</xdr:col>
                <xdr:colOff>-35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6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8</xdr:colOff>
                <xdr:row>3</xdr:row>
                <xdr:rowOff>23</xdr:rowOff>
              </xdr:from>
              <xdr:to>
                <xdr:col>16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0</xdr:row>
                <xdr:rowOff>33</xdr:rowOff>
              </xdr:from>
              <xdr:to>
                <xdr:col>22</xdr:col>
                <xdr:colOff>3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0" uniqueCount="11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bez DPH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5101 ŽST Kadaň, stavební úpravy výpravní budovy</t>
  </si>
  <si>
    <t xml:space="preserve">Zatřídění objektu :
(CZ-CPA)</t>
  </si>
  <si>
    <t xml:space="preserve">Číslo PS,SO</t>
  </si>
  <si>
    <t xml:space="preserve">PS/SO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</t>
  </si>
  <si>
    <t xml:space="preserve">SD</t>
  </si>
  <si>
    <t xml:space="preserve"> - objekt,šachty</t>
  </si>
  <si>
    <t xml:space="preserve">132312011</t>
  </si>
  <si>
    <t xml:space="preserve">Hloubení šachet ručním nebo pneum nářadím v soudržných horninách tř. 4, plocha výkopu do 4 m2 (ostatní práce mimo šachtu jiný SO)   </t>
  </si>
  <si>
    <t xml:space="preserve">m3</t>
  </si>
  <si>
    <t xml:space="preserve">SP</t>
  </si>
  <si>
    <t xml:space="preserve">URS</t>
  </si>
  <si>
    <t xml:space="preserve">"vnější odkopávka pro odstranění zděného soklu" 24,70*0,60*0,35   </t>
  </si>
  <si>
    <t xml:space="preserve">"odečteno projektantem z PD 1.PP-otevřený výkop 2 šachet podél objektu" 23,78   </t>
  </si>
  <si>
    <t xml:space="preserve">fig.z1…. součet     28,967</t>
  </si>
  <si>
    <t xml:space="preserve">2</t>
  </si>
  <si>
    <t xml:space="preserve">139711101</t>
  </si>
  <si>
    <t xml:space="preserve">Vykopávky v uzavřených prostorách v hornině tř. 1 až 4 (m.č.1.06)   </t>
  </si>
  <si>
    <t xml:space="preserve"> fig.z2…."odečteno projektantem z PD" 11,76+3,83   </t>
  </si>
  <si>
    <t xml:space="preserve">3</t>
  </si>
  <si>
    <t xml:space="preserve">162201101</t>
  </si>
  <si>
    <t xml:space="preserve">Vodorovné přemístění do 20 m výkopku/sypaniny z horniny tř. 1 až 4 ( přemístění na meziskládku a zpět)   </t>
  </si>
  <si>
    <t xml:space="preserve">fig.š2 x2</t>
  </si>
  <si>
    <t xml:space="preserve">4</t>
  </si>
  <si>
    <t xml:space="preserve">167101101</t>
  </si>
  <si>
    <t xml:space="preserve">Nakládání výkopku z hornin tř. 1 až 4 do 100 m3 z meziskládky   </t>
  </si>
  <si>
    <t xml:space="preserve">fig.š2   </t>
  </si>
  <si>
    <t xml:space="preserve">5</t>
  </si>
  <si>
    <t xml:space="preserve">174101102</t>
  </si>
  <si>
    <t xml:space="preserve">Zásyp v uzavřených prostorech sypaninou se zhutněním (část obsypu z vhodné zeminy 2 šachet podél domu)   </t>
  </si>
  <si>
    <t xml:space="preserve">fig š2…."odečteno projektantem z PD 1.PP-otevřený výkop 2 šachet podél objektu" 23,78 -(1,70*1,60*2,05+1,40*1,60*2,05)-7,20   "7,20 obsyp kamenivem frakce 6-m   </t>
  </si>
  <si>
    <t xml:space="preserve">6</t>
  </si>
  <si>
    <t xml:space="preserve">181999R02</t>
  </si>
  <si>
    <t xml:space="preserve">Přehutnění zemní pláně na 0,15MPA (rozvodna NN)   </t>
  </si>
  <si>
    <t xml:space="preserve">m2</t>
  </si>
  <si>
    <t xml:space="preserve">R</t>
  </si>
  <si>
    <t xml:space="preserve">viz popis v textu položky</t>
  </si>
  <si>
    <t xml:space="preserve">"odečteno projektantem z PD" 22,21   </t>
  </si>
  <si>
    <t xml:space="preserve"> - jímka s nádrží na naftu</t>
  </si>
  <si>
    <t xml:space="preserve">7</t>
  </si>
  <si>
    <t xml:space="preserve">133201101</t>
  </si>
  <si>
    <t xml:space="preserve">Hloubení šachet (jáma) v hornině tř. 3 objemu do 100 m3 (odstranění ekologické zátěže okolní zeminy)   </t>
  </si>
  <si>
    <t xml:space="preserve">fig.zemina1.....5,00*5,00*4,0-2,0*2,0*2,80   </t>
  </si>
  <si>
    <t xml:space="preserve">8</t>
  </si>
  <si>
    <t xml:space="preserve">120901123</t>
  </si>
  <si>
    <t xml:space="preserve">Bourání jímky a kanálu ze železobetonu ve vykopávkách,ručně (součástí bouracích prací je odstranění ocelové nádrže a potrubí)   </t>
  </si>
  <si>
    <t xml:space="preserve">2,0*2,0*(0,25+0,10)+(1,50+2,0)*2*2,30*0,25+2,90  "2,90-ostatní"   </t>
  </si>
  <si>
    <t xml:space="preserve">9</t>
  </si>
  <si>
    <t xml:space="preserve">151101201</t>
  </si>
  <si>
    <t xml:space="preserve">Zřízení příložného pažení stěn výkopu hl do 4 m   </t>
  </si>
  <si>
    <t xml:space="preserve">"dočasné pažení-jáma i šachta" 55,80   </t>
  </si>
  <si>
    <t xml:space="preserve">10</t>
  </si>
  <si>
    <t xml:space="preserve">151101211</t>
  </si>
  <si>
    <t xml:space="preserve">Odstranění příložného pažení stěn hl do 4 m   </t>
  </si>
  <si>
    <t xml:space="preserve">11</t>
  </si>
  <si>
    <t xml:space="preserve">174101R01</t>
  </si>
  <si>
    <t xml:space="preserve">Zásyp šachet (jáma) sypaninou (vhodná zemina /materiál/ pro sanaci dle určení ekologa) hutněná po vrstvách do tl.250mm   </t>
  </si>
  <si>
    <t xml:space="preserve">zemina1- (4,50*4,50*0,15)   </t>
  </si>
  <si>
    <t xml:space="preserve">12</t>
  </si>
  <si>
    <t xml:space="preserve">180000R02</t>
  </si>
  <si>
    <t xml:space="preserve">Nákup a dovoz vhodné zeminy resp.materiálu pro ekologickou sanaci vč.složení na stavbě (zahrnuje i ornici)   </t>
  </si>
  <si>
    <t xml:space="preserve">dtto</t>
  </si>
  <si>
    <t xml:space="preserve">13</t>
  </si>
  <si>
    <t xml:space="preserve">181301102</t>
  </si>
  <si>
    <t xml:space="preserve">Rozprostření ornice tl vrstvy do 150 mm pl do 500 m2 v rovině nebo ve svahu do 1:5   </t>
  </si>
  <si>
    <t xml:space="preserve">4,50*4,50   </t>
  </si>
  <si>
    <t xml:space="preserve">14</t>
  </si>
  <si>
    <t xml:space="preserve">181411100</t>
  </si>
  <si>
    <t xml:space="preserve">Založení trávníku výsevem vč.dodávky travní směsi   </t>
  </si>
  <si>
    <t xml:space="preserve"> - úprava výsypky</t>
  </si>
  <si>
    <t xml:space="preserve">15</t>
  </si>
  <si>
    <t xml:space="preserve">132312202</t>
  </si>
  <si>
    <t xml:space="preserve">Hloubení rýh š přes 600 do 2000 mm ručním nebo pneum nářadím v nesoudržných horninách tř. 4 (úprava výsypky)   </t>
  </si>
  <si>
    <t xml:space="preserve">fig.a20….5,40*1,10*0,20+5,40*0,80*1,0   </t>
  </si>
  <si>
    <t xml:space="preserve">16</t>
  </si>
  <si>
    <t xml:space="preserve">132312209</t>
  </si>
  <si>
    <t xml:space="preserve">Příplatek za lepivost u hloubení rýh š do 2000 mm ručním nebo pneum nářadím v hornině tř. 4   </t>
  </si>
  <si>
    <t xml:space="preserve">a20</t>
  </si>
  <si>
    <t xml:space="preserve"> - společné zemní práce-odvoz</t>
  </si>
  <si>
    <t xml:space="preserve">17</t>
  </si>
  <si>
    <t xml:space="preserve">162701105</t>
  </si>
  <si>
    <t xml:space="preserve">Vodorovné přemístění do 10000 m výkopku/sypaniny z horniny tř. 1 až 4   </t>
  </si>
  <si>
    <t xml:space="preserve">fig.odpad10….z1+z2+zemina1-š2+a20   </t>
  </si>
  <si>
    <t xml:space="preserve">18</t>
  </si>
  <si>
    <t xml:space="preserve">162701109</t>
  </si>
  <si>
    <t xml:space="preserve">Příplatek k vodorovnému přemístění výkopku/sypaniny z horniny tř. 1 až 4 ZKD 1000 m přes 10000 m   </t>
  </si>
  <si>
    <t xml:space="preserve">odpad10   </t>
  </si>
  <si>
    <t xml:space="preserve">19</t>
  </si>
  <si>
    <t xml:space="preserve">171201201</t>
  </si>
  <si>
    <t xml:space="preserve">Uložení sypaniny na skládky   </t>
  </si>
  <si>
    <t xml:space="preserve">S</t>
  </si>
  <si>
    <t xml:space="preserve">Celkem za 1</t>
  </si>
  <si>
    <t xml:space="preserve">Základy-podzemní objekty   </t>
  </si>
  <si>
    <t xml:space="preserve">20</t>
  </si>
  <si>
    <t xml:space="preserve">970000R19</t>
  </si>
  <si>
    <t xml:space="preserve">Odstranění stávajících kabelů vč.spojených zemních i bouracích prací (1.PP)   </t>
  </si>
  <si>
    <t xml:space="preserve">kpl</t>
  </si>
  <si>
    <t xml:space="preserve">kompletní provedení uvedeno v textu položky</t>
  </si>
  <si>
    <t xml:space="preserve">271572211</t>
  </si>
  <si>
    <t xml:space="preserve">Podsyp pod základové konstrukce se zhutněním z netříděného štěrkopísku   </t>
  </si>
  <si>
    <t xml:space="preserve">1,70*1,90*0,10+1,70*1,60*0,10   </t>
  </si>
  <si>
    <t xml:space="preserve">21</t>
  </si>
  <si>
    <t xml:space="preserve">273313511</t>
  </si>
  <si>
    <t xml:space="preserve">Základové podkladní desky z betonu tř. C 12/15 tl.100mm  (šachty)   </t>
  </si>
  <si>
    <t xml:space="preserve">299000R02</t>
  </si>
  <si>
    <t xml:space="preserve">Šachta přilehlá k objektu/podzemní objekt obest.prostoru přes 5,0m3/ železobeton.monolitická kce (podlaha,stěny,strop) beton C30/37-XD3,XC4,XF1-výztuž beton.ocel a Kari síť,zhotovení otvoru ve stropě a stěně pro osazení poklopu a průchodů pro chráničky-kompletní provedení   </t>
  </si>
  <si>
    <t xml:space="preserve">kus</t>
  </si>
  <si>
    <t xml:space="preserve">kompletní provedení uvedeno v textu položky vč.předpokládané jednotkové ceny</t>
  </si>
  <si>
    <t xml:space="preserve">"přistavěná šachta k objektu jednou stranou- obestavěný prostor 5,50m3 x 5800,-Kč "    1 ks</t>
  </si>
  <si>
    <t xml:space="preserve">22</t>
  </si>
  <si>
    <t xml:space="preserve">299000R03</t>
  </si>
  <si>
    <t xml:space="preserve">Šachta přilehlá k objektu /podzemní objekt obest.prostoru do 5,0m3/ železobeton.monolitická kce (podlaha,stěny,strop) beton C30/37-XD3,XC4,XF1-výztuž beton.ocel a Kari síť,zhotovení otvoru ve stropě a stěně pro osazení poklopu a průchodů pro chráničky-kompletní provedení   </t>
  </si>
  <si>
    <t xml:space="preserve">"přistavěná šachta k objektu jednou stranou -obestavěný prostor 4,50m3 x 5950,-Kč "     1ks   </t>
  </si>
  <si>
    <t xml:space="preserve">299000R02,3</t>
  </si>
  <si>
    <t xml:space="preserve">D+M poklop vodotěsný ocelový pro zadlážení D400 vč.rámu 900/900mm- viz prvek Z09   </t>
  </si>
  <si>
    <t xml:space="preserve">23</t>
  </si>
  <si>
    <t xml:space="preserve">29900R02,3a</t>
  </si>
  <si>
    <t xml:space="preserve">D+M stupadla pozinkovaná vč.kotevního materiálu- viz prvek Z10   </t>
  </si>
  <si>
    <t xml:space="preserve">29900R02,3b</t>
  </si>
  <si>
    <t xml:space="preserve">Úprava prostupů ve zdivu pro osazení rámů průchodek, zaomítnutím a začištěním po vybourání /osazení a dodávku rámů s průchodkami včetně vložek, dále přírub pro asfaltové pásy, výplně a utěsnění-zjišťuje investor samostatně !/   </t>
  </si>
  <si>
    <t xml:space="preserve">24</t>
  </si>
  <si>
    <t xml:space="preserve">29900R02,3c</t>
  </si>
  <si>
    <t xml:space="preserve">D+M systémová průchodka vícenásobná BDK150 s redukcí na chráničky prům.110mm vč.příruby pro asfaltové pásy,výplně a utěsnění -kompletní provedení   </t>
  </si>
  <si>
    <t xml:space="preserve">971050R21</t>
  </si>
  <si>
    <t xml:space="preserve">Vybourání nebo prorážení otvorů ve ve zdivu cihelném pl do 0,09 m2 tl do 300 mm s přisekáním a začištěním okrajů-přesné rozměry prostupů na výkrese A05 PD   </t>
  </si>
  <si>
    <t xml:space="preserve">25</t>
  </si>
  <si>
    <t xml:space="preserve">971050R20</t>
  </si>
  <si>
    <t xml:space="preserve">Vybourání nebo prorážení otvorů ve ve zdivu cihelném pl do 0,25 m2 tl do 300 mm s přisekáním a začištěním okrajů-přesné rozměry prostupů na výkrese A05 PD   </t>
  </si>
  <si>
    <t xml:space="preserve">978000R21</t>
  </si>
  <si>
    <t xml:space="preserve">Zapravení prostupu stěnou i zazdění otvoru vnitřní omítka a začištění, vnější úprava viz detail vPD (hydroizolace,geotextilie-úprava rozsah 2,50x2,50m)-kompletní provedení-souhrnná cena   </t>
  </si>
  <si>
    <t xml:space="preserve">soub</t>
  </si>
  <si>
    <t xml:space="preserve">26</t>
  </si>
  <si>
    <t xml:space="preserve">978000R22</t>
  </si>
  <si>
    <t xml:space="preserve">Zdivo, zazdívky z tepelněizolačních tvárnic z autoklávovaného betonu   </t>
  </si>
  <si>
    <t xml:space="preserve">0,38   </t>
  </si>
  <si>
    <t xml:space="preserve">271532213</t>
  </si>
  <si>
    <t xml:space="preserve">Zásyp,obsyp se zhutněním z kameniva frakce 8 až 16 mm s úpravou povrchu (obsyp šachet-1.PP)   </t>
  </si>
  <si>
    <t xml:space="preserve">vč.dopravy na staveniště</t>
  </si>
  <si>
    <t xml:space="preserve">7,20   </t>
  </si>
  <si>
    <t xml:space="preserve">Celkem za 2</t>
  </si>
  <si>
    <t xml:space="preserve">Základy</t>
  </si>
  <si>
    <t xml:space="preserve">271532213a</t>
  </si>
  <si>
    <t xml:space="preserve">Podsyp ze štěrkodrti   </t>
  </si>
  <si>
    <t xml:space="preserve">shodná cena</t>
  </si>
  <si>
    <t xml:space="preserve">273313711</t>
  </si>
  <si>
    <t xml:space="preserve">Podkladní beton tř. C 20/25 (m.č.1.06)   </t>
  </si>
  <si>
    <t xml:space="preserve">"odečteno projektantem z PD" 2,96   </t>
  </si>
  <si>
    <t xml:space="preserve">273362021</t>
  </si>
  <si>
    <t xml:space="preserve">Výztuž podkladního betonu svařovanými sítěmi Kari 100/100/6 (m.č.1.06)   </t>
  </si>
  <si>
    <t xml:space="preserve">t</t>
  </si>
  <si>
    <t xml:space="preserve">0,151   </t>
  </si>
  <si>
    <t xml:space="preserve">279311000</t>
  </si>
  <si>
    <t xml:space="preserve">Postupné zabetonování prostým betonem tř. C 16/20 (doplnění prolisů v podlaze,zabet.část jímky apod.)   </t>
  </si>
  <si>
    <t xml:space="preserve">274999R01</t>
  </si>
  <si>
    <t xml:space="preserve">Odstranění stáv.panelů viz PD-odhad nákladů (úprava výsypky)   </t>
  </si>
  <si>
    <t xml:space="preserve">274322511</t>
  </si>
  <si>
    <t xml:space="preserve">Základové pasy ze ŽB tř. C 25/30 XC2,XA3 (úprava výsypky)   </t>
  </si>
  <si>
    <t xml:space="preserve">5,40*1,20*0,80*1,035   </t>
  </si>
  <si>
    <t xml:space="preserve">274351215</t>
  </si>
  <si>
    <t xml:space="preserve">Zřízení bednění stěn základových pasů   </t>
  </si>
  <si>
    <t xml:space="preserve">5,40*2*0,20   </t>
  </si>
  <si>
    <t xml:space="preserve">274351216</t>
  </si>
  <si>
    <t xml:space="preserve">Odstranění bednění stěn základových pasů   </t>
  </si>
  <si>
    <t xml:space="preserve">Celkem za 21</t>
  </si>
  <si>
    <t xml:space="preserve">Svislé a kompletní konstrukce</t>
  </si>
  <si>
    <t xml:space="preserve">310278842</t>
  </si>
  <si>
    <t xml:space="preserve">Zazdívka pl do 1 m2 ve zdivu z tvárnic Ytong tl do 300 mm   </t>
  </si>
  <si>
    <t xml:space="preserve">(0,90*2,05)*0,30*7+0,22     "0,22m3-pilířek"   </t>
  </si>
  <si>
    <t xml:space="preserve">317941121</t>
  </si>
  <si>
    <t xml:space="preserve">Osazování ocelových válcovaných nosníků na zdivu I, IE, U, UE nebo L do č 12   </t>
  </si>
  <si>
    <t xml:space="preserve">130108140</t>
  </si>
  <si>
    <t xml:space="preserve">ocel profilová UPN, v jakosti 11 375, h=80 mm   </t>
  </si>
  <si>
    <t xml:space="preserve">SPCM</t>
  </si>
  <si>
    <t xml:space="preserve">(8,40*3+11,10)*1,05*0,001   </t>
  </si>
  <si>
    <t xml:space="preserve">130104200</t>
  </si>
  <si>
    <t xml:space="preserve">úhelník ocel.rovnostranný, v jak. 11 375, 50 x 50 x 4 mm   </t>
  </si>
  <si>
    <t xml:space="preserve">ozn.205, ozn.207" (1,60*2+ 2,90*2)*1,10*0,001   </t>
  </si>
  <si>
    <t xml:space="preserve">317941123</t>
  </si>
  <si>
    <t xml:space="preserve">Osazování ocelových válcovaných nosníků na zdivu I, IE, U, UE nebo L do č 22   </t>
  </si>
  <si>
    <t xml:space="preserve">130107200</t>
  </si>
  <si>
    <t xml:space="preserve">ocel profilová IPN, v jakosti 11 375, h=180 mm   </t>
  </si>
  <si>
    <t xml:space="preserve">(78,9*2+39,50*4)*1,05*0,001   </t>
  </si>
  <si>
    <t xml:space="preserve">340238235</t>
  </si>
  <si>
    <t xml:space="preserve">Zazdívka otvorů pl do 1 m2 v příčkách nebo stěnách z příčkovek Ytong tl 150 mm   </t>
  </si>
  <si>
    <t xml:space="preserve">340238R02</t>
  </si>
  <si>
    <t xml:space="preserve">Drobné zazdívky, přizdívky ,dozdívky, plentování ve zdech i příčkách z příčkovek Ytong   </t>
  </si>
  <si>
    <t xml:space="preserve">"odečteno projektantem z PD" 9,716   </t>
  </si>
  <si>
    <t xml:space="preserve">341272641</t>
  </si>
  <si>
    <t xml:space="preserve">Stěny nosné tl 375 mm z pórobetonových přesných hladkých tvárnic Ytong hmotnosti 400 kg/m3   </t>
  </si>
  <si>
    <t xml:space="preserve">5,60*3,30-1,80*2-2,35   </t>
  </si>
  <si>
    <t xml:space="preserve">342291R01</t>
  </si>
  <si>
    <t xml:space="preserve">Ukotvení zdí,příček ke stávajícímu zdivu a konstrukcím plochými kotvami   </t>
  </si>
  <si>
    <t xml:space="preserve">"platí i pro zazdívky"  12,40+29,40+8,80   </t>
  </si>
  <si>
    <t xml:space="preserve">346244811</t>
  </si>
  <si>
    <t xml:space="preserve">Přizdívky izolační tl 65 mm z cihel dl 290 mm pevnosti P 20 na MC 10 vč.zatřené omítky   </t>
  </si>
  <si>
    <t xml:space="preserve">(21,70+9,58)*0,75   </t>
  </si>
  <si>
    <t xml:space="preserve">346272115</t>
  </si>
  <si>
    <t xml:space="preserve">Obezdívka z pórobetonových přesných příčkovek Ytong tl.150mm objemové hmotnosti 500 kg/m3   </t>
  </si>
  <si>
    <t xml:space="preserve">38838R03</t>
  </si>
  <si>
    <t xml:space="preserve">Kanály železobetonové kompletní konstrukce -beton C20/25 CX1,vč.bednění a odbednění a výztuže Kari sítí, se základ.deskou a se zatřením dna, s vyspravením vnitřních stěn , kanál vnitřního průřezu (šířkax výška) přes 900x900 do 1050x1200 mm   -kompletní konstrukce</t>
  </si>
  <si>
    <t xml:space="preserve">souhrnná cena-kompletní provedení uvedeno v textu položky</t>
  </si>
  <si>
    <t xml:space="preserve">311322R30</t>
  </si>
  <si>
    <t xml:space="preserve">Nosná zeď ze ŽB tř. C 25/30 XC2,XA3 vč.utěsněním spár se stáv.zdmi vč. (úprava výsypky)   </t>
  </si>
  <si>
    <t xml:space="preserve">5,40*3,34*0,60   </t>
  </si>
  <si>
    <t xml:space="preserve">311351111</t>
  </si>
  <si>
    <t xml:space="preserve">Zřízení oboustranného systémového bednění zdí nosných   </t>
  </si>
  <si>
    <t xml:space="preserve">5,40*3,34*2   </t>
  </si>
  <si>
    <t xml:space="preserve">311351112</t>
  </si>
  <si>
    <t xml:space="preserve">Odstranění oboustranného systémového bednění zdí nosných   </t>
  </si>
  <si>
    <t xml:space="preserve">311361821</t>
  </si>
  <si>
    <t xml:space="preserve">Výztuž nosných zdí betonářskou ocelí 10 505 V8 ozn.2   </t>
  </si>
  <si>
    <t xml:space="preserve">0,0213*1,10   </t>
  </si>
  <si>
    <t xml:space="preserve">311362021</t>
  </si>
  <si>
    <t xml:space="preserve">Výztuž nosných zdí svařovanými sítěmi Kari 100/100/8 ozn.1   </t>
  </si>
  <si>
    <t xml:space="preserve">0,301*1,12   </t>
  </si>
  <si>
    <t xml:space="preserve">311362R31</t>
  </si>
  <si>
    <t xml:space="preserve">Provedení stykovací výztuže prům.12mm délky 700mm, vlepením vč.přípravy otvorů (např.kotvy systém HILTI) -ozn.3   </t>
  </si>
  <si>
    <t xml:space="preserve">"do zdiva a základů"  180+18   </t>
  </si>
  <si>
    <t xml:space="preserve">311399R32</t>
  </si>
  <si>
    <t xml:space="preserve">Dodávka a osazení potrubí DN150, délky 1000mm vč.úpravy (osazení do ŽB zdi)-ozn.4   </t>
  </si>
  <si>
    <t xml:space="preserve">Celkem za 3</t>
  </si>
  <si>
    <t xml:space="preserve">Úpravy povrchů,podlahy a osazování výplní</t>
  </si>
  <si>
    <t xml:space="preserve">611325421</t>
  </si>
  <si>
    <t xml:space="preserve">Oprava vnitřní vápenocementové štukové omítky stropů v rozsahu plochy do 10%   </t>
  </si>
  <si>
    <t xml:space="preserve">fig.strop1….19,70+22,04+22,21+29,93+12,75+10,63+6,11   </t>
  </si>
  <si>
    <t xml:space="preserve">612325421</t>
  </si>
  <si>
    <t xml:space="preserve">Oprava vnitřní vápenocementové štukové omítky stěn v rozsahu plochy do 10%   </t>
  </si>
  <si>
    <t xml:space="preserve">fig.stěna2….67,50+48,30+41,80+33,25   </t>
  </si>
  <si>
    <t xml:space="preserve">612135101</t>
  </si>
  <si>
    <t xml:space="preserve">Hrubá výplň rýh ve stěnách maltou jakékoli šířky rýhy   </t>
  </si>
  <si>
    <t xml:space="preserve">" pro profese"  12,30   </t>
  </si>
  <si>
    <t xml:space="preserve">612321121</t>
  </si>
  <si>
    <t xml:space="preserve">Omítka vnitřních stěn i ostění dvouvrstvá,hladká nanášená ručně (vysprávky a nové konstrukce)   </t>
  </si>
  <si>
    <t xml:space="preserve">"m.č.1.03" (19,92-7,30+1,68)+3,80+7,10   </t>
  </si>
  <si>
    <t xml:space="preserve">"m.č.1.05, 1.06, 1.10" 14,13+14,60+5,80   </t>
  </si>
  <si>
    <t xml:space="preserve">612142001</t>
  </si>
  <si>
    <t xml:space="preserve">Potažení vnitřních stěn sklovláknitým pletivem vtlačeným do tenkovrstvé hmoty   </t>
  </si>
  <si>
    <t xml:space="preserve">fig.stěna1..."m.č.1.03, 1.05, 1.06" 61,48-9,15+60,928-2,65+73,60-2,65   </t>
  </si>
  <si>
    <t xml:space="preserve">612311131</t>
  </si>
  <si>
    <t xml:space="preserve">dtto,ale potažení vnitřních stěn štukem   </t>
  </si>
  <si>
    <t xml:space="preserve">stěna1   </t>
  </si>
  <si>
    <t xml:space="preserve">612325302</t>
  </si>
  <si>
    <t xml:space="preserve">Vápenocementová štuková omítka ostění,nadpraží (zahrnuje i drobnou úpravu vnitřních omítek další místností)   </t>
  </si>
  <si>
    <t xml:space="preserve">"omítka (oprava) ostění po osazení mříží a další plochy vč.1PP" 22,30   </t>
  </si>
  <si>
    <t xml:space="preserve">619995001</t>
  </si>
  <si>
    <t xml:space="preserve">Začištění omítek kolem oken, dveří, podlah,kolem otvorů (zapravení)   </t>
  </si>
  <si>
    <t xml:space="preserve">"odečteno projektantem z PD" 153,30  </t>
  </si>
  <si>
    <t xml:space="preserve">622321111</t>
  </si>
  <si>
    <t xml:space="preserve">Vápenocementová omítka hrubá jednovrstvá tl.15mm vč.prostřiku,zatřená vnějších stěn vč.ostění,nanášená ručně   </t>
  </si>
  <si>
    <t xml:space="preserve">fig.oprava1….pohled východní-zazděná okna a po otlučení vnitřní omítky"  14,00+otluč1+(17,60-6,30)   </t>
  </si>
  <si>
    <t xml:space="preserve">629995101</t>
  </si>
  <si>
    <t xml:space="preserve">Očištění vnějších ploch tlakovou vodou   </t>
  </si>
  <si>
    <t xml:space="preserve">"podhled" 51,84+126,68   </t>
  </si>
  <si>
    <t xml:space="preserve">621221121</t>
  </si>
  <si>
    <t xml:space="preserve">Montáž kontaktního zateplení vnějších podhledů z minerální vlny tl do 120 mm   </t>
  </si>
  <si>
    <t xml:space="preserve">19,20*2,70   </t>
  </si>
  <si>
    <t xml:space="preserve">631515150</t>
  </si>
  <si>
    <t xml:space="preserve">deska minerální izolační ISOVER tl. 120 mm   </t>
  </si>
  <si>
    <t xml:space="preserve">51,84 * 1,02   </t>
  </si>
  <si>
    <t xml:space="preserve">621142001</t>
  </si>
  <si>
    <t xml:space="preserve">Potažení vnějších podhledů sklovláknitým pletivem vtlačeným do tenkovrstvé hmoty   </t>
  </si>
  <si>
    <t xml:space="preserve">621511021</t>
  </si>
  <si>
    <t xml:space="preserve">Tenkovrstvá zrnitá omítka tl. 2,0 mm včetně penetrace vnějších podhledů (přizpůsobení stejné struktuře jako je na objektu)   </t>
  </si>
  <si>
    <t xml:space="preserve">622511021</t>
  </si>
  <si>
    <t xml:space="preserve">Tenkovrstvá zrnitá omítka tl. 2,0 mm včetně penetrace vnějších stěn (přizpůsobení stejné struktuře a odstínu jako je v současnosti na objektu)   </t>
  </si>
  <si>
    <t xml:space="preserve">"odečteno projektantem z výkresů PD" (81,60+7,20-13,40) +20,48+(44,40-13,60)   </t>
  </si>
  <si>
    <t xml:space="preserve">781443924</t>
  </si>
  <si>
    <t xml:space="preserve">Oprava vnějšího keramického obkladu do 35 ks/m2 lepených   </t>
  </si>
  <si>
    <t xml:space="preserve">597613120</t>
  </si>
  <si>
    <t xml:space="preserve">dlaždice RAKO (přizpůsobení stávajícímu formátu i odstínu)   </t>
  </si>
  <si>
    <t xml:space="preserve">629135102</t>
  </si>
  <si>
    <t xml:space="preserve">Vyrovnávací vrstva pod klempířské prvky z MC š do 300 mm   </t>
  </si>
  <si>
    <t xml:space="preserve">631311125</t>
  </si>
  <si>
    <t xml:space="preserve">Mazanina tl do 120 mm z betonu tř. C 20/25 CX1   </t>
  </si>
  <si>
    <t xml:space="preserve">(13,65+3,20)*0,10   </t>
  </si>
  <si>
    <t xml:space="preserve">631319012</t>
  </si>
  <si>
    <t xml:space="preserve">Příplatek k mazanině tl do 120 mm za přehlazení povrchu   </t>
  </si>
  <si>
    <t xml:space="preserve">631319173</t>
  </si>
  <si>
    <t xml:space="preserve">Příplatek k mazanině tl do 120 mm za stržení povrchu spodní vrstvy před vložením výztuže   </t>
  </si>
  <si>
    <t xml:space="preserve">631361821</t>
  </si>
  <si>
    <t xml:space="preserve">Výztuž mazanin betonářskou ocelí 10 505   </t>
  </si>
  <si>
    <t xml:space="preserve">(13,65+3,20)*4,21*1,10*0,001   </t>
  </si>
  <si>
    <t xml:space="preserve">650000R11</t>
  </si>
  <si>
    <t xml:space="preserve">Dodávka a položení chrániček DN 50 při provádění vrchní vrstvy podlahy v rozvodně NN   </t>
  </si>
  <si>
    <t xml:space="preserve">Kus</t>
  </si>
  <si>
    <t xml:space="preserve">4*4</t>
  </si>
  <si>
    <t xml:space="preserve">650000R12</t>
  </si>
  <si>
    <t xml:space="preserve">dtto,ale dodávka a osazení a zapravení systémové průchodky DN125 při betonáži kabelového kanálu   </t>
  </si>
  <si>
    <t xml:space="preserve">642942111</t>
  </si>
  <si>
    <t xml:space="preserve">Osazování zárubní dveřních kovových do 2,5 m2 na MC   </t>
  </si>
  <si>
    <t xml:space="preserve">553311430</t>
  </si>
  <si>
    <t xml:space="preserve">zárubeň ocelová jednodílná H 145 800 L/P- ozn.20/L   </t>
  </si>
  <si>
    <t xml:space="preserve">642942221</t>
  </si>
  <si>
    <t xml:space="preserve">Osazování zárubní dveřních kovových do 4 m2 na MC   </t>
  </si>
  <si>
    <t xml:space="preserve">553311R10</t>
  </si>
  <si>
    <t xml:space="preserve">zárubeň ocelová jednodílná pro dvoukřídlové dveře H 145 vel.1250/2100mm   </t>
  </si>
  <si>
    <t xml:space="preserve">kompletní provedení uvedeno v textu položky-atyp zárubeň</t>
  </si>
  <si>
    <t xml:space="preserve">632451456</t>
  </si>
  <si>
    <t xml:space="preserve">Potěr spádový pískocementový průměrné tl do 75 mm tř. C 20/25-úprava výsypky   </t>
  </si>
  <si>
    <t xml:space="preserve">"vč.úpravy zabetonování u uzavírací stěny"  30,55</t>
  </si>
  <si>
    <t xml:space="preserve">635111142</t>
  </si>
  <si>
    <t xml:space="preserve">Násyp z kameniva 16-32 s udusáním tl.200mm (úprava výsypky)   </t>
  </si>
  <si>
    <t xml:space="preserve">26,550*0,20   </t>
  </si>
  <si>
    <t xml:space="preserve">212752213</t>
  </si>
  <si>
    <t xml:space="preserve">Trativod z drenážních trubek plastových flexibilních D 150 mm včetně úpravy napojení na vývody   </t>
  </si>
  <si>
    <t xml:space="preserve">Celkem za 6</t>
  </si>
  <si>
    <t xml:space="preserve">Ostatní konstrukce a práce, bourání</t>
  </si>
  <si>
    <t xml:space="preserve">949101111</t>
  </si>
  <si>
    <t xml:space="preserve">Lešení pomocné pro objekty pozemních staveb s lešeňovou podlahou v do 1,9 m zatížení do 150 kg/m2   </t>
  </si>
  <si>
    <t xml:space="preserve">152,0+25,60   </t>
  </si>
  <si>
    <t xml:space="preserve">949111113</t>
  </si>
  <si>
    <t xml:space="preserve">Montáž lešení lehkého kozového trubkového v do 2,5 m (fasáda)   </t>
  </si>
  <si>
    <t xml:space="preserve">sada</t>
  </si>
  <si>
    <t xml:space="preserve">949111213</t>
  </si>
  <si>
    <t xml:space="preserve">Příplatek k lešení lehkému kozovému trubkovému v do 2,5 m za první a ZKD den použití   </t>
  </si>
  <si>
    <t xml:space="preserve">949111813</t>
  </si>
  <si>
    <t xml:space="preserve">Demontáž lešení lehkého kozového trubkového v do 2,5 m   </t>
  </si>
  <si>
    <t xml:space="preserve">630000NC1</t>
  </si>
  <si>
    <t xml:space="preserve">D+M PHP práškový P6 s hasící schopností 21A   </t>
  </si>
  <si>
    <t xml:space="preserve">kompletní provedení uvedeno v textu položky-nabídková cena</t>
  </si>
  <si>
    <t xml:space="preserve">630001NC1</t>
  </si>
  <si>
    <t xml:space="preserve">D+M PHP sněhový S5 s hasící schopností 89B   </t>
  </si>
  <si>
    <t xml:space="preserve">952901114</t>
  </si>
  <si>
    <t xml:space="preserve">Vyčištění budov při výšce podlaží přes 4 m po ukončení prací   </t>
  </si>
  <si>
    <t xml:space="preserve">190,0+25,0   </t>
  </si>
  <si>
    <t xml:space="preserve">962031000</t>
  </si>
  <si>
    <t xml:space="preserve">Bourání příčky tl do 150 mm vč.omítky (míst.1.04)   </t>
  </si>
  <si>
    <t xml:space="preserve">962032240</t>
  </si>
  <si>
    <t xml:space="preserve">Bourání zdiva z cihel vč.omítky na MC do 1m3 (sokl)   </t>
  </si>
  <si>
    <t xml:space="preserve">(24,70*1,20-4,10)*0,35   </t>
  </si>
  <si>
    <t xml:space="preserve">965041R02</t>
  </si>
  <si>
    <t xml:space="preserve">Bourání podkladů podlah betonových (celé souvrství vč.hydroizolace tl přes 100 mm pl přes 4 m2 vč.začištění   </t>
  </si>
  <si>
    <t xml:space="preserve">"m.č.1.01a+1.03b, 1.03a +0.02"  (11,50+18,50+2,20)*0,28   </t>
  </si>
  <si>
    <t xml:space="preserve">962052R03</t>
  </si>
  <si>
    <t xml:space="preserve">Bourání zdiva,dna a stropy kanálu, jímky ze ŽB přes 1 m3 vč.hydroizolace a úpravy začištěním po vybourání (m.č.1.06-bourání ozn.POZN.5-7)   </t>
  </si>
  <si>
    <t xml:space="preserve">1,90+4,90+1,687+1,73   </t>
  </si>
  <si>
    <t xml:space="preserve">965043441</t>
  </si>
  <si>
    <t xml:space="preserve">Bourání bet.podkladů nebo mazanin s potěrem tl do 150 mm pl přes 4 m2   </t>
  </si>
  <si>
    <t xml:space="preserve">"m.č.1.06"  2,0*0,25+4,02   </t>
  </si>
  <si>
    <t xml:space="preserve">965045110</t>
  </si>
  <si>
    <t xml:space="preserve">Bourání potěrů cementových tl do 10 mm pl přes 4 m2-ozn.POZN.2 na roznášecí vrstvu P2   </t>
  </si>
  <si>
    <t xml:space="preserve">6,11+pvc12   </t>
  </si>
  <si>
    <t xml:space="preserve">967031132</t>
  </si>
  <si>
    <t xml:space="preserve">Přisekání rovných ostění po hrubém vybourání otvorů v cihelném zdivu na MVC   </t>
  </si>
  <si>
    <t xml:space="preserve">2,0*4*0,25+0,36   </t>
  </si>
  <si>
    <t xml:space="preserve">967031732</t>
  </si>
  <si>
    <t xml:space="preserve">Přisekání plošné zdiva z cihel pálených na MV nebo MVC tl do 100 mm po hrubém odbourání   </t>
  </si>
  <si>
    <t xml:space="preserve">"plochy po odbourání stěn vč.soklu, otvorů a další"  3,84+11,10+3,30   </t>
  </si>
  <si>
    <t xml:space="preserve">968072455</t>
  </si>
  <si>
    <t xml:space="preserve">Vybourání kovových dveřních zárubní pl do 2 m2   </t>
  </si>
  <si>
    <t xml:space="preserve">1,60*2,0*3   </t>
  </si>
  <si>
    <t xml:space="preserve">968072456</t>
  </si>
  <si>
    <t xml:space="preserve">Vybourání kovových (dřevěných) dveřních zárubní pl přes 2 m2   </t>
  </si>
  <si>
    <t xml:space="preserve">1,60*2+2,10+1,25*2,0   </t>
  </si>
  <si>
    <t xml:space="preserve">971033451</t>
  </si>
  <si>
    <t xml:space="preserve">Vybourání otvorů ve zdivu cihelném pl do 0,25 m2 na MVC nebo MV tl do 450 mm   </t>
  </si>
  <si>
    <t xml:space="preserve">971035231</t>
  </si>
  <si>
    <t xml:space="preserve">Vybourání otvorů ve zdivu cihelném pl do 0,0225 m2 na MC tl do 150 mm   </t>
  </si>
  <si>
    <t xml:space="preserve">Vybourání otvorů ve zdivu cihelném pl do 0,0225 m2 na MC tl do 400 mm</t>
  </si>
  <si>
    <t xml:space="preserve">Vybourání otvorů ve zdivu cihelném pl do 0,05 m2 na MC tl do 400 mm</t>
  </si>
  <si>
    <t xml:space="preserve">Vybourání otvorů ve zdivu cihelném pl do 0,09 m2 na MC tl do 400 mm</t>
  </si>
  <si>
    <t xml:space="preserve">610000R04</t>
  </si>
  <si>
    <t xml:space="preserve">Dtto,ale komplexní zapravení otvoru ve stěně po osazení průchodek s těsněním (otvory do šachet viz PD pro položky 107-109)</t>
  </si>
  <si>
    <t xml:space="preserve">kompletní provedení uvedeno v textu položky-souhrnná položka</t>
  </si>
  <si>
    <t xml:space="preserve">971035251</t>
  </si>
  <si>
    <t xml:space="preserve">Vybourání otvorů ve zdivu cihelném pl do 0,0225 m2 na MC tl do 450 mm   </t>
  </si>
  <si>
    <t xml:space="preserve">971035641</t>
  </si>
  <si>
    <t xml:space="preserve">Vybourání otvorů ve zdivu cihelném pl do 4 m2 na MC tl do 300 mm   </t>
  </si>
  <si>
    <t xml:space="preserve">(1,10*2,10+(1,55*2,15-1,60))*0,25 + "otvor 1PP" 0,442</t>
  </si>
  <si>
    <t xml:space="preserve">974031664</t>
  </si>
  <si>
    <t xml:space="preserve">Vysekání rýh ve zdivu cihelném pro vtahování nosníků hl do 150 mm v do 150 mm   </t>
  </si>
  <si>
    <t xml:space="preserve">1,40+1,85+0,50*2+2,0+0,90*2</t>
  </si>
  <si>
    <t xml:space="preserve">Vybourání otvorů v ŽB stropech pl do 0,25 m2 tl přes 150 mm   </t>
  </si>
  <si>
    <t xml:space="preserve">otvory: 300/500mm; 300/700mm; 400/400mm</t>
  </si>
  <si>
    <t xml:space="preserve">610000R05</t>
  </si>
  <si>
    <t xml:space="preserve">Dtto,ale komplexní zapravení otvoru ve stropu po osazení průchodek</t>
  </si>
  <si>
    <t xml:space="preserve">dtto,stejné otvory-kompletní provedení uvedeno v textu položky-souhrnná položka</t>
  </si>
  <si>
    <t xml:space="preserve">978013191</t>
  </si>
  <si>
    <t xml:space="preserve">Otlučení vnitřní stěn vápenocementových   </t>
  </si>
  <si>
    <t xml:space="preserve">Stávající plocha pro novou venkovní omítku po demolici přistřešku.   </t>
  </si>
  <si>
    <t xml:space="preserve">fig.otluč1….44,33-3,28-11,07   </t>
  </si>
  <si>
    <t xml:space="preserve">978059541</t>
  </si>
  <si>
    <t xml:space="preserve">Odsekání a odebrání obkladů stěn z vnitřních obkládaček plochy přes 1 m2 vč.omítek na zůstávajícími zdmi   </t>
  </si>
  <si>
    <t xml:space="preserve">978036191</t>
  </si>
  <si>
    <t xml:space="preserve">Otlučení omítky a keram.obkladu vnějších ploch (poškozené plochy)   </t>
  </si>
  <si>
    <t xml:space="preserve">Oprava podkladu pod KZS poškozené omítky na zdivu i na panelech.   </t>
  </si>
  <si>
    <t xml:space="preserve">783901453</t>
  </si>
  <si>
    <t xml:space="preserve">Vysátí betonových podlah před provedením nátěru   </t>
  </si>
  <si>
    <t xml:space="preserve">"odečteno projektantem z PD"  53,95   </t>
  </si>
  <si>
    <t xml:space="preserve">969020R60</t>
  </si>
  <si>
    <t xml:space="preserve">Demontáž (vybourání) zařizovací předměty,ventilátor a ostatní drobné zabudované předměty) vč.zpětného zapravení   </t>
  </si>
  <si>
    <t xml:space="preserve">975032000</t>
  </si>
  <si>
    <t xml:space="preserve">Dočasné podchycení zdiva tl do 300 mm dřevěnou výztuhou při vybourávání otvorů   </t>
  </si>
  <si>
    <t xml:space="preserve">919735R08</t>
  </si>
  <si>
    <t xml:space="preserve">Řezání ve stávající ŽB zdi do hl.500mm (otvory pro prostupy)-úprava výsypky   </t>
  </si>
  <si>
    <t xml:space="preserve">1,50*4   </t>
  </si>
  <si>
    <t xml:space="preserve">971052571</t>
  </si>
  <si>
    <t xml:space="preserve">Dtto,ale vybourání otvorů v ŽB  zdech pl do 0,50m2 tl do 750 mm vč.začištění přisekáním plochy (vybourání z obou stran)   </t>
  </si>
  <si>
    <t xml:space="preserve">919799R09</t>
  </si>
  <si>
    <t xml:space="preserve">Příprava pro zhotovení spádového betonu očištěním stáv.betonové podlahy (úprava výsypky)   </t>
  </si>
  <si>
    <t xml:space="preserve">Celkem za 9</t>
  </si>
  <si>
    <t xml:space="preserve">997</t>
  </si>
  <si>
    <t xml:space="preserve">Přesun suti</t>
  </si>
  <si>
    <t xml:space="preserve">997013511</t>
  </si>
  <si>
    <t xml:space="preserve">Odvoz suti a vybouraných hmot na řízenou skládku do 1 km s naložením a se složením   </t>
  </si>
  <si>
    <t xml:space="preserve">997013509</t>
  </si>
  <si>
    <t xml:space="preserve">Příplatek k odvozu suti a vybouraných hmot na skládku ZKD 1 km přes 1 km   </t>
  </si>
  <si>
    <t xml:space="preserve">997006551</t>
  </si>
  <si>
    <t xml:space="preserve">Hrubé urovnání suti na skládce bez zhutnění   </t>
  </si>
  <si>
    <t xml:space="preserve">Celkem za 997</t>
  </si>
  <si>
    <t xml:space="preserve">O</t>
  </si>
  <si>
    <t xml:space="preserve">Poplatky za skládky</t>
  </si>
  <si>
    <t xml:space="preserve">170101-O</t>
  </si>
  <si>
    <t xml:space="preserve">beton   </t>
  </si>
  <si>
    <t xml:space="preserve">ODPADY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26,436 - (od1+od2+o3+od4+od5)   </t>
  </si>
  <si>
    <t xml:space="preserve">170102-O</t>
  </si>
  <si>
    <t xml:space="preserve">stavební suť (cihly,keramika,kámen apod.)   </t>
  </si>
  <si>
    <t xml:space="preserve">figura od5……39,662</t>
  </si>
  <si>
    <t xml:space="preserve">170106-N</t>
  </si>
  <si>
    <t xml:space="preserve">kontaminovaná stavební suť   </t>
  </si>
  <si>
    <t xml:space="preserve">fig.od1….40,680</t>
  </si>
  <si>
    <t xml:space="preserve">170201-O</t>
  </si>
  <si>
    <t xml:space="preserve">dřevo,sklo,kovový šrot   </t>
  </si>
  <si>
    <t xml:space="preserve">fig.od2….3,656</t>
  </si>
  <si>
    <t xml:space="preserve">170603-N</t>
  </si>
  <si>
    <t xml:space="preserve">izolační materiály obsahující nebezpečné látky   </t>
  </si>
  <si>
    <t xml:space="preserve">fig.od3….0,923</t>
  </si>
  <si>
    <t xml:space="preserve">170102-N</t>
  </si>
  <si>
    <t xml:space="preserve">směsný stavební a demoliční odpad   </t>
  </si>
  <si>
    <t xml:space="preserve">fig.od4….15,744</t>
  </si>
  <si>
    <t xml:space="preserve">170507-N</t>
  </si>
  <si>
    <t xml:space="preserve">znečištěná zemina   </t>
  </si>
  <si>
    <t xml:space="preserve">odpad10*1,950   </t>
  </si>
  <si>
    <t xml:space="preserve">Celkem za O</t>
  </si>
  <si>
    <t xml:space="preserve">711</t>
  </si>
  <si>
    <t xml:space="preserve">Hydroizolace</t>
  </si>
  <si>
    <t xml:space="preserve">711112001</t>
  </si>
  <si>
    <t xml:space="preserve">Provedení hydroizolace vodorovné i svislé za studena nátěrem penetračním (celoplošná hydroizolace v mč.1.06 stěn kanalů i podlah   </t>
  </si>
  <si>
    <t xml:space="preserve">fig.izol1….24,22+32,04+2,50*2,50   
</t>
  </si>
  <si>
    <t xml:space="preserve">111631500</t>
  </si>
  <si>
    <t xml:space="preserve">lak asfaltový ALP/9 (MJ t) bal 9 kg   </t>
  </si>
  <si>
    <t xml:space="preserve">711142559</t>
  </si>
  <si>
    <t xml:space="preserve">Provedení hydroizolace pásy přitavením svislé NAIP (2x plochou) vč.napojení na stáv.hydroizolaci</t>
  </si>
  <si>
    <t xml:space="preserve">izol1*2   </t>
  </si>
  <si>
    <t xml:space="preserve">628331590</t>
  </si>
  <si>
    <t xml:space="preserve">pás těžký modifikovaný 4,5G/M2 s nenasákovou vložkou   </t>
  </si>
  <si>
    <t xml:space="preserve">125,02 * 1,2   </t>
  </si>
  <si>
    <t xml:space="preserve">711491170</t>
  </si>
  <si>
    <t xml:space="preserve">Provedení izolace geotextilií na vodorovné ploše   </t>
  </si>
  <si>
    <t xml:space="preserve">"ozn.P5,P6"  3,20+13,65+2,50*2,50+ "výsypka" 26,55   </t>
  </si>
  <si>
    <t xml:space="preserve">711491271</t>
  </si>
  <si>
    <t xml:space="preserve">Provedení izolace z geotextilie na svislé ploše přichycením   </t>
  </si>
  <si>
    <t xml:space="preserve">"úprava výsypky"   20,62*4,71+1,70   </t>
  </si>
  <si>
    <t xml:space="preserve">693110040</t>
  </si>
  <si>
    <t xml:space="preserve">geotextilie 300 g/m2   </t>
  </si>
  <si>
    <t xml:space="preserve">fig.nop1...(98,82+49,65)*1,10   </t>
  </si>
  <si>
    <t xml:space="preserve">711491273</t>
  </si>
  <si>
    <t xml:space="preserve">Provedení izolace proti tlakové vodě svislé z nopové folie přichycením (při postupném zásypu-není součástí objektu)-úprava výsypky   </t>
  </si>
  <si>
    <t xml:space="preserve">nop1   </t>
  </si>
  <si>
    <t xml:space="preserve">283230390a</t>
  </si>
  <si>
    <t xml:space="preserve">fólie nopová, výška nopu 20mm   </t>
  </si>
  <si>
    <t xml:space="preserve">srovnatelná položka</t>
  </si>
  <si>
    <t xml:space="preserve">nop1*1,20   </t>
  </si>
  <si>
    <t xml:space="preserve">Celkem za 711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   </t>
  </si>
  <si>
    <t xml:space="preserve">13,65   </t>
  </si>
  <si>
    <t xml:space="preserve">283763520</t>
  </si>
  <si>
    <t xml:space="preserve">deska extrudovaný polystyrén tl.40 mm   </t>
  </si>
  <si>
    <t xml:space="preserve">13,65 * 1,02   </t>
  </si>
  <si>
    <t xml:space="preserve">713191132</t>
  </si>
  <si>
    <t xml:space="preserve">Montáž izolace tepelné podlah vrchem překrytí fólií z PE   </t>
  </si>
  <si>
    <t xml:space="preserve">283200000</t>
  </si>
  <si>
    <t xml:space="preserve">fólie separační   </t>
  </si>
  <si>
    <t xml:space="preserve">13,65 * 1,1   </t>
  </si>
  <si>
    <t xml:space="preserve">Celkem za 713</t>
  </si>
  <si>
    <t xml:space="preserve">731</t>
  </si>
  <si>
    <t xml:space="preserve">ÚT-otopná tělesa</t>
  </si>
  <si>
    <t xml:space="preserve">735111R01</t>
  </si>
  <si>
    <t xml:space="preserve">Odpojení,demontáž otopného tělesa článkového vč.přemístění /deponie/ na určené místo investorem ( 2x29článků + 1x5článků + 1x25článků)   </t>
  </si>
  <si>
    <t xml:space="preserve">komplexní provedení a úprava stáv.topení dlev textu položky</t>
  </si>
  <si>
    <t xml:space="preserve">735111R02</t>
  </si>
  <si>
    <t xml:space="preserve">Dtto, ale odpojení,demontáž registrů a žebrované trubky vč.přemístění /deponie/ na určené místo investorem ( 2ks registru, 3xžebrované trubka)   </t>
  </si>
  <si>
    <t xml:space="preserve">735291R03</t>
  </si>
  <si>
    <t xml:space="preserve">Demontáž konzol nebo držáku otopných těles, registrů nebo konvektorů do odpadu vč.zapravení a zaomítnutí   </t>
  </si>
  <si>
    <t xml:space="preserve">733193R04</t>
  </si>
  <si>
    <t xml:space="preserve">Demontáž příslušenství a úplné zaslepení potrubí vč.potřebných úprav, zapravení povrchu   </t>
  </si>
  <si>
    <t xml:space="preserve">Celkem za 731</t>
  </si>
  <si>
    <t xml:space="preserve">763</t>
  </si>
  <si>
    <t xml:space="preserve">SDK</t>
  </si>
  <si>
    <t xml:space="preserve">763164568</t>
  </si>
  <si>
    <t xml:space="preserve">SDK obklad kanalizace tvaru L š přes 0,8 m desky 2xH2DF 15   </t>
  </si>
  <si>
    <t xml:space="preserve">763172312</t>
  </si>
  <si>
    <t xml:space="preserve">Montáž instalačních mřížek SDK kcí vel. 300x300 mm   </t>
  </si>
  <si>
    <t xml:space="preserve">553010R12</t>
  </si>
  <si>
    <t xml:space="preserve">ocelová typová instalační mřížka vel.300/300mm,žárově zinkovaná -viz ozn.Z08   </t>
  </si>
  <si>
    <t xml:space="preserve">dodávka kompletizovaného prvku viz text položky</t>
  </si>
  <si>
    <t xml:space="preserve">Celkem za 763</t>
  </si>
  <si>
    <t xml:space="preserve">766</t>
  </si>
  <si>
    <t xml:space="preserve">Konstrukce truhlářské</t>
  </si>
  <si>
    <t xml:space="preserve">766622132</t>
  </si>
  <si>
    <t xml:space="preserve">Montáž plastových oken plochy přes 1 m2 otevíravých výšky do 2,5 m s rámem do zdiva (vč.dodávky osazovacích, kotvících a těsnících prvků)   </t>
  </si>
  <si>
    <t xml:space="preserve">611400NC4</t>
  </si>
  <si>
    <t xml:space="preserve">okno plastové otvíravé,sklápěcí s izolační dvojsklem vč.polepu skla bezpečnostní folií-viz popis vnější výplně ozn.1   </t>
  </si>
  <si>
    <t xml:space="preserve">dodávka kompletizovaného prvku viz text položky-nabídk.cena</t>
  </si>
  <si>
    <t xml:space="preserve">766622R01</t>
  </si>
  <si>
    <t xml:space="preserve">Demontáž oken plastových vč.vnitřních parapetů plochy oken do 2m2 k opětovnému použití vč.deponie na určené místo   </t>
  </si>
  <si>
    <t xml:space="preserve">1,85*7   </t>
  </si>
  <si>
    <t xml:space="preserve">766660R10</t>
  </si>
  <si>
    <t xml:space="preserve">Montáž dveří plastových vstupních s pevným nadsvětlíkem (vč.dodávky osazovacích, kotvících a těsnících prvků)   </t>
  </si>
  <si>
    <t xml:space="preserve">1,20*3,10+1,80*3,10   </t>
  </si>
  <si>
    <t xml:space="preserve">611600NC5</t>
  </si>
  <si>
    <t xml:space="preserve">dveře atyp.vstupní plastové jednokřídlové s pevným nadsvětlíkem vel.1200x3080mm,izolační dvojsklo neprůhledné,spodní díl kompozitní deska vč.polepu skla bezpečnostní folií,kompletiz.kování-viz popis vnější výplně ozn.2   </t>
  </si>
  <si>
    <t xml:space="preserve">611700NC6</t>
  </si>
  <si>
    <t xml:space="preserve">dveře atyp.vstupní plastové dvoukřídlové s pevným nadsvětlíkem vel.1800x3080mm,izolační dvojsklo neprůhledné,spodní díl kompozitní deska vč.polepu skla bezpečnostní folií,kompletiz.kování-viz popis vnější výplně ozn.3   </t>
  </si>
  <si>
    <t xml:space="preserve">766691914</t>
  </si>
  <si>
    <t xml:space="preserve">Vyvěšení dřevěných křídel dveří pl do 2 m2   </t>
  </si>
  <si>
    <t xml:space="preserve">766691915</t>
  </si>
  <si>
    <t xml:space="preserve">Vyvěšení křídel dveří pl přes 2 m2   </t>
  </si>
  <si>
    <t xml:space="preserve">766660R01</t>
  </si>
  <si>
    <t xml:space="preserve">Montáž dveřních křídel otvíravých 1křídlových š do 0,8 m do nové i stávající zárubně vč.montáže kování i samozavírače   </t>
  </si>
  <si>
    <t xml:space="preserve">611617NC1</t>
  </si>
  <si>
    <t xml:space="preserve">dveře vnitřní hladké plné 1křídlové s polodrážkou povrchově upravené vel. 800x1970mm,protipožární s odolností EW 30 DP3-C,bezpečnostní povrch-CPL + kování a samozavírač - kompletizovaná dodávka ozn.20/L, ozn.50/P   </t>
  </si>
  <si>
    <t xml:space="preserve">766660002</t>
  </si>
  <si>
    <t xml:space="preserve">Montáž dveřních křídel otvíravých 1křídlových š přes 0,8 m do stávající ocelové zárubně   </t>
  </si>
  <si>
    <t xml:space="preserve">611610NC2</t>
  </si>
  <si>
    <t xml:space="preserve">dveře vnitřní hladké plné 1křídlové s polodrážkou povrchově upravené vel. 900x1970mm,bezpečnostní povrch-CPL -ozn.30/P   </t>
  </si>
  <si>
    <t xml:space="preserve">766660011</t>
  </si>
  <si>
    <t xml:space="preserve">Montáž dveřních křídel otvíravých 2křídlových š do 1,45 m do ocelové zárubně   </t>
  </si>
  <si>
    <t xml:space="preserve">611615NC3</t>
  </si>
  <si>
    <t xml:space="preserve">dveře atyp.vnitřní hladké plné 2křídlové asymetrické s polodrážkou povrchově upravené vel. 1250x2100mm- aktivní křídlo 800mm,povrch-CPL -ozn.40/P   </t>
  </si>
  <si>
    <t xml:space="preserve">766660722</t>
  </si>
  <si>
    <t xml:space="preserve">Montáž dveřního kování,zámku (pro dveře 30/P a 40/P)   </t>
  </si>
  <si>
    <t xml:space="preserve">549135SC1</t>
  </si>
  <si>
    <t xml:space="preserve">dodávka kování-vrchní štítkové (klika,štítek-stříbrný kov) vč.zámku-souhrnná cena   </t>
  </si>
  <si>
    <t xml:space="preserve">dodávka kompletizovaného prvku viz text položky-souhrnná cena</t>
  </si>
  <si>
    <t xml:space="preserve">766694111</t>
  </si>
  <si>
    <t xml:space="preserve">Montáž parapetních desek plastových šířky do 30 cm délky do 1,0 m   </t>
  </si>
  <si>
    <t xml:space="preserve">607941NC7</t>
  </si>
  <si>
    <t xml:space="preserve">deska parapetní vnitřní plastová vč.2x boční krytky šíř.240mm, délka 900mm- ozn.T01   </t>
  </si>
  <si>
    <t xml:space="preserve">Celkem za 766</t>
  </si>
  <si>
    <t xml:space="preserve">767</t>
  </si>
  <si>
    <t xml:space="preserve">Konstrukce zámečnické</t>
  </si>
  <si>
    <t xml:space="preserve">767112R01</t>
  </si>
  <si>
    <t xml:space="preserve">Demontáž (odstranění) prosklených stěn vč.dveří a dalšího příslušenství (dopravní kancelář a zádveří)   </t>
  </si>
  <si>
    <t xml:space="preserve">"platí pro ocelové i dřevěné stěny s dveřmi" 23,60*2,40+4,10+4,80*3,20   </t>
  </si>
  <si>
    <t xml:space="preserve">767112R01a</t>
  </si>
  <si>
    <t xml:space="preserve">Demontáž (odstranění) stávající ocelové příčky s plechovou výplní ( v rohu stávající stavědlové ústředny)   </t>
  </si>
  <si>
    <t xml:space="preserve">767640222</t>
  </si>
  <si>
    <t xml:space="preserve">Montáž (osazení) dveří ocelových vstupních dvoukřídlových s rámem s nadsvětlíkem -ozn.4   </t>
  </si>
  <si>
    <t xml:space="preserve">553411550</t>
  </si>
  <si>
    <t xml:space="preserve">dveře atyp.ocelové vstupní s nadsvětlíkem,dvoukřídlové zateplené rozm.1320x2300mm s dveřmi 1250/2100mm,rám,izolační sklo,+ kování a samozavírač - kompletizovaná dodávka-viz popis vnější výplně ozn.4   </t>
  </si>
  <si>
    <t xml:space="preserve">767662R01</t>
  </si>
  <si>
    <t xml:space="preserve">Montáž vnitřních mříží atypických okenních pevných vel.880x2040 kotvené chemickou kotvou do připravených otvorů ve zdivu vč.dodávky kotevního materiálu /lepené kotvy M12-6ks/ - ozn.Z01-2ks   </t>
  </si>
  <si>
    <t xml:space="preserve">553007R02</t>
  </si>
  <si>
    <t xml:space="preserve">zhotovení ocel.bezpečnostní mříže, složitost provedení středně těžká ( mat.pasovina 30x8mm; kulatina prům.12; profil 30x8mm a profol14x14mm a ostatní doplňkový mat.) vč.svaru,prořezu + doprava z dílny - kilogramová cena kompletizovaného provedení   </t>
  </si>
  <si>
    <t xml:space="preserve">kg</t>
  </si>
  <si>
    <t xml:space="preserve">32,20*2*1,12   </t>
  </si>
  <si>
    <t xml:space="preserve">553008R03</t>
  </si>
  <si>
    <t xml:space="preserve">dtto,ale povrchová úprava žárově zinkování a vrchní krycí nátěr,odstín světle šedý   </t>
  </si>
  <si>
    <t xml:space="preserve">767662R01A</t>
  </si>
  <si>
    <t xml:space="preserve">Montáž vnitřních mříží atypických dveřních,otvíravých vel.1000x2100mm kotvené chemickou kotvou do připravených otvorů ve zdivu vč.dodávky kotevního materiálu /lepené kotvy M12-8ks - ozn.Z04, Z05   </t>
  </si>
  <si>
    <t xml:space="preserve">553007R02A</t>
  </si>
  <si>
    <t xml:space="preserve">zhotovení ocel.bezpečnostní mříže, složitost provedení středně těžká ( mat.pasovina 30x8mm; kulatina prům.12; profil 30x30x3mm a Jakl 100/40/3; P10 a ostatní doplňkový mat.) vč.svaru,prořezu + doprava z dílny - kilogramová cena kompletizovaného provedení   </t>
  </si>
  <si>
    <t xml:space="preserve">553008R03A</t>
  </si>
  <si>
    <t xml:space="preserve">553009R04A</t>
  </si>
  <si>
    <t xml:space="preserve">dtto,ale dodávka příslušenství (závěsy,bezpečnostní zámek s vložkou)   </t>
  </si>
  <si>
    <t xml:space="preserve">767662R01B</t>
  </si>
  <si>
    <t xml:space="preserve">Montáž vnitřních mříží atypických dveřních,otvíravých vel.1200x3080mm kotvené chemickou kotvou do připravených otvorů ve zdivu vč.dodávky kotevního materiálu /lepené kotvy M12-7ks/ - ozn.Z02   </t>
  </si>
  <si>
    <t xml:space="preserve">553007R02B</t>
  </si>
  <si>
    <t xml:space="preserve">zhotovení ocel.bezpečnostní mříže, složitost provedení středně těžká ( mat.pasovina 30x8mm; kulatina prům.12; profil 30x30x3mm, 10x30mm a 5x30mm a ostatní doplňkový mat.) vč.svaru,prořezu + doprava z dílny - kilogramová cena kompletizovaného provedení   </t>
  </si>
  <si>
    <t xml:space="preserve">553008R03B</t>
  </si>
  <si>
    <t xml:space="preserve">553009R04B</t>
  </si>
  <si>
    <t xml:space="preserve">767662R01C</t>
  </si>
  <si>
    <t xml:space="preserve">Montáž vnitřních mříží atypických dveřních,otvíravých dvoukřídlových vel.1320x2700mm kotvené chemickou kotvou do připravených otvorů ve zdivu vč.dodávky kotevního materiálu /lepené kotvy M12-12ks/ - ozn.Z03   </t>
  </si>
  <si>
    <t xml:space="preserve">553007R02C</t>
  </si>
  <si>
    <t xml:space="preserve">zhotovení ocel.bezpečnostní mříže, složitost provedení středně těžká ( mat.pasovina 30x8mm; kulatina prům.12; profil 30x30x3mm, 10x30mm a ostatní doplňkový mat.) vč.svaru,prořezu + doprava z dílny - kilogramová cena kompletizovaného provedení   </t>
  </si>
  <si>
    <t xml:space="preserve">553008R03C</t>
  </si>
  <si>
    <t xml:space="preserve">553009R04C</t>
  </si>
  <si>
    <t xml:space="preserve">dtto,ale dodávka příslušenství pro dvoukřídlové mříže (závěsy,bezpečnostní zámek s vložkou)   </t>
  </si>
  <si>
    <t xml:space="preserve">553010R10</t>
  </si>
  <si>
    <t xml:space="preserve">D+M ocelová mřížka větrací s protidešťovou žaluzií vel.200/200mm-viz ozn.Z06   </t>
  </si>
  <si>
    <t xml:space="preserve">553010R11</t>
  </si>
  <si>
    <t xml:space="preserve">D+M ocelová mřížka větrací vel.200/200mm -viz ozn.Z07   </t>
  </si>
  <si>
    <t xml:space="preserve">767990R20</t>
  </si>
  <si>
    <t xml:space="preserve">Montáž /osazení kotvením/ lemování horní hrany kabelového kanálu - ozn.206   </t>
  </si>
  <si>
    <t xml:space="preserve">553007R20a</t>
  </si>
  <si>
    <t xml:space="preserve">zhotovení lemování hrany kanálu, složitost provedení středně těžká ( mat.pasovina 30x3mm; profil L 50/50/5mm a ostatní doplňkový mat.) vč.svaru,prořezu + doprava z dílny - kilogramová cena kompletizovaného provedení   </t>
  </si>
  <si>
    <t xml:space="preserve">dodávka kompletizovaného prvku viz text položky-kilogramová cena</t>
  </si>
  <si>
    <t xml:space="preserve">767110R50</t>
  </si>
  <si>
    <t xml:space="preserve">Montáž zdvojené podlahy výšky 50mm vč.atypických úprav u kabelových kanálů   </t>
  </si>
  <si>
    <t xml:space="preserve">345000NC1</t>
  </si>
  <si>
    <t xml:space="preserve">Typová systémová zdvojená podlaha vhodná pro rozvodny-pochozí vrstva vodovzdorná překližka tl.do 30mm,kladena na rámovou subkonstrukci z profilů Al, šroubovanou na rektifikovatelné stojky lepené k podlaze-kompletní dodávka vč.dopravy   </t>
  </si>
  <si>
    <t xml:space="preserve">dodávka kompletizované zdvojené polahy-nabídk.cena vč.dopravy</t>
  </si>
  <si>
    <t xml:space="preserve">Celkem za 767</t>
  </si>
  <si>
    <t xml:space="preserve">764</t>
  </si>
  <si>
    <t xml:space="preserve">Konstrukce klempířské</t>
  </si>
  <si>
    <t xml:space="preserve">764226403</t>
  </si>
  <si>
    <t xml:space="preserve">Oplechování parapetů rovných mechanicky kotvené z Al lakovaného  plechu  rš 250 mm-kompletizované provedení   </t>
  </si>
  <si>
    <t xml:space="preserve">Celkem za 764</t>
  </si>
  <si>
    <t xml:space="preserve">771</t>
  </si>
  <si>
    <t xml:space="preserve">Podlahy z dlaždic</t>
  </si>
  <si>
    <t xml:space="preserve">771571810</t>
  </si>
  <si>
    <t xml:space="preserve">Demontáž podlah z dlaždic keramických kladených do malty   </t>
  </si>
  <si>
    <t xml:space="preserve">"m.č.1.01a+1.04+1.07"  11,50*1,03+2,95+6,11*1,03   </t>
  </si>
  <si>
    <t xml:space="preserve">771474112</t>
  </si>
  <si>
    <t xml:space="preserve">Montáž soklíků z dlaždic keramických rovných,řezaných flexibilní lepidlo v do 90 mm   </t>
  </si>
  <si>
    <t xml:space="preserve">771574113</t>
  </si>
  <si>
    <t xml:space="preserve">Montáž podlah z keramických dlaždic lepených lepidlem do 12 ks/m2   </t>
  </si>
  <si>
    <t xml:space="preserve">"m.č.1.07" 6,11   </t>
  </si>
  <si>
    <t xml:space="preserve">dlažba keramická jak.I.(dle výběru investora)</t>
  </si>
  <si>
    <t xml:space="preserve">dodávka dle výběru</t>
  </si>
  <si>
    <t xml:space="preserve">(6,11+9,90*0,10)*1,10   </t>
  </si>
  <si>
    <t xml:space="preserve">Celkem za 771</t>
  </si>
  <si>
    <t xml:space="preserve">776</t>
  </si>
  <si>
    <t xml:space="preserve">Podlahy povlakové</t>
  </si>
  <si>
    <t xml:space="preserve">776201R02</t>
  </si>
  <si>
    <t xml:space="preserve">Demontáž lepených povlakových podlah vč.soklíku,ručně   </t>
  </si>
  <si>
    <t xml:space="preserve">fig. pvc10..."1.03b, 1.03a,1.03, 1.05, 1.08, 1.09, 1.10"  (18,50+40,53-2,95+22,05+10,63+12,75+29,93) *1,03   </t>
  </si>
  <si>
    <t xml:space="preserve">776111116</t>
  </si>
  <si>
    <t xml:space="preserve">Odstranění zbytků lepidla z podkladu povlakových   </t>
  </si>
  <si>
    <t xml:space="preserve">pvc11   </t>
  </si>
  <si>
    <t xml:space="preserve">776111141</t>
  </si>
  <si>
    <t xml:space="preserve">Otryskání podkladu před provedením stěrky podlahy-ozn. podlahy P1,P2   </t>
  </si>
  <si>
    <t xml:space="preserve">fig. pvc11..."1.03, 1.05- ozn.P1"  (19,70+22,10)   </t>
  </si>
  <si>
    <t xml:space="preserve">fig.pvc12…."1.08, 1.09, 1.10-ozn.P2"  (10,65+12,75+29,95)   </t>
  </si>
  <si>
    <t xml:space="preserve">776141122</t>
  </si>
  <si>
    <t xml:space="preserve">Vyrovnání podkladu povlakových podlah stěrkou pevnosti 30 MPa tl 4 mm vč.lokálního vyspravení P1, P2   </t>
  </si>
  <si>
    <t xml:space="preserve">pvc11+pvc12   </t>
  </si>
  <si>
    <t xml:space="preserve">776111115</t>
  </si>
  <si>
    <t xml:space="preserve">Broušení podkladu povlakových podlah   </t>
  </si>
  <si>
    <t xml:space="preserve">776111311</t>
  </si>
  <si>
    <t xml:space="preserve">Vysátí podkladu povlakových podlah   </t>
  </si>
  <si>
    <t xml:space="preserve">776141R02</t>
  </si>
  <si>
    <t xml:space="preserve">D+M vodivý nátěr a vodivá siť s Cu pásky napojenými na hlavní ochranou svorku   </t>
  </si>
  <si>
    <t xml:space="preserve">776221R03</t>
  </si>
  <si>
    <t xml:space="preserve">Lepení elektrostaticky vodivých čtverců z PVC standardním lepidlem s napojením   </t>
  </si>
  <si>
    <t xml:space="preserve">284110460</t>
  </si>
  <si>
    <t xml:space="preserve">PVC homogenní zátěžové antistatické tl. 2,00 mm, čtverce 600x600mm, z projektu s předepsaným el.odporem tl.2,0mm (do1000Mohm)   </t>
  </si>
  <si>
    <t xml:space="preserve">pvc11*1,10   </t>
  </si>
  <si>
    <t xml:space="preserve">776411112</t>
  </si>
  <si>
    <t xml:space="preserve">Montáž obvodové lišty z PVC výšky do 100 mm   </t>
  </si>
  <si>
    <t xml:space="preserve">" m.č.1.03, 1.05"   15,90+17,60   </t>
  </si>
  <si>
    <t xml:space="preserve">283400R01</t>
  </si>
  <si>
    <t xml:space="preserve">lišta z PVC (shodná z podlah.krytinou)   </t>
  </si>
  <si>
    <t xml:space="preserve">viz popis dodávky v textu položky</t>
  </si>
  <si>
    <t xml:space="preserve">33,5 * 1,05   </t>
  </si>
  <si>
    <t xml:space="preserve">776221111</t>
  </si>
  <si>
    <t xml:space="preserve">Lepení pásů z PVC s vytažením do soklíku (fabionu) vč.spoje podlah svařováním   </t>
  </si>
  <si>
    <t xml:space="preserve">pvc12*1,20   </t>
  </si>
  <si>
    <t xml:space="preserve">284122850</t>
  </si>
  <si>
    <t xml:space="preserve">krytina podlahová heterogenní tl. 2 mm   </t>
  </si>
  <si>
    <t xml:space="preserve">64,02 * 1,1   </t>
  </si>
  <si>
    <t xml:space="preserve">776991141</t>
  </si>
  <si>
    <t xml:space="preserve">Pastování podlahovin ručně   </t>
  </si>
  <si>
    <t xml:space="preserve">pvc11+pvc12*1,20   </t>
  </si>
  <si>
    <t xml:space="preserve">Celkem za 776</t>
  </si>
  <si>
    <t xml:space="preserve">783</t>
  </si>
  <si>
    <t xml:space="preserve">Nátěry</t>
  </si>
  <si>
    <t xml:space="preserve">783106801</t>
  </si>
  <si>
    <t xml:space="preserve">Odstranění nátěrů z truhlářských konstrukcí obroušením (dveřní křídla a dřevěné venkovní dveře vč.rámu)   </t>
  </si>
  <si>
    <t xml:space="preserve">fig.n1….12,60+3,10*1,10*2*2   </t>
  </si>
  <si>
    <t xml:space="preserve">783128200</t>
  </si>
  <si>
    <t xml:space="preserve">Dvojnásobný nátěr truhlářských konstrukcí s mezibroušením (dle technologického předpisu výrobce vč.přípravy podkladu)   </t>
  </si>
  <si>
    <t xml:space="preserve">n1   </t>
  </si>
  <si>
    <t xml:space="preserve">783306801</t>
  </si>
  <si>
    <t xml:space="preserve">Odstranění nátěru ze zámečnických konstrukcí obroušením (zárubně)-ozn.1/L, 1/P   </t>
  </si>
  <si>
    <t xml:space="preserve">783320R01</t>
  </si>
  <si>
    <t xml:space="preserve">Nátěr zámečnických konstrukcí 3x Herbol Protector v tl.á 120mikronů, odstín šedý (ocelové zárubně nové i stávající)   </t>
  </si>
  <si>
    <t xml:space="preserve">6,20+1,15+1,69+1,10   </t>
  </si>
  <si>
    <t xml:space="preserve">783827000</t>
  </si>
  <si>
    <t xml:space="preserve">Krycí uzavírací nátěr betonových povrchů (kanály, podlahy)   </t>
  </si>
  <si>
    <t xml:space="preserve">"odečteno projektantem z PD"  59,15   </t>
  </si>
  <si>
    <t xml:space="preserve">Celkem za 783</t>
  </si>
  <si>
    <t xml:space="preserve">784</t>
  </si>
  <si>
    <t xml:space="preserve">Malby</t>
  </si>
  <si>
    <t xml:space="preserve">784171111</t>
  </si>
  <si>
    <t xml:space="preserve">Zakrytí nemalovaných ploch včetně pozdějšího odkrytí svislých ploch např. stěn, oken,dveří apod. v místnostech výšky do 3,80   </t>
  </si>
  <si>
    <t xml:space="preserve">784171R01</t>
  </si>
  <si>
    <t xml:space="preserve">Zakrytí ploch včetně pozdějšího odkrytí, plochy podlah nebo samostatných prvků zařízení a interiéru do 3,80m   </t>
  </si>
  <si>
    <t xml:space="preserve">581248400</t>
  </si>
  <si>
    <t xml:space="preserve">fólie zakrývací pro malířské potřeby   </t>
  </si>
  <si>
    <t xml:space="preserve">(50,50+240,0)*1,10   </t>
  </si>
  <si>
    <t xml:space="preserve">784121001</t>
  </si>
  <si>
    <t xml:space="preserve">Oškrabání malby v místnostech výšky do 3,80 m (příprava pro nové štukování,oškrabání malby vnitřních stěn celoplošné a úplné) -m.č.1.03,1.05,1.06   </t>
  </si>
  <si>
    <t xml:space="preserve">stěna1-59,73   </t>
  </si>
  <si>
    <t xml:space="preserve">784111101</t>
  </si>
  <si>
    <t xml:space="preserve">Očištění a odmaštění povrchu stěn i stropů v místnostech výšky do 3,80 m   </t>
  </si>
  <si>
    <t xml:space="preserve">strop1+stěna2+36,0  "36,0 dotčené plochy výstavbou"   </t>
  </si>
  <si>
    <t xml:space="preserve">784181101</t>
  </si>
  <si>
    <t xml:space="preserve">Základní jednonásobná penetrace podkladu v místnostech výšky do 3,80m (malba na nových omítkách)   </t>
  </si>
  <si>
    <t xml:space="preserve">784211101</t>
  </si>
  <si>
    <t xml:space="preserve">Malby ze směsí za mokra výborně otěruvzdorných v místnostech výšky do 3,80 m (2x Primalex Standard+ 1x Primalex Polar)   </t>
  </si>
  <si>
    <t xml:space="preserve">strop1+ (stěna2+36,0) + ( stěna1+9,20+2,70*2) + "ostatní "60,0</t>
  </si>
  <si>
    <t xml:space="preserve">Celkem za 784</t>
  </si>
  <si>
    <t xml:space="preserve">787</t>
  </si>
  <si>
    <t xml:space="preserve">Zasklívání</t>
  </si>
  <si>
    <t xml:space="preserve">784111031</t>
  </si>
  <si>
    <t xml:space="preserve">Příprava plochy podkladu pro montáž folie na okna, omytí a očištění   </t>
  </si>
  <si>
    <t xml:space="preserve">fig f1….2,16+3,72+5,58+1,22   </t>
  </si>
  <si>
    <t xml:space="preserve">787911111</t>
  </si>
  <si>
    <t xml:space="preserve">Montáž bezpečnostní fólie na sklo   </t>
  </si>
  <si>
    <t xml:space="preserve">f1   </t>
  </si>
  <si>
    <t xml:space="preserve">634790170</t>
  </si>
  <si>
    <t xml:space="preserve">fólie na sklo ochranná a bezpečnostní   </t>
  </si>
  <si>
    <t xml:space="preserve">12,68 * 1,03   </t>
  </si>
  <si>
    <t xml:space="preserve">Celkem za 787</t>
  </si>
  <si>
    <t xml:space="preserve">VRN</t>
  </si>
  <si>
    <t xml:space="preserve">Vedlejší rozpočtové náklady</t>
  </si>
  <si>
    <t xml:space="preserve">100000060</t>
  </si>
  <si>
    <t xml:space="preserve">Náklady na zřízení a odstranění zařízení staveniště   </t>
  </si>
  <si>
    <t xml:space="preserve">Kč</t>
  </si>
  <si>
    <t xml:space="preserve">dle ZOV</t>
  </si>
  <si>
    <t xml:space="preserve">071002000</t>
  </si>
  <si>
    <t xml:space="preserve">Provozní vlivy,provoz investora   </t>
  </si>
  <si>
    <t xml:space="preserve">dle ZOV -provozní vlivy zahrnují : zvýšené náklady na provádění prací za provozu tzn.zabezpečení nepřetržitého chodu (např.průběžný úklid a ochrana využívaných místností před prašností např.zástěnami apod., uvolňování prostorů, nařízené pracovní přestávky, zvýšené nároky na koordinaci a  časového postupu jednotlivých prací atd.), náklady spojené s úplným vystěhováváním a zpětným nastěhováním nábytku a zařízení z jednotlivých místností  nebyly požadavkem investora  
</t>
  </si>
  <si>
    <t xml:space="preserve">100200200</t>
  </si>
  <si>
    <t xml:space="preserve">Projekt skutečného provedení stavby   </t>
  </si>
  <si>
    <t xml:space="preserve">Celkem za VRN</t>
  </si>
  <si>
    <t xml:space="preserve">Zdravotechnika</t>
  </si>
  <si>
    <t xml:space="preserve">713500640</t>
  </si>
  <si>
    <t xml:space="preserve">Montáž a dodávka izolace tepelné pro potrubí do d40</t>
  </si>
  <si>
    <t xml:space="preserve">P</t>
  </si>
  <si>
    <t xml:space="preserve">Montáž a dodávka izolace D25 tl.10 mm, D32 tl 10 mm a D40 tl.10 mm</t>
  </si>
  <si>
    <t xml:space="preserve">3+2+9</t>
  </si>
  <si>
    <t xml:space="preserve">721</t>
  </si>
  <si>
    <t xml:space="preserve">Vnitřní kanalizace</t>
  </si>
  <si>
    <t xml:space="preserve">721171915</t>
  </si>
  <si>
    <t xml:space="preserve">Propojení potrubí na stávající kanalizaci</t>
  </si>
  <si>
    <t xml:space="preserve">Montáž, spojovací materiál dodávka odpovídajícíh tvarovek (litina-PVC, PVC-PVC)zkoušky těsnosti(napojení 2xdo podchytávky a 1x do odpadu)</t>
  </si>
  <si>
    <t xml:space="preserve">Viz výkresová část</t>
  </si>
  <si>
    <t xml:space="preserve">722174023</t>
  </si>
  <si>
    <t xml:space="preserve">Potrubí  PPR d25x4,2 PN20</t>
  </si>
  <si>
    <t xml:space="preserve">Montáž, spojovací materiál, dodávka potrubí, zkoušky těsnosti,  kotvení</t>
  </si>
  <si>
    <t xml:space="preserve">722174024</t>
  </si>
  <si>
    <t xml:space="preserve">Potrubí  PPR d32x5,4 PN20</t>
  </si>
  <si>
    <t xml:space="preserve">722174025</t>
  </si>
  <si>
    <t xml:space="preserve">Potrubí  PPR d40x6,7 PN20</t>
  </si>
  <si>
    <t xml:space="preserve">Montáž, spojovací materiál, dodávka potrubí, zkoušky těsnosti, kotvení</t>
  </si>
  <si>
    <t xml:space="preserve">Viz výkresová část </t>
  </si>
  <si>
    <t xml:space="preserve">721194104</t>
  </si>
  <si>
    <t xml:space="preserve">Kanalizační výustky</t>
  </si>
  <si>
    <t xml:space="preserve">Montáž, spojovací materiál, kotvení ve zdi 2x DN25, 3x DN40, 2x DN50 a 2xDN100</t>
  </si>
  <si>
    <t xml:space="preserve">721194300</t>
  </si>
  <si>
    <t xml:space="preserve">Kondenzační sifon s mechanickou zábranou proti pronikání zápachu při vyschnutí dodávka a montáž</t>
  </si>
  <si>
    <t xml:space="preserve">Montáž, dodávka, pomocný materiál</t>
  </si>
  <si>
    <t xml:space="preserve">721290111</t>
  </si>
  <si>
    <t xml:space="preserve">Zkoušky těsnosti kanalizace vodou</t>
  </si>
  <si>
    <t xml:space="preserve">Montáž, napuštění kouřem, měření, likvidace, pomocný materiál</t>
  </si>
  <si>
    <t xml:space="preserve">R721-1</t>
  </si>
  <si>
    <t xml:space="preserve">Zednic ké pomocné práce</t>
  </si>
  <si>
    <t xml:space="preserve">Sekání drážek, prorážení otvorů, manipulace se sutí, odvoz suti výměry dle výkresů</t>
  </si>
  <si>
    <t xml:space="preserve">Celkem za 721</t>
  </si>
  <si>
    <t xml:space="preserve">Elektroinstalace</t>
  </si>
  <si>
    <t xml:space="preserve">70</t>
  </si>
  <si>
    <t xml:space="preserve">Všeobecné elektro :</t>
  </si>
  <si>
    <t xml:space="preserve">702521</t>
  </si>
  <si>
    <t xml:space="preserve">PRŮRAZ ZDIVEM (PŘÍČKOU) BETONOVÝM TLOUŠŤKY DO 45 CM</t>
  </si>
  <si>
    <t xml:space="preserve">KUS</t>
  </si>
  <si>
    <t xml:space="preserve">OTSKP_ZS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1: spočítáno ve výkresech "SO5101_E.2.1.1_E04_ZST_Kadan_Osvetleni, SO5101_E.2.1.1_E05_ZST_Kadan_Tech_rozvody" 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změřeno ve výkresech "SO5101_E.2.1.1_E04_ZST_Kadan_Osvetleni, SO5101_E.2.1.1_E05_ZST_Kadan_Tech_rozvody" 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432</t>
  </si>
  <si>
    <t xml:space="preserve">ELEKTROINSTALAČNÍ TRUBKA PRO ULOŽENÍ DO BETON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2</t>
  </si>
  <si>
    <t xml:space="preserve">ELEKTROINSTALAČNÍ TRUBKA OCELOVÁ VČETNĚ UPEVNĚNÍ A PŘÍSLUŠENSTVÍ DN PRŮMĚRU PŘES 25 DO 40 MM, D=32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Způsob měření:
Měří se metr délkový.</t>
  </si>
  <si>
    <t xml:space="preserve">703511</t>
  </si>
  <si>
    <t xml:space="preserve">ELEKTROINSTALAČNÍ LIŠTA ŠÍŘKY DO 30 MM, LIŠTA 20x20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kryt odbočný, kryt ohybový, roh vnitřní, roh vnější
3. Způsob měření:
Měří se metr délkový.</t>
  </si>
  <si>
    <t xml:space="preserve">703511R1</t>
  </si>
  <si>
    <t xml:space="preserve">ROH VNITŘNÍ PRO ELEKTROINSTALAČNÍ LIŠTU ŠÍŘKY 20x20MM</t>
  </si>
  <si>
    <t xml:space="preserve">KS</t>
  </si>
  <si>
    <t xml:space="preserve">R1</t>
  </si>
  <si>
    <t xml:space="preserve">1. Položka obsahuje:
 – kompletní montáž, upevnění a pod. 
 – veškerý spojovací a montážní materiál 
 – pomocné mechanismy
3. Způsob měření:
Udává se počet kusů kompletní konstrukce nebo práce.</t>
  </si>
  <si>
    <t xml:space="preserve">703511R2</t>
  </si>
  <si>
    <t xml:space="preserve">KRYT OHYBOVÝ PRO ELEKTROINSTALAČNÍ LIŠTU ŠÍŘKY 20x20MM</t>
  </si>
  <si>
    <t xml:space="preserve">R2</t>
  </si>
  <si>
    <t xml:space="preserve">703512R3</t>
  </si>
  <si>
    <t xml:space="preserve">ELEKTROINSTALAČNÍ LIŠTA ŠÍŘKY PŘES 30 DO 60 MM, LIŠTA 60x40MM</t>
  </si>
  <si>
    <t xml:space="preserve">R3</t>
  </si>
  <si>
    <t xml:space="preserve">703512R4</t>
  </si>
  <si>
    <t xml:space="preserve">KRYT ODBOČNÝ PRO ELEKTROINSTALAČNÍ LIŠTU ŠÍŘKY 60x40MM</t>
  </si>
  <si>
    <t xml:space="preserve">R4</t>
  </si>
  <si>
    <t xml:space="preserve">703512R5</t>
  </si>
  <si>
    <t xml:space="preserve">ROH VNITŘNÍ PRO ELEKTROINSTALAČNÍ LIŠTU ŠÍŘKY 60x40MM</t>
  </si>
  <si>
    <t xml:space="preserve">R5</t>
  </si>
  <si>
    <t xml:space="preserve">703512R6</t>
  </si>
  <si>
    <t xml:space="preserve">ROH VNĚJŠÍ PRO ELEKTROINSTALAČNÍ LIŠTU ŠÍŘKY 60x40MM</t>
  </si>
  <si>
    <t xml:space="preserve">R6</t>
  </si>
  <si>
    <t xml:space="preserve">703612</t>
  </si>
  <si>
    <t xml:space="preserve">ELEKTROINSTALAČNÍ KANÁL ŠÍŘKY PŘES 100 MM</t>
  </si>
  <si>
    <t xml:space="preserve">1: změřeno ve výkrese "SO5101_E.2.1.1_E05_ZST_Kadan_Tech_rozvody" </t>
  </si>
  <si>
    <t xml:space="preserve">703721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Celkem za 70</t>
  </si>
  <si>
    <t xml:space="preserve">74</t>
  </si>
  <si>
    <t xml:space="preserve">Silnoproud :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Způsob měření:
Udává se počet kusů kompletní konstrukce nebo práce.</t>
  </si>
  <si>
    <t xml:space="preserve">741122</t>
  </si>
  <si>
    <t xml:space="preserve">KRABICE (ROZVODKA) INSTALAČNÍ ODBOČNÁ SE SVORKOVNICÍ DO 4 MM2, S VÍČKEM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31</t>
  </si>
  <si>
    <t xml:space="preserve">KRABICE (ROZVODKA) INSTALAČNÍ NA ELEKTROINSTALAČNÍ KANÁL PRÁZDNÁ</t>
  </si>
  <si>
    <t xml:space="preserve">1: spočítáno ve výkrese " SO5101_E.2.1.1_E05_ZST_Kadan_Tech_rozvody" </t>
  </si>
  <si>
    <t xml:space="preserve">741172</t>
  </si>
  <si>
    <t xml:space="preserve">KRABICE (ROZVODKA) INSTALAČNÍ KABELOVÁ VE VYŠŠÍM KRYTÍ - MIN. IP 44 VČETNĚ PRŮCHODEK SE SVORKAMI 3-F DO 10 MM2,  210x310x116MM</t>
  </si>
  <si>
    <t xml:space="preserve">741211</t>
  </si>
  <si>
    <t xml:space="preserve">SPÍNAČ INSTALAČNÍ JEDNODUCHÝ KOMPLETNÍ MONTÁŽ NA KRABICI, JEDNOPÓLOVÝ VYPÍNAČ, ŘAZENÍ 1, ZAPUŠTĚNÝ, IP20</t>
  </si>
  <si>
    <t xml:space="preserve">1. Položka obsahuje:
 – kompletní přístroj vč. příslušenství
2. Způsob měření:
Udává se počet kusů kompletní konstrukce nebo práce.</t>
  </si>
  <si>
    <t xml:space="preserve">1: spočítáno ve výkrese "SO5101_E.2.1.1_E04_ZST_Kadan_Osvetleni" </t>
  </si>
  <si>
    <t xml:space="preserve">741211R</t>
  </si>
  <si>
    <t xml:space="preserve">SPÍNAČ INSTALAČNÍ JEDNODUCHÝ KOMPLETNÍ MONTÁŽ NA KRABICI, KŘÍŽOVÝ PŘEPÍNAČ, ŘAZENÍ 7, ZAPUŠTĚNÝ,IP20</t>
  </si>
  <si>
    <t xml:space="preserve">741212</t>
  </si>
  <si>
    <t xml:space="preserve">SPÍNAČ INSTALAČNÍ JEDNODUCHÝ KOMPLETNÍ NÁSTĚNNÝ - KRYTÍ MIN. IP 44, JEDNOPÓLOVÝ VYPÍNAČ, ŘAZENÍ 1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, SÉRIOVÝ PŘEPÍNAČ , ŘAZENÍ 5, ZAPUŠTĚNÝ, IP20</t>
  </si>
  <si>
    <t xml:space="preserve">741221R</t>
  </si>
  <si>
    <t xml:space="preserve">SPÍNAČ INSTALAČNÍ DVOJITÝ KOMPLETNÍ MONTÁŽ NA KRABICI, DVOJITÝ STŘÍDAVÝ PŘEPÍNAČ , ŘAZENÍ 6+6, ZAPUŠTĚNÝ, IP20</t>
  </si>
  <si>
    <t xml:space="preserve">741311</t>
  </si>
  <si>
    <t xml:space="preserve">ZÁSUVKA INSTALAČNÍ JEDNODUCHÁ, MONTÁŽ NA KRABICI, 230V/16A, IP20, ZAPUŠTĚNÁ, BÍLÁ</t>
  </si>
  <si>
    <t xml:space="preserve">741311R</t>
  </si>
  <si>
    <t xml:space="preserve">ZÁSUVKA INSTALAČNÍ JEDNODUCHÁ, MONTÁŽ NA KRABICI, 230V/16A, IP20, ZAPUŠTĚNÁ, BAREVNĚ ODLIŠENÁ</t>
  </si>
  <si>
    <t xml:space="preserve">741312</t>
  </si>
  <si>
    <t xml:space="preserve">ZÁSUVKA INSTALAČNÍ JEDNODUCHÁ, NÁSTĚNNÁ VE VYŠŠÍM KRYTÍ - MIN. IP 44, 230V/16A</t>
  </si>
  <si>
    <t xml:space="preserve">741312R</t>
  </si>
  <si>
    <t xml:space="preserve">ZÁSUVKA INSTALAČNÍ JEDNODUCHÁ, NÁSTĚNNÁ VE VYŠŠÍM KRYTÍ - MIN. IP 44, 230V/16A, S POPISOVÝM POLEM</t>
  </si>
  <si>
    <t xml:space="preserve">741321</t>
  </si>
  <si>
    <t xml:space="preserve">ZÁSUVKA INSTALAČNÍ JEDNODUCHÁ S PŘEPĚŤOVOU OCHRANOU, MONTÁŽ NA KRABICI, 230V/16A, IP20, S OPTICKOU SIGNALIZACÍ, ZAPUŠTĚNÁ, BÍLÁ</t>
  </si>
  <si>
    <t xml:space="preserve">741321R1</t>
  </si>
  <si>
    <t xml:space="preserve">ZÁSUVKA INSTALAČNÍ JEDNODUCHÁ S PŘEPĚŤOVOU OCHRANOU, MONTÁŽ NA KRABICI, 230V/16A, IP20, S OPTICKOU SIGNALIZACÍ, ZAPUŠTĚNÁ, BAREVNĚ ODLIŠENÁ</t>
  </si>
  <si>
    <t xml:space="preserve">741322</t>
  </si>
  <si>
    <t xml:space="preserve">ZÁSUVKA INSTALAČNÍ JEDNODUCHÁ S PŘEPĚŤOVOU OCHRANOU, NÁSTĚNNÁ VE VYŠŠÍM KRYTÍ - MIN. IP 44, 230V/16A, S OPTICKOU SIGNALIZACÍ, S POPISOVÝM POLEM</t>
  </si>
  <si>
    <t xml:space="preserve">741413</t>
  </si>
  <si>
    <t xml:space="preserve">ZÁSUVKA/PŘÍVODKA PRŮMYSLOVÁ, KRYTÍ IP 44 400 V, DO 63 A</t>
  </si>
  <si>
    <t xml:space="preserve">1. Položka obsahuje:
 – kompletní přístroj v krytu vč. příslušenství
2. Způsob měření:
Udává se počet kusů kompletní konstrukce nebo práce.</t>
  </si>
  <si>
    <t xml:space="preserve">741521</t>
  </si>
  <si>
    <t xml:space="preserve">SVÍTIDLO INTERIÉROVÉ ZÁŘIVKOVÉ (IP 20) VČETNĚ ZDROJE DO 60 W, ZÁŘIVKOVÉ PŘISAZENÉ SVÍTIDLO 2x28W, KRYTÍ  IP20, S VYSOCE LEŠTĚNOU PARABOLICKOU MŘÍŽKOU, S ELEKTRONICKÝM PŘEDŘADNÍKEM - OZN. A</t>
  </si>
  <si>
    <t xml:space="preserve">1. Položka obsahuje:
 – kompletní svítidlo vč. zdrojů a příslušenství
2. Způsob měření:
Udává se počet kusů kompletní konstrukce nebo práce.</t>
  </si>
  <si>
    <t xml:space="preserve">741521R1</t>
  </si>
  <si>
    <t xml:space="preserve">SVÍTIDLO INTERIÉROVÉ ZÁŘIVKOVÉ (IP 20) VČETNĚ ZDROJE DO 60 W, ZÁŘIVKOVÉ PŘISAZENÉ PRŮMYSLOVÉ SVÍTIDLO 2x35W, KRYTÍ  IP66, S ELEKTRONICKÝM PŘEDŘADNÍKEM - OZN.B</t>
  </si>
  <si>
    <t xml:space="preserve">741521R2</t>
  </si>
  <si>
    <t xml:space="preserve">SVÍTIDLO INTERIÉROVÉ ZÁŘIVKOVÉ (IP 20) VČETNĚ ZDROJE DO 60 W, ZÁŘIVKOVÉ PŘISAZENÉ PRŮMYSLOVÉ SVÍTIDLO 2x49W, KRYTÍ  IP66, S ELEKTRONICKÝM PŘEDŘADNÍKEM - OZN.C</t>
  </si>
  <si>
    <t xml:space="preserve">741552</t>
  </si>
  <si>
    <t xml:space="preserve">SVÍTIDLO INTERIÉROVÉ - PŘÍPLATEK ZA PRŮMYSLOVÉ PROVEDENÍ</t>
  </si>
  <si>
    <t xml:space="preserve">1. Položka obsahuje:
 – cenový rozdíl mezi svítidlem v krytí IP20 a v průmyslovém provedení v krytí min. IP65
2. Položka neobsahuje:
 – svítidlo
3. Způsob měření:
Udává se počet kusů kompletní konstrukce nebo práce.</t>
  </si>
  <si>
    <t xml:space="preserve">741531</t>
  </si>
  <si>
    <t xml:space="preserve">SVÍTIDLO INTERIÉROVÉ LED (IP 20) DO 10 W, PŘISAZENÉ LED SVÍTIDLO 1x3W, S ELEKTRONICKÝM PŘEDŘADNÍKEM 230V/AC/DC ADRESNÝM, IP42, NAPÁJENO Z CENTRÁLNÍHO BATERIOVÉHO ZDROJE OBJEKTU - OZN.N1</t>
  </si>
  <si>
    <t xml:space="preserve">1. Položka obsahuje:
 – kompletní svítidlo vč. zdroje a příslušenství
2. Způsob měření:
Udává se počet kusů kompletní konstrukce nebo práce.</t>
  </si>
  <si>
    <t xml:space="preserve">741541</t>
  </si>
  <si>
    <t xml:space="preserve">SVÍTIDLO INTERIÉROVÉ NOUZOVÉ DO 10 W, NÁSTĚNNÉ SVÍTIDLO S JEDNOSTRANNÝM PIKTOGRAMEM 3W, S ELEKTRONICKÝM PŘEDŘADNÍKEM 230V/AC/DC ADRESNÝM, IP44, NAPÁJENO Z CENTRÁLNÍHO BATERIOVÉHO ZDROJE OBJEKTU - OZN. NO1</t>
  </si>
  <si>
    <t xml:space="preserve">741612</t>
  </si>
  <si>
    <t xml:space="preserve">PŘÍMOTOP S TERMOSTATEM PŘES 1000 DO 2000 W, 1500W</t>
  </si>
  <si>
    <t xml:space="preserve">1. Položka obsahuje:
 – připojení k napájecí síti
2. Způsob měření:
Udává se počet kusů kompletní konstrukce nebo práce.</t>
  </si>
  <si>
    <t xml:space="preserve">741612R</t>
  </si>
  <si>
    <t xml:space="preserve">PŘÍMOTOP S TERMOSTATEM PŘES 1000 DO 2000 W, 2000W</t>
  </si>
  <si>
    <t xml:space="preserve">741732</t>
  </si>
  <si>
    <t xml:space="preserve">PROSTOROVÝ TERMOSTAT 0-40 ST.C</t>
  </si>
  <si>
    <t xml:space="preserve">1. Položka obsahuje:
 – zapojení a nastavení přístroje
2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, vč.krytu
2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3. Způsob měření:
Udává se počet kusů kompletní konstrukce nebo práce.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1: zjištěno na stavbě</t>
  </si>
  <si>
    <t xml:space="preserve">741Z02</t>
  </si>
  <si>
    <t xml:space="preserve">DEMONTÁŽ ZÁSUVKY/SPÍNAČE/KRABICE</t>
  </si>
  <si>
    <t xml:space="preserve">742F12</t>
  </si>
  <si>
    <t xml:space="preserve">KABEL NN NEBO VODIČ JEDNOŽÍLOVÝ CU S PLASTOVOU IZOLACÍ OD 4 DO 16 MM2, CYA6 ZŽL </t>
  </si>
  <si>
    <t xml:space="preserve">1. Položka obsahuje:
 – manipulace a uložení kabelu (do země, chráničky, kanálu, pod omítku, na rošty, na TV a pod.)
2. Položka neobsahuje:
 – příchytky, spojky, koncovky, chráničky apod.
3. Způsob měření:
Měří se metr délkový.</t>
  </si>
  <si>
    <t xml:space="preserve">742F12R</t>
  </si>
  <si>
    <t xml:space="preserve">KABEL NN NEBO VODIČ JEDNOŽÍLOVÝ CU S PLASTOVOU IZOLACÍ OD 4 DO 16 MM2, CYA10 ZŽL </t>
  </si>
  <si>
    <t xml:space="preserve">742F13</t>
  </si>
  <si>
    <t xml:space="preserve">KABEL NN NEBO VODIČ JEDNOŽÍLOVÝ CU S PLASTOVOU IZOLACÍ OD 25 DO 50 MM2, CYA 25 ZŽL </t>
  </si>
  <si>
    <t xml:space="preserve">1. Položka obsahuje:
 – manipulace a uložení kabelu (do země, chráničky, kanálu, na rošty, pod omítku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, 3x1,5MM2</t>
  </si>
  <si>
    <t xml:space="preserve">742G11R</t>
  </si>
  <si>
    <t xml:space="preserve">KABEL NN DVOU- A TŘÍŽÍLOVÝ CU S PLASTOVOU IZOLACÍ DO 2,5 MM2, 3x2,5MM2</t>
  </si>
  <si>
    <t xml:space="preserve">742G22</t>
  </si>
  <si>
    <t xml:space="preserve">KABEL NN DVOU- A TŘÍŽÍLOVÝ AL S PLASTOVOU IZOLACÍ OD 4 DO 16 MM2, 3x4MM2 </t>
  </si>
  <si>
    <t xml:space="preserve">742G22R</t>
  </si>
  <si>
    <t xml:space="preserve">KABEL NN DVOU- A TŘÍŽÍLOVÝ AL S PLASTOVOU IZOLACÍ OD 4 DO 16 MM2, 3x6MM2 </t>
  </si>
  <si>
    <t xml:space="preserve">742G31</t>
  </si>
  <si>
    <t xml:space="preserve">KABEL NN DVOU- A TŘÍŽÍLOVÝ CU S PLASTOVOU IZOLACÍ STÍNĚNÝ DO 2,5 MM2, 2x1</t>
  </si>
  <si>
    <t xml:space="preserve">742H11</t>
  </si>
  <si>
    <t xml:space="preserve">KABEL NN ČTYŘ- A PĚTIŽÍLOVÝ CU S PLASTOVOU IZOLACÍ DO 2,5 MM2, 5x1,5</t>
  </si>
  <si>
    <t xml:space="preserve">742H11R</t>
  </si>
  <si>
    <t xml:space="preserve">KABEL NN ČTYŘ- A PĚTIŽÍLOVÝ CU S PLASTOVOU IZOLACÍ DO 2,5 MM2, 5x2,5</t>
  </si>
  <si>
    <t xml:space="preserve">742H12</t>
  </si>
  <si>
    <t xml:space="preserve">KABEL NN ČTYŘ- A PĚTIŽÍLOVÝ CU S PLASTOVOU IZOLACÍ OD 4 DO 16 MM2, 5x10 </t>
  </si>
  <si>
    <t xml:space="preserve">742J13</t>
  </si>
  <si>
    <t xml:space="preserve">UKONČENÍ JEDNOŽÍLOVÉHO KABELU V ROZVADĚČI NEBO NA PŘÍSTROJI OD 25 DO 50 MM2 </t>
  </si>
  <si>
    <t xml:space="preserve">1. Položka obsahuje:
 – všechny práce spojené s úpravou kabelů pro montáž včetně veškerého příslušentsví
2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1: spočítáno ve výkrese "SO5101_E.2.1.1_E05_ZST_Kadan_Tech_rozvody" </t>
  </si>
  <si>
    <t xml:space="preserve">742O15</t>
  </si>
  <si>
    <t xml:space="preserve">OZNAČOVACÍ ŠTÍTEK NA KABEL</t>
  </si>
  <si>
    <t xml:space="preserve">1. Položka obsahuje:
 – veškeré příslušentsví
2. Způsob měření:
Udává se počet kusů kompletní konstrukce nebo práce.</t>
  </si>
  <si>
    <t xml:space="preserve">744116</t>
  </si>
  <si>
    <t xml:space="preserve">ROZVODNICE NN MODULÁRNÍ, MIN. IP 30, PŘES 160 MODULŮ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1: spočítáno ve výkrese "SO5101_E.2.1.1_E06_ZST_Kadan_Schéma rozvaděče RS1" 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Způsob měření:
Udává se počet kusů kompletní konstrukce nebo práce.</t>
  </si>
  <si>
    <t xml:space="preserve">744613</t>
  </si>
  <si>
    <t xml:space="preserve">JISTIČ JEDNOPÓLOVÝ (10 KA) OD 13 DO 20 A</t>
  </si>
  <si>
    <t xml:space="preserve">744614</t>
  </si>
  <si>
    <t xml:space="preserve">JISTIČ JEDNOPÓLOVÝ (10 KA) OD 25 DO 4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33</t>
  </si>
  <si>
    <t xml:space="preserve">JISTIČ TŘÍPÓLOVÝ (10 KA) OD 13 DO 20 A</t>
  </si>
  <si>
    <t xml:space="preserve">744711</t>
  </si>
  <si>
    <t xml:space="preserve">PROUDOVÝ CHRÁNIČ DVOUPÓLOVÝ (10 KA) DO 30 MA, DO 25 A </t>
  </si>
  <si>
    <t xml:space="preserve">744712</t>
  </si>
  <si>
    <t xml:space="preserve">PROUDOVÝ CHRÁNIČ DVOUPÓLOVÝ (10 KA) DO 30 MA, PŘES 25 A</t>
  </si>
  <si>
    <t xml:space="preserve">744811</t>
  </si>
  <si>
    <t xml:space="preserve">PROUDOVÝ CHRÁNIČ DVOUPÓLOVÝ S NADPROUDOVOU OCHRANOU (10 KA) DO 30 MA, DO 25 A </t>
  </si>
  <si>
    <t xml:space="preserve">744912</t>
  </si>
  <si>
    <t xml:space="preserve">PROUDOVÝ CHRÁNIČ ČTYŘPÓLOVÝ (10 KA) DO 30 MA, PŘES 25 DO 63 A</t>
  </si>
  <si>
    <t xml:space="preserve">744B21</t>
  </si>
  <si>
    <t xml:space="preserve">PÁČKOVÝ VYPÍNAČ DVOUPÓLOVÝ (1+N, 10 KA) DO 32 A</t>
  </si>
  <si>
    <t xml:space="preserve">744B42</t>
  </si>
  <si>
    <t xml:space="preserve">PÁČKOVÝ VYPÍNAČ ČTYŘPÓLOVÝ (3+N, 10 KA) PŘES 32 DO 63 A</t>
  </si>
  <si>
    <t xml:space="preserve">744C01</t>
  </si>
  <si>
    <t xml:space="preserve">POMOCNÝ SPÍNAČ K MODULÁRNÍMU PŘÍSTROJI DO 125 A </t>
  </si>
  <si>
    <t xml:space="preserve">744E11</t>
  </si>
  <si>
    <t xml:space="preserve">ODPÍNAČ PRO VÁLCOVÉ POJISTKY  JEDNOPÓLOVÝ  DO 32 A</t>
  </si>
  <si>
    <t xml:space="preserve">744I01</t>
  </si>
  <si>
    <t xml:space="preserve">POJISTKOVÁ VLOŽKA DO 160 A</t>
  </si>
  <si>
    <t xml:space="preserve">744K11</t>
  </si>
  <si>
    <t xml:space="preserve">STYKAČ JEDNO-DVOUPÓLOVÝ DO 20 A </t>
  </si>
  <si>
    <t xml:space="preserve">744L21</t>
  </si>
  <si>
    <t xml:space="preserve">RELÉ MODULÁRNÍ DO 16 A DO 2 SPÍNACÍCH OBVODŮ</t>
  </si>
  <si>
    <t xml:space="preserve">744M31</t>
  </si>
  <si>
    <t xml:space="preserve">OVLADAČ NOUZOVÉHO VYPNUTÍ KOMPLETNÍ (STOP TLAČÍTKO) DO 10 A</t>
  </si>
  <si>
    <t xml:space="preserve">744Q21</t>
  </si>
  <si>
    <t xml:space="preserve">SVODIČ PŘEPĚTÍ TYP 1+2 (TŘÍDA B+C) 1-2 PÓLOVÝ</t>
  </si>
  <si>
    <t xml:space="preserve">744Q31</t>
  </si>
  <si>
    <t xml:space="preserve">SVODIČ PŘEPĚTÍ TYP 2 (TŘÍDA C) 1-2 PÓLOVÝ</t>
  </si>
  <si>
    <t xml:space="preserve">744Q32</t>
  </si>
  <si>
    <t xml:space="preserve">SVODIČ PŘEPĚTÍ TYP 2 (TŘÍDA C) 3-4 PÓLOVÝ</t>
  </si>
  <si>
    <t xml:space="preserve">744R11</t>
  </si>
  <si>
    <t xml:space="preserve">SVORKA DO 2,5 MM2</t>
  </si>
  <si>
    <t xml:space="preserve">744R12</t>
  </si>
  <si>
    <t xml:space="preserve">SVORKA OD 4 DO 16 MM2</t>
  </si>
  <si>
    <t xml:space="preserve">744R35</t>
  </si>
  <si>
    <t xml:space="preserve">OZNAČOVACÍ ŠTÍTEK DO ROZVADĚČE NN</t>
  </si>
  <si>
    <t xml:space="preserve">1. Položka obsahuje:
 – veškeré příslušenství
 – technický popis viz. projektová dokumentace
2. Způsob měření:
Udává se počet kusů kompletní konstrukce nebo práce.</t>
  </si>
  <si>
    <t xml:space="preserve">744R36</t>
  </si>
  <si>
    <t xml:space="preserve">OBAL NA VÝKRESY DO ROZVADĚČE NN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: 1kus pro SO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747621</t>
  </si>
  <si>
    <t xml:space="preserve">VYHOTOVENÍ ZPRÁVY O POSOUZENÍ BEZPEČNOSTI (RIZIK) VČETNĚ ANALÝZY A HODNOCENÍ RIZIK V SOULADU S NAŘÍZENÍM EVROPSKÉ KOMISE (ES) Č.352/2009 V ROZSAHU TOHOTO SO/PS</t>
  </si>
  <si>
    <t xml:space="preserve">1. Položka obsahuje:
 – cenu za vyhotovení dokladu způsobilou osobou o posouzení rizik ( vč. analýzy a hodnocení rizik ) v rozsahu tohoto SO/PS v souladu s nařízením evropské komise ( ES ) č.352/2009 ze dne 24.4.2009
2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Způsob měření:
Udává se čas v hodinách.</t>
  </si>
  <si>
    <t xml:space="preserve">1: hodinově pro SO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Způsob měření:
Udává se čas v hodinách.</t>
  </si>
  <si>
    <t xml:space="preserve">747704</t>
  </si>
  <si>
    <t xml:space="preserve">ZAŠKOLENÍ OBSLUHY, VČ.DOKUMENTACE SKUTEČNÉHO PROVEDENÍ</t>
  </si>
  <si>
    <t xml:space="preserve">1. Položka obsahuje:
 – cenu za dobu kdy je s funkcí seznamována obsluha zařízení, včetně odevzdání dokumentace skutečného provedení
2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UCPÁVKA PROTIPOŽÁRNÍ</t>
  </si>
  <si>
    <t xml:space="preserve">Celkem za 74</t>
  </si>
  <si>
    <t xml:space="preserve">Silnoproud </t>
  </si>
  <si>
    <r>
      <rPr>
        <b val="true"/>
        <sz val="10"/>
        <rFont val="Arial CE"/>
        <family val="2"/>
        <charset val="238"/>
      </rPr>
      <t xml:space="preserve">Vzduchotechnika,chlazení</t>
    </r>
    <r>
      <rPr>
        <i val="true"/>
        <sz val="10"/>
        <rFont val="Arial CE"/>
        <family val="2"/>
        <charset val="238"/>
      </rPr>
      <t xml:space="preserve"> ( zvlášť dodávka a montáž)</t>
    </r>
  </si>
  <si>
    <t xml:space="preserve">ZAŘ.Č.1 chlazení</t>
  </si>
  <si>
    <t xml:space="preserve">1-1</t>
  </si>
  <si>
    <t xml:space="preserve">kondenzační jednotka chlazení pro technickou místnost, chladící výkon 5,0kW, 230V, provoz do -15st.C, konzole pro zavěšení</t>
  </si>
  <si>
    <t xml:space="preserve">ks</t>
  </si>
  <si>
    <t xml:space="preserve">1-2</t>
  </si>
  <si>
    <t xml:space="preserve">podstropní chladící jednotka k pozici 1-1, pevný ovladač</t>
  </si>
  <si>
    <t xml:space="preserve">1-3</t>
  </si>
  <si>
    <t xml:space="preserve">kondenzační jednotka chlazení pro technickou místnost, chladící výkon 7,5kW, 230V, provoz do -15st.C, konzole pro zavěšení</t>
  </si>
  <si>
    <t xml:space="preserve">1-4</t>
  </si>
  <si>
    <t xml:space="preserve">podstropní chladící jednotka k pozici 1-3, pevný ovladač</t>
  </si>
  <si>
    <t xml:space="preserve">1-5</t>
  </si>
  <si>
    <t xml:space="preserve">kondenzační jednotka chlazení pro technickou místnost, chladící výkon 3,5kW, 230V, provoz do -15st.C, konzole pro zavěšení</t>
  </si>
  <si>
    <t xml:space="preserve">1-6</t>
  </si>
  <si>
    <t xml:space="preserve">nástěnná chladící jednotka k pozici 1-5, pevný ovladač</t>
  </si>
  <si>
    <t xml:space="preserve">1-7</t>
  </si>
  <si>
    <t xml:space="preserve">Cu potrubí chladiva 6/10i, komunikační kabel </t>
  </si>
  <si>
    <t xml:space="preserve">bm</t>
  </si>
  <si>
    <t xml:space="preserve">1-8</t>
  </si>
  <si>
    <t xml:space="preserve">Cu potrubí chladiva 6/12i, komunikační kabel </t>
  </si>
  <si>
    <t xml:space="preserve">1-9</t>
  </si>
  <si>
    <t xml:space="preserve">Cu potrubí chladiva 10/16i, komunikační kabel </t>
  </si>
  <si>
    <t xml:space="preserve">1-10</t>
  </si>
  <si>
    <t xml:space="preserve">čištění, tlakování, R410a</t>
  </si>
  <si>
    <t xml:space="preserve">1-11</t>
  </si>
  <si>
    <t xml:space="preserve">spojovací, těsnící a montážní materiál</t>
  </si>
  <si>
    <t xml:space="preserve">ZAŘ.Č.2 ostatní</t>
  </si>
  <si>
    <t xml:space="preserve">1-12</t>
  </si>
  <si>
    <t xml:space="preserve">Doprava zařízení</t>
  </si>
  <si>
    <t xml:space="preserve">1-13</t>
  </si>
  <si>
    <t xml:space="preserve">Přesuny</t>
  </si>
  <si>
    <t xml:space="preserve">1-14</t>
  </si>
  <si>
    <t xml:space="preserve">Příprava ke komplexnímu vyzkoušení, oživení a vyregulování zařízení</t>
  </si>
  <si>
    <t xml:space="preserve">1-15</t>
  </si>
  <si>
    <t xml:space="preserve">Vypracování protokolu o proměření a vyregulování</t>
  </si>
  <si>
    <t xml:space="preserve">1-16</t>
  </si>
  <si>
    <t xml:space="preserve">Komplexní vyzkoušení zařízení</t>
  </si>
  <si>
    <t xml:space="preserve">hod</t>
  </si>
  <si>
    <t xml:space="preserve">1-17</t>
  </si>
  <si>
    <t xml:space="preserve">Zaškolení obsluhy</t>
  </si>
  <si>
    <t xml:space="preserve">1-18</t>
  </si>
  <si>
    <t xml:space="preserve">Vypracování provozních předpisů</t>
  </si>
  <si>
    <t xml:space="preserve">1-19</t>
  </si>
  <si>
    <t xml:space="preserve">Projekt skutečného provedení</t>
  </si>
  <si>
    <t xml:space="preserve">Celkem za 24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0.00_ ;[RED]\-0.00\ "/>
    <numFmt numFmtId="173" formatCode="#,##0.00"/>
    <numFmt numFmtId="174" formatCode="\$#,##0_);[RED]&quot;($&quot;#,##0\)"/>
    <numFmt numFmtId="175" formatCode="\$#,##0_);[RED]&quot;($&quot;#,##0\)"/>
    <numFmt numFmtId="176" formatCode="\$#,##0.00_);[RED]&quot;($&quot;#,##0.00\)"/>
    <numFmt numFmtId="177" formatCode="\$#,##0.00_);[RED]&quot;($&quot;#,##0.00\)"/>
    <numFmt numFmtId="178" formatCode="0"/>
    <numFmt numFmtId="179" formatCode="[$-409]d\-mmm\-yy"/>
    <numFmt numFmtId="180" formatCode="d/\ mmm\ yy"/>
    <numFmt numFmtId="181" formatCode="d\-mmm\-yy&quot;   &quot;h:mm"/>
    <numFmt numFmtId="182" formatCode="d\-mmm\-yy&quot;   &quot;h:mm"/>
    <numFmt numFmtId="183" formatCode="#,##0.0_);\(#,##0.0\)"/>
    <numFmt numFmtId="184" formatCode="[$-409]#,##0.00_);\(#,##0.00\)"/>
    <numFmt numFmtId="185" formatCode="#,##0.00;\-#,##0.00"/>
    <numFmt numFmtId="186" formatCode="#,##0.000_);\(#,##0.000\)"/>
    <numFmt numFmtId="187" formatCode="_ * #,##0_ ;_ * \-#,##0_ ;_ * \-_ ;_ @_ "/>
    <numFmt numFmtId="188" formatCode="_ * #,##0.00_ ;_ * \-#,##0.00_ ;_ * \-??_ ;_ @_ "/>
    <numFmt numFmtId="189" formatCode="0%"/>
    <numFmt numFmtId="190" formatCode="_-* #,##0_-;\-* #,##0_-;_-* \-_-;_-@_-"/>
    <numFmt numFmtId="191" formatCode="_-* #,##0.00_-;\-* #,##0.00_-;_-* \-??_-;_-@_-"/>
    <numFmt numFmtId="192" formatCode="_-* #,##0.00\ [$€-1]_-;\-* #,##0.00\ [$€-1]_-;_-* \-??\ [$€-1]_-"/>
    <numFmt numFmtId="193" formatCode="[$-409]#,##0_);\(#,##0\)"/>
    <numFmt numFmtId="194" formatCode="0.0%"/>
    <numFmt numFmtId="195" formatCode="#,##0;\-#,##0"/>
    <numFmt numFmtId="196" formatCode="mmm\-yy_)"/>
    <numFmt numFmtId="197" formatCode="_-* #,##0.00&quot; Kč&quot;_-;\-* #,##0.00&quot; Kč&quot;_-;_-* \-??&quot; Kč&quot;_-;_-@_-"/>
    <numFmt numFmtId="198" formatCode="_-* #,##0.00&quot; Kč&quot;_-;\-* #,##0.00&quot; Kč&quot;_-;_-* \-??&quot; Kč&quot;_-;_-@_-"/>
    <numFmt numFmtId="199" formatCode="#,##0.0_);[RED]\(#,##0.0\)"/>
    <numFmt numFmtId="200" formatCode="0.0%;\(0.0%\)"/>
    <numFmt numFmtId="201" formatCode="0%_);[RED]\(0%\)"/>
    <numFmt numFmtId="202" formatCode="0.0%_);[RED]\(0.0%\)"/>
    <numFmt numFmtId="203" formatCode="0.0%;[RED]\-0.0%"/>
    <numFmt numFmtId="204" formatCode="0.00%;[RED]\-0.00%"/>
    <numFmt numFmtId="205" formatCode="#,##0.000;\-#,##0.000"/>
    <numFmt numFmtId="206" formatCode="00##"/>
    <numFmt numFmtId="207" formatCode="[$-409]#,##0_);[RED]\(#,##0\)"/>
    <numFmt numFmtId="208" formatCode="#,##0;[RED]\-#,##0"/>
    <numFmt numFmtId="209" formatCode="#,##0\ _S_k"/>
    <numFmt numFmtId="210" formatCode="###,###,_);[RED]\(###,###,\)"/>
    <numFmt numFmtId="211" formatCode="###,###.0,_);[RED]\(###,###.0,\)"/>
    <numFmt numFmtId="212" formatCode="[$-409]h:mm\ AM/PM"/>
    <numFmt numFmtId="213" formatCode="hh:mm\ AM/PM"/>
    <numFmt numFmtId="214" formatCode="_-\Ł* #,##0_-;&quot;-Ł&quot;* #,##0_-;_-\Ł* \-_-;_-@_-"/>
    <numFmt numFmtId="215" formatCode="_-\Ł* #,##0.00_-;&quot;-Ł&quot;* #,##0.00_-;_-\Ł* \-??_-;_-@_-"/>
    <numFmt numFmtId="216" formatCode="_ &quot;Fr. &quot;* #,##0_ ;_ &quot;Fr. &quot;* \-#,##0_ ;_ &quot;Fr. &quot;* \-_ ;_ @_ "/>
    <numFmt numFmtId="217" formatCode="_ &quot;Fr. &quot;* #,##0.00_ ;_ &quot;Fr. &quot;* \-#,##0.00_ ;_ &quot;Fr. &quot;* \-??_ ;_ @_ "/>
    <numFmt numFmtId="218" formatCode="###0_)"/>
    <numFmt numFmtId="219" formatCode="_-* #,##0.00\ _K_č_-;\-* #,##0.00\ _K_č_-;_-* \-??\ _K_č_-;_-@_-"/>
    <numFmt numFmtId="220" formatCode="_-* #,##0\ _K_č_-;\-* #,##0\ _K_č_-;_-* &quot;- &quot;_K_č_-;_-@_-"/>
    <numFmt numFmtId="221" formatCode="0.00000"/>
    <numFmt numFmtId="222" formatCode="0.000"/>
    <numFmt numFmtId="223" formatCode="#,##0"/>
    <numFmt numFmtId="224" formatCode="[$-409]m/d/yyyy"/>
    <numFmt numFmtId="225" formatCode="#,##0.000"/>
    <numFmt numFmtId="226" formatCode="0.00"/>
    <numFmt numFmtId="227" formatCode="[$-409]h:mm"/>
  </numFmts>
  <fonts count="10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name val="Univers (WN)"/>
      <family val="0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name val="Univers (WN)"/>
      <family val="2"/>
      <charset val="238"/>
    </font>
    <font>
      <sz val="10"/>
      <color rgb="FFEAEAEA"/>
      <name val="Arial"/>
      <family val="2"/>
      <charset val="238"/>
    </font>
    <font>
      <sz val="9"/>
      <color rgb="FFEAEAEA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sz val="11"/>
      <name val="Arial Black"/>
      <family val="2"/>
      <charset val="238"/>
    </font>
    <font>
      <sz val="10"/>
      <color rgb="FF80008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2"/>
    </font>
    <font>
      <u val="single"/>
      <sz val="12"/>
      <color rgb="FF000000"/>
      <name val="formata"/>
      <family val="0"/>
    </font>
    <font>
      <b val="true"/>
      <sz val="10"/>
      <name val="Arial Narrow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haroni"/>
      <family val="0"/>
      <charset val="177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8"/>
      <name val="MS Sans Serif"/>
      <family val="2"/>
      <charset val="238"/>
    </font>
    <font>
      <sz val="11"/>
      <color rgb="FF000000"/>
      <name val="Calibri"/>
      <family val="2"/>
    </font>
    <font>
      <sz val="8"/>
      <name val="MS Sans Serif"/>
      <family val="0"/>
      <charset val="1"/>
    </font>
    <font>
      <sz val="12"/>
      <name val="formata"/>
      <family val="0"/>
      <charset val="238"/>
    </font>
    <font>
      <sz val="8"/>
      <name val="Trebuchet MS"/>
      <family val="2"/>
    </font>
    <font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name val="formata"/>
      <family val="0"/>
    </font>
    <font>
      <sz val="8"/>
      <color rgb="FF00000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99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"/>
      <family val="2"/>
      <charset val="238"/>
    </font>
    <font>
      <i val="true"/>
      <sz val="10"/>
      <name val="Times New Roman"/>
      <family val="1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8"/>
      <color rgb="FF339966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0066CC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3366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2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2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4" fontId="19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3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4" fillId="0" borderId="2" applyFont="true" applyBorder="true" applyAlignment="false" applyProtection="false"/>
    <xf numFmtId="164" fontId="24" fillId="0" borderId="2" applyFont="true" applyBorder="true" applyAlignment="false" applyProtection="false"/>
    <xf numFmtId="164" fontId="24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3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applyFont="true" applyBorder="false" applyAlignment="true" applyProtection="false">
      <alignment horizontal="right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26" fillId="0" borderId="0" applyFont="true" applyBorder="false" applyAlignment="true" applyProtection="false">
      <alignment horizontal="general" vertical="bottom" textRotation="0" wrapText="false" indent="0" shrinkToFit="false"/>
    </xf>
    <xf numFmtId="173" fontId="26" fillId="0" borderId="0" applyFont="true" applyBorder="false" applyAlignment="true" applyProtection="false">
      <alignment horizontal="general" vertical="bottom" textRotation="0" wrapText="false" indent="0" shrinkToFit="false"/>
    </xf>
    <xf numFmtId="173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7" fillId="0" borderId="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2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2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74" fontId="0" fillId="0" borderId="0" applyFont="true" applyBorder="false" applyAlignment="false" applyProtection="false"/>
    <xf numFmtId="175" fontId="7" fillId="0" borderId="0" applyFont="true" applyBorder="false" applyAlignment="false" applyProtection="false"/>
    <xf numFmtId="175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0" borderId="0" applyFont="true" applyBorder="false" applyAlignment="false" applyProtection="false"/>
    <xf numFmtId="177" fontId="7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7" fillId="0" borderId="5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80" fontId="7" fillId="0" borderId="0" applyFont="true" applyBorder="false" applyAlignment="false" applyProtection="false"/>
    <xf numFmtId="180" fontId="7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left" vertical="bottom" textRotation="0" wrapText="false" indent="0" shrinkToFit="false"/>
    </xf>
    <xf numFmtId="182" fontId="7" fillId="0" borderId="0" applyFont="true" applyBorder="false" applyAlignment="true" applyProtection="false">
      <alignment horizontal="left" vertical="bottom" textRotation="0" wrapText="false" indent="0" shrinkToFit="false"/>
    </xf>
    <xf numFmtId="182" fontId="7" fillId="0" borderId="0" applyFont="true" applyBorder="false" applyAlignment="true" applyProtection="false">
      <alignment horizontal="left" vertical="bottom" textRotation="0" wrapText="false" indent="0" shrinkToFit="false"/>
    </xf>
    <xf numFmtId="181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6" applyFont="true" applyBorder="true" applyAlignment="true" applyProtection="false">
      <alignment horizontal="center" vertical="top" textRotation="0" wrapText="true" indent="0" shrinkToFit="false"/>
    </xf>
    <xf numFmtId="183" fontId="0" fillId="0" borderId="0" applyFont="true" applyBorder="false" applyAlignment="false" applyProtection="false"/>
    <xf numFmtId="183" fontId="7" fillId="0" borderId="0" applyFont="true" applyBorder="false" applyAlignment="false" applyProtection="false"/>
    <xf numFmtId="183" fontId="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7" fillId="0" borderId="0" applyFont="true" applyBorder="false" applyAlignment="false" applyProtection="false"/>
    <xf numFmtId="185" fontId="7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true">
      <protection locked="true" hidden="false"/>
    </xf>
    <xf numFmtId="186" fontId="7" fillId="0" borderId="0" applyFont="true" applyBorder="false" applyAlignment="false" applyProtection="true">
      <protection locked="true" hidden="false"/>
    </xf>
    <xf numFmtId="186" fontId="7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29" fillId="0" borderId="0" applyFont="true" applyBorder="false" applyAlignment="true" applyProtection="false">
      <alignment horizontal="right" vertical="bottom" textRotation="0" wrapText="false" indent="0" shrinkToFit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5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94" fontId="32" fillId="0" borderId="0" applyFont="true" applyBorder="false" applyAlignment="false" applyProtection="true">
      <protection locked="false" hidden="false"/>
    </xf>
    <xf numFmtId="194" fontId="32" fillId="0" borderId="0" applyFont="true" applyBorder="false" applyAlignment="false" applyProtection="true">
      <protection locked="false" hidden="false"/>
    </xf>
    <xf numFmtId="194" fontId="32" fillId="0" borderId="0" applyFont="true" applyBorder="false" applyAlignment="false" applyProtection="true">
      <protection locked="false" hidden="false"/>
    </xf>
    <xf numFmtId="183" fontId="5" fillId="0" borderId="0" applyFont="true" applyBorder="false" applyAlignment="false" applyProtection="true">
      <protection locked="false" hidden="false"/>
    </xf>
    <xf numFmtId="183" fontId="32" fillId="0" borderId="0" applyFont="true" applyBorder="false" applyAlignment="false" applyProtection="true">
      <protection locked="false" hidden="false"/>
    </xf>
    <xf numFmtId="183" fontId="32" fillId="0" borderId="0" applyFont="true" applyBorder="false" applyAlignment="false" applyProtection="true">
      <protection locked="false" hidden="false"/>
    </xf>
    <xf numFmtId="183" fontId="32" fillId="0" borderId="0" applyFont="true" applyBorder="false" applyAlignment="false" applyProtection="true">
      <protection locked="false" hidden="false"/>
    </xf>
    <xf numFmtId="195" fontId="5" fillId="0" borderId="0" applyFont="true" applyBorder="false" applyAlignment="false" applyProtection="true">
      <protection locked="false" hidden="false"/>
    </xf>
    <xf numFmtId="186" fontId="5" fillId="0" borderId="0" applyFont="true" applyBorder="false" applyAlignment="false" applyProtection="false"/>
    <xf numFmtId="186" fontId="5" fillId="0" borderId="0" applyFont="true" applyBorder="false" applyAlignment="false" applyProtection="false"/>
    <xf numFmtId="186" fontId="5" fillId="0" borderId="0" applyFont="true" applyBorder="false" applyAlignment="false" applyProtection="false"/>
    <xf numFmtId="186" fontId="32" fillId="0" borderId="0" applyFont="true" applyBorder="false" applyAlignment="false" applyProtection="false"/>
    <xf numFmtId="186" fontId="32" fillId="0" borderId="0" applyFont="true" applyBorder="false" applyAlignment="false" applyProtection="false"/>
    <xf numFmtId="186" fontId="32" fillId="0" borderId="0" applyFont="true" applyBorder="false" applyAlignment="false" applyProtection="false"/>
    <xf numFmtId="195" fontId="5" fillId="0" borderId="0" applyFont="true" applyBorder="false" applyAlignment="false" applyProtection="true">
      <protection locked="false" hidden="false"/>
    </xf>
    <xf numFmtId="193" fontId="32" fillId="0" borderId="0" applyFont="true" applyBorder="false" applyAlignment="false" applyProtection="true">
      <protection locked="false" hidden="false"/>
    </xf>
    <xf numFmtId="193" fontId="32" fillId="0" borderId="0" applyFont="true" applyBorder="false" applyAlignment="false" applyProtection="true">
      <protection locked="false" hidden="false"/>
    </xf>
    <xf numFmtId="193" fontId="32" fillId="0" borderId="0" applyFont="true" applyBorder="false" applyAlignment="false" applyProtection="true">
      <protection locked="false" hidden="false"/>
    </xf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33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10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33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7" fillId="0" borderId="0" applyFont="true" applyBorder="false" applyAlignment="false" applyProtection="false"/>
    <xf numFmtId="196" fontId="7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7" fillId="0" borderId="0" applyFont="true" applyBorder="false" applyAlignment="false" applyProtection="false"/>
    <xf numFmtId="198" fontId="7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5" fillId="0" borderId="0" applyFont="true" applyBorder="false" applyAlignment="false" applyProtection="false"/>
    <xf numFmtId="164" fontId="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34" fillId="0" borderId="0" applyFont="true" applyBorder="false" applyAlignment="true" applyProtection="false">
      <alignment horizontal="righ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</cellStyleXfs>
  <cellXfs count="8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2" fontId="25" fillId="1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6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7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68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7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5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22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21" fontId="2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222" fontId="2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7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7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8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57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2" borderId="2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5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1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2" fillId="1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2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8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2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3" fillId="0" borderId="3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5" fontId="8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3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3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4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5" fillId="0" borderId="3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4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205" fontId="87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05" fontId="8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3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3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5" fontId="83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5" fontId="83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205" fontId="88" fillId="0" borderId="3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05" fontId="8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83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3" fillId="2" borderId="2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3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5" fontId="83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3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3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3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3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3" fillId="0" borderId="3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5" fontId="8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3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5" fontId="8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3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83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95" fontId="83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3" fillId="2" borderId="3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0" borderId="3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26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95" fontId="83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85" fontId="8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3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2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3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3" fillId="2" borderId="2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2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2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2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3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3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5" fontId="83" fillId="2" borderId="3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3" fillId="0" borderId="3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2" fontId="9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3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5" fontId="8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83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3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5" fontId="83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5" fontId="83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3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3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2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2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2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2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3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3" fillId="2" borderId="2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2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2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2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3" fillId="0" borderId="3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0" borderId="3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3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2" fillId="0" borderId="3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8" fontId="83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85" fontId="8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5" fontId="8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5" fontId="8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3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5" fontId="83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5" fontId="83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3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5" fontId="8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3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83" fillId="2" borderId="2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83" fillId="2" borderId="3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83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3" fillId="2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3" fillId="2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3" fillId="2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3" fillId="2" borderId="3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83" fillId="2" borderId="3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83" fillId="2" borderId="3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3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3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3" fillId="2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5" fontId="8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83" fillId="0" borderId="3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83" fillId="0" borderId="3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5" fontId="8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95" fontId="83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3" fillId="2" borderId="2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3" fillId="2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3" fillId="2" borderId="2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2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3" fillId="2" borderId="3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8" fontId="8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5" fontId="8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84" fillId="0" borderId="2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4" fillId="0" borderId="3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84" fillId="2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3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3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3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25" fontId="83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25" fontId="83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5" fontId="83" fillId="2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3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3" fillId="2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3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83" fillId="2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4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8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8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5" fontId="8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84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5" fontId="84" fillId="2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4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4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84" fillId="2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83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3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3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83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5" fontId="83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5" fontId="83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3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3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3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3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3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3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25" fontId="83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25" fontId="8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83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3" fillId="2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3" fillId="2" borderId="2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83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3" fillId="0" borderId="3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83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5" fontId="8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5" fontId="83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5" fontId="83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3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3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3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84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8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1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7" fontId="2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5" fontId="8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3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3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3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3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1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7" fontId="2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7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3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3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5" fontId="8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8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5" fontId="84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225" fontId="8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5" fontId="8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8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3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5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5" fontId="5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5" fontId="5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84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4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4" fillId="0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25" fontId="84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25" fontId="84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5" fontId="84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4" fillId="2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84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84" fillId="2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8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3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3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5" fontId="8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5" fontId="8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8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3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8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8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5" fontId="8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3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2" xfId="23"/>
    <cellStyle name="1 3" xfId="24"/>
    <cellStyle name="1 4" xfId="25"/>
    <cellStyle name="1 4 2" xfId="26"/>
    <cellStyle name="1 4 2 2" xfId="27"/>
    <cellStyle name="1 4 3" xfId="28"/>
    <cellStyle name="1 5" xfId="29"/>
    <cellStyle name="1 5 2" xfId="30"/>
    <cellStyle name="1 5 2 2" xfId="31"/>
    <cellStyle name="1 5 3" xfId="32"/>
    <cellStyle name="1 6" xfId="33"/>
    <cellStyle name="1 6 2" xfId="34"/>
    <cellStyle name="1 6 2 2" xfId="35"/>
    <cellStyle name="1 6 3" xfId="36"/>
    <cellStyle name="1 7" xfId="37"/>
    <cellStyle name="1 8" xfId="38"/>
    <cellStyle name="1 9" xfId="39"/>
    <cellStyle name="1_AED-YAZ MaR-LOTQ_EXE-001 specifikace" xfId="40"/>
    <cellStyle name="1_AED-YAZ MaR-LOTQ_EXE-001 specifikace 2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17" xfId="50"/>
    <cellStyle name="20 % – Zvýraznění1 2 2" xfId="51"/>
    <cellStyle name="20 % – Zvýraznění1 2 3" xfId="52"/>
    <cellStyle name="20 % – Zvýraznění1 2 4" xfId="53"/>
    <cellStyle name="20 % – Zvýraznění1 2 5" xfId="54"/>
    <cellStyle name="20 % – Zvýraznění1 2 6" xfId="55"/>
    <cellStyle name="20 % – Zvýraznění1 2 7" xfId="56"/>
    <cellStyle name="20 % – Zvýraznění1 2 8" xfId="57"/>
    <cellStyle name="20 % – Zvýraznění1 2 9" xfId="58"/>
    <cellStyle name="20 % – Zvýraznění1 3" xfId="59"/>
    <cellStyle name="20 % – Zvýraznění1 3 10" xfId="60"/>
    <cellStyle name="20 % – Zvýraznění1 3 11" xfId="61"/>
    <cellStyle name="20 % – Zvýraznění1 3 12" xfId="62"/>
    <cellStyle name="20 % – Zvýraznění1 3 2" xfId="63"/>
    <cellStyle name="20 % – Zvýraznění1 3 3" xfId="64"/>
    <cellStyle name="20 % – Zvýraznění1 3 4" xfId="65"/>
    <cellStyle name="20 % – Zvýraznění1 3 5" xfId="66"/>
    <cellStyle name="20 % – Zvýraznění1 3 6" xfId="67"/>
    <cellStyle name="20 % – Zvýraznění1 3 7" xfId="68"/>
    <cellStyle name="20 % – Zvýraznění1 3 8" xfId="69"/>
    <cellStyle name="20 % – Zvýraznění1 3 9" xfId="70"/>
    <cellStyle name="20 % – Zvýraznění1 4" xfId="71"/>
    <cellStyle name="20 % – Zvýraznění1 4 10" xfId="72"/>
    <cellStyle name="20 % – Zvýraznění1 4 11" xfId="73"/>
    <cellStyle name="20 % – Zvýraznění1 4 2" xfId="74"/>
    <cellStyle name="20 % – Zvýraznění1 4 3" xfId="75"/>
    <cellStyle name="20 % – Zvýraznění1 4 4" xfId="76"/>
    <cellStyle name="20 % – Zvýraznění1 4 5" xfId="77"/>
    <cellStyle name="20 % – Zvýraznění1 4 6" xfId="78"/>
    <cellStyle name="20 % – Zvýraznění1 4 7" xfId="79"/>
    <cellStyle name="20 % – Zvýraznění1 4 8" xfId="80"/>
    <cellStyle name="20 % – Zvýraznění1 4 9" xfId="81"/>
    <cellStyle name="20 % – Zvýraznění2 2" xfId="82"/>
    <cellStyle name="20 % – Zvýraznění2 2 10" xfId="83"/>
    <cellStyle name="20 % – Zvýraznění2 2 11" xfId="84"/>
    <cellStyle name="20 % – Zvýraznění2 2 12" xfId="85"/>
    <cellStyle name="20 % – Zvýraznění2 2 13" xfId="86"/>
    <cellStyle name="20 % – Zvýraznění2 2 14" xfId="87"/>
    <cellStyle name="20 % – Zvýraznění2 2 15" xfId="88"/>
    <cellStyle name="20 % – Zvýraznění2 2 16" xfId="89"/>
    <cellStyle name="20 % – Zvýraznění2 2 17" xfId="90"/>
    <cellStyle name="20 % – Zvýraznění2 2 2" xfId="91"/>
    <cellStyle name="20 % – Zvýraznění2 2 3" xfId="92"/>
    <cellStyle name="20 % – Zvýraznění2 2 4" xfId="93"/>
    <cellStyle name="20 % – Zvýraznění2 2 5" xfId="94"/>
    <cellStyle name="20 % – Zvýraznění2 2 6" xfId="95"/>
    <cellStyle name="20 % – Zvýraznění2 2 7" xfId="96"/>
    <cellStyle name="20 % – Zvýraznění2 2 8" xfId="97"/>
    <cellStyle name="20 % – Zvýraznění2 2 9" xfId="98"/>
    <cellStyle name="20 % – Zvýraznění2 3" xfId="99"/>
    <cellStyle name="20 % – Zvýraznění2 3 10" xfId="100"/>
    <cellStyle name="20 % – Zvýraznění2 3 11" xfId="101"/>
    <cellStyle name="20 % – Zvýraznění2 3 12" xfId="102"/>
    <cellStyle name="20 % – Zvýraznění2 3 2" xfId="103"/>
    <cellStyle name="20 % – Zvýraznění2 3 3" xfId="104"/>
    <cellStyle name="20 % – Zvýraznění2 3 4" xfId="105"/>
    <cellStyle name="20 % – Zvýraznění2 3 5" xfId="106"/>
    <cellStyle name="20 % – Zvýraznění2 3 6" xfId="107"/>
    <cellStyle name="20 % – Zvýraznění2 3 7" xfId="108"/>
    <cellStyle name="20 % – Zvýraznění2 3 8" xfId="109"/>
    <cellStyle name="20 % – Zvýraznění2 3 9" xfId="110"/>
    <cellStyle name="20 % – Zvýraznění2 4" xfId="111"/>
    <cellStyle name="20 % – Zvýraznění2 4 10" xfId="112"/>
    <cellStyle name="20 % – Zvýraznění2 4 11" xfId="113"/>
    <cellStyle name="20 % – Zvýraznění2 4 2" xfId="114"/>
    <cellStyle name="20 % – Zvýraznění2 4 3" xfId="115"/>
    <cellStyle name="20 % – Zvýraznění2 4 4" xfId="116"/>
    <cellStyle name="20 % – Zvýraznění2 4 5" xfId="117"/>
    <cellStyle name="20 % – Zvýraznění2 4 6" xfId="118"/>
    <cellStyle name="20 % – Zvýraznění2 4 7" xfId="119"/>
    <cellStyle name="20 % – Zvýraznění2 4 8" xfId="120"/>
    <cellStyle name="20 % – Zvýraznění2 4 9" xfId="121"/>
    <cellStyle name="20 % – Zvýraznění3 2" xfId="122"/>
    <cellStyle name="20 % – Zvýraznění3 2 10" xfId="123"/>
    <cellStyle name="20 % – Zvýraznění3 2 11" xfId="124"/>
    <cellStyle name="20 % – Zvýraznění3 2 12" xfId="125"/>
    <cellStyle name="20 % – Zvýraznění3 2 13" xfId="126"/>
    <cellStyle name="20 % – Zvýraznění3 2 14" xfId="127"/>
    <cellStyle name="20 % – Zvýraznění3 2 15" xfId="128"/>
    <cellStyle name="20 % – Zvýraznění3 2 16" xfId="129"/>
    <cellStyle name="20 % – Zvýraznění3 2 17" xfId="130"/>
    <cellStyle name="20 % – Zvýraznění3 2 2" xfId="131"/>
    <cellStyle name="20 % – Zvýraznění3 2 3" xfId="132"/>
    <cellStyle name="20 % – Zvýraznění3 2 4" xfId="133"/>
    <cellStyle name="20 % – Zvýraznění3 2 5" xfId="134"/>
    <cellStyle name="20 % – Zvýraznění3 2 6" xfId="135"/>
    <cellStyle name="20 % – Zvýraznění3 2 7" xfId="136"/>
    <cellStyle name="20 % – Zvýraznění3 2 8" xfId="137"/>
    <cellStyle name="20 % – Zvýraznění3 2 9" xfId="138"/>
    <cellStyle name="20 % – Zvýraznění3 3" xfId="139"/>
    <cellStyle name="20 % – Zvýraznění3 3 10" xfId="140"/>
    <cellStyle name="20 % – Zvýraznění3 3 11" xfId="141"/>
    <cellStyle name="20 % – Zvýraznění3 3 12" xfId="142"/>
    <cellStyle name="20 % – Zvýraznění3 3 2" xfId="143"/>
    <cellStyle name="20 % – Zvýraznění3 3 3" xfId="144"/>
    <cellStyle name="20 % – Zvýraznění3 3 4" xfId="145"/>
    <cellStyle name="20 % – Zvýraznění3 3 5" xfId="146"/>
    <cellStyle name="20 % – Zvýraznění3 3 6" xfId="147"/>
    <cellStyle name="20 % – Zvýraznění3 3 7" xfId="148"/>
    <cellStyle name="20 % – Zvýraznění3 3 8" xfId="149"/>
    <cellStyle name="20 % – Zvýraznění3 3 9" xfId="150"/>
    <cellStyle name="20 % – Zvýraznění3 4" xfId="151"/>
    <cellStyle name="20 % – Zvýraznění3 4 10" xfId="152"/>
    <cellStyle name="20 % – Zvýraznění3 4 11" xfId="153"/>
    <cellStyle name="20 % – Zvýraznění3 4 2" xfId="154"/>
    <cellStyle name="20 % – Zvýraznění3 4 3" xfId="155"/>
    <cellStyle name="20 % – Zvýraznění3 4 4" xfId="156"/>
    <cellStyle name="20 % – Zvýraznění3 4 5" xfId="157"/>
    <cellStyle name="20 % – Zvýraznění3 4 6" xfId="158"/>
    <cellStyle name="20 % – Zvýraznění3 4 7" xfId="159"/>
    <cellStyle name="20 % – Zvýraznění3 4 8" xfId="160"/>
    <cellStyle name="20 % – Zvýraznění3 4 9" xfId="161"/>
    <cellStyle name="20 % – Zvýraznění4 2" xfId="162"/>
    <cellStyle name="20 % – Zvýraznění4 2 10" xfId="163"/>
    <cellStyle name="20 % – Zvýraznění4 2 11" xfId="164"/>
    <cellStyle name="20 % – Zvýraznění4 2 12" xfId="165"/>
    <cellStyle name="20 % – Zvýraznění4 2 13" xfId="166"/>
    <cellStyle name="20 % – Zvýraznění4 2 14" xfId="167"/>
    <cellStyle name="20 % – Zvýraznění4 2 15" xfId="168"/>
    <cellStyle name="20 % – Zvýraznění4 2 16" xfId="169"/>
    <cellStyle name="20 % – Zvýraznění4 2 17" xfId="170"/>
    <cellStyle name="20 % – Zvýraznění4 2 2" xfId="171"/>
    <cellStyle name="20 % – Zvýraznění4 2 3" xfId="172"/>
    <cellStyle name="20 % – Zvýraznění4 2 4" xfId="173"/>
    <cellStyle name="20 % – Zvýraznění4 2 5" xfId="174"/>
    <cellStyle name="20 % – Zvýraznění4 2 6" xfId="175"/>
    <cellStyle name="20 % – Zvýraznění4 2 7" xfId="176"/>
    <cellStyle name="20 % – Zvýraznění4 2 8" xfId="177"/>
    <cellStyle name="20 % – Zvýraznění4 2 9" xfId="178"/>
    <cellStyle name="20 % – Zvýraznění4 3" xfId="179"/>
    <cellStyle name="20 % – Zvýraznění4 3 10" xfId="180"/>
    <cellStyle name="20 % – Zvýraznění4 3 11" xfId="181"/>
    <cellStyle name="20 % – Zvýraznění4 3 12" xfId="182"/>
    <cellStyle name="20 % – Zvýraznění4 3 2" xfId="183"/>
    <cellStyle name="20 % – Zvýraznění4 3 3" xfId="184"/>
    <cellStyle name="20 % – Zvýraznění4 3 4" xfId="185"/>
    <cellStyle name="20 % – Zvýraznění4 3 5" xfId="186"/>
    <cellStyle name="20 % – Zvýraznění4 3 6" xfId="187"/>
    <cellStyle name="20 % – Zvýraznění4 3 7" xfId="188"/>
    <cellStyle name="20 % – Zvýraznění4 3 8" xfId="189"/>
    <cellStyle name="20 % – Zvýraznění4 3 9" xfId="190"/>
    <cellStyle name="20 % – Zvýraznění4 4" xfId="191"/>
    <cellStyle name="20 % – Zvýraznění4 4 10" xfId="192"/>
    <cellStyle name="20 % – Zvýraznění4 4 11" xfId="193"/>
    <cellStyle name="20 % – Zvýraznění4 4 2" xfId="194"/>
    <cellStyle name="20 % – Zvýraznění4 4 3" xfId="195"/>
    <cellStyle name="20 % – Zvýraznění4 4 4" xfId="196"/>
    <cellStyle name="20 % – Zvýraznění4 4 5" xfId="197"/>
    <cellStyle name="20 % – Zvýraznění4 4 6" xfId="198"/>
    <cellStyle name="20 % – Zvýraznění4 4 7" xfId="199"/>
    <cellStyle name="20 % – Zvýraznění4 4 8" xfId="200"/>
    <cellStyle name="20 % – Zvýraznění4 4 9" xfId="201"/>
    <cellStyle name="20 % – Zvýraznění5 2" xfId="202"/>
    <cellStyle name="20 % – Zvýraznění5 2 10" xfId="203"/>
    <cellStyle name="20 % – Zvýraznění5 2 11" xfId="204"/>
    <cellStyle name="20 % – Zvýraznění5 2 12" xfId="205"/>
    <cellStyle name="20 % – Zvýraznění5 2 13" xfId="206"/>
    <cellStyle name="20 % – Zvýraznění5 2 14" xfId="207"/>
    <cellStyle name="20 % – Zvýraznění5 2 15" xfId="208"/>
    <cellStyle name="20 % – Zvýraznění5 2 16" xfId="209"/>
    <cellStyle name="20 % – Zvýraznění5 2 17" xfId="210"/>
    <cellStyle name="20 % – Zvýraznění5 2 2" xfId="211"/>
    <cellStyle name="20 % – Zvýraznění5 2 3" xfId="212"/>
    <cellStyle name="20 % – Zvýraznění5 2 4" xfId="213"/>
    <cellStyle name="20 % – Zvýraznění5 2 5" xfId="214"/>
    <cellStyle name="20 % – Zvýraznění5 2 6" xfId="215"/>
    <cellStyle name="20 % – Zvýraznění5 2 7" xfId="216"/>
    <cellStyle name="20 % – Zvýraznění5 2 8" xfId="217"/>
    <cellStyle name="20 % – Zvýraznění5 2 9" xfId="218"/>
    <cellStyle name="20 % – Zvýraznění5 3" xfId="219"/>
    <cellStyle name="20 % – Zvýraznění5 3 10" xfId="220"/>
    <cellStyle name="20 % – Zvýraznění5 3 11" xfId="221"/>
    <cellStyle name="20 % – Zvýraznění5 3 12" xfId="222"/>
    <cellStyle name="20 % – Zvýraznění5 3 2" xfId="223"/>
    <cellStyle name="20 % – Zvýraznění5 3 3" xfId="224"/>
    <cellStyle name="20 % – Zvýraznění5 3 4" xfId="225"/>
    <cellStyle name="20 % – Zvýraznění5 3 5" xfId="226"/>
    <cellStyle name="20 % – Zvýraznění5 3 6" xfId="227"/>
    <cellStyle name="20 % – Zvýraznění5 3 7" xfId="228"/>
    <cellStyle name="20 % – Zvýraznění5 3 8" xfId="229"/>
    <cellStyle name="20 % – Zvýraznění5 3 9" xfId="230"/>
    <cellStyle name="20 % – Zvýraznění5 4" xfId="231"/>
    <cellStyle name="20 % – Zvýraznění5 4 10" xfId="232"/>
    <cellStyle name="20 % – Zvýraznění5 4 11" xfId="233"/>
    <cellStyle name="20 % – Zvýraznění5 4 2" xfId="234"/>
    <cellStyle name="20 % – Zvýraznění5 4 3" xfId="235"/>
    <cellStyle name="20 % – Zvýraznění5 4 4" xfId="236"/>
    <cellStyle name="20 % – Zvýraznění5 4 5" xfId="237"/>
    <cellStyle name="20 % – Zvýraznění5 4 6" xfId="238"/>
    <cellStyle name="20 % – Zvýraznění5 4 7" xfId="239"/>
    <cellStyle name="20 % – Zvýraznění5 4 8" xfId="240"/>
    <cellStyle name="20 % – Zvýraznění5 4 9" xfId="241"/>
    <cellStyle name="20 % – Zvýraznění6 2" xfId="242"/>
    <cellStyle name="20 % – Zvýraznění6 2 10" xfId="243"/>
    <cellStyle name="20 % – Zvýraznění6 2 11" xfId="244"/>
    <cellStyle name="20 % – Zvýraznění6 2 12" xfId="245"/>
    <cellStyle name="20 % – Zvýraznění6 2 13" xfId="246"/>
    <cellStyle name="20 % – Zvýraznění6 2 14" xfId="247"/>
    <cellStyle name="20 % – Zvýraznění6 2 15" xfId="248"/>
    <cellStyle name="20 % – Zvýraznění6 2 16" xfId="249"/>
    <cellStyle name="20 % – Zvýraznění6 2 17" xfId="250"/>
    <cellStyle name="20 % – Zvýraznění6 2 2" xfId="251"/>
    <cellStyle name="20 % – Zvýraznění6 2 3" xfId="252"/>
    <cellStyle name="20 % – Zvýraznění6 2 4" xfId="253"/>
    <cellStyle name="20 % – Zvýraznění6 2 5" xfId="254"/>
    <cellStyle name="20 % – Zvýraznění6 2 6" xfId="255"/>
    <cellStyle name="20 % – Zvýraznění6 2 7" xfId="256"/>
    <cellStyle name="20 % – Zvýraznění6 2 8" xfId="257"/>
    <cellStyle name="20 % – Zvýraznění6 2 9" xfId="258"/>
    <cellStyle name="20 % – Zvýraznění6 3" xfId="259"/>
    <cellStyle name="20 % – Zvýraznění6 3 10" xfId="260"/>
    <cellStyle name="20 % – Zvýraznění6 3 11" xfId="261"/>
    <cellStyle name="20 % – Zvýraznění6 3 12" xfId="262"/>
    <cellStyle name="20 % – Zvýraznění6 3 2" xfId="263"/>
    <cellStyle name="20 % – Zvýraznění6 3 3" xfId="264"/>
    <cellStyle name="20 % – Zvýraznění6 3 4" xfId="265"/>
    <cellStyle name="20 % – Zvýraznění6 3 5" xfId="266"/>
    <cellStyle name="20 % – Zvýraznění6 3 6" xfId="267"/>
    <cellStyle name="20 % – Zvýraznění6 3 7" xfId="268"/>
    <cellStyle name="20 % – Zvýraznění6 3 8" xfId="269"/>
    <cellStyle name="20 % – Zvýraznění6 3 9" xfId="270"/>
    <cellStyle name="20 % – Zvýraznění6 4" xfId="271"/>
    <cellStyle name="20 % – Zvýraznění6 4 10" xfId="272"/>
    <cellStyle name="20 % – Zvýraznění6 4 11" xfId="273"/>
    <cellStyle name="20 % – Zvýraznění6 4 2" xfId="274"/>
    <cellStyle name="20 % – Zvýraznění6 4 3" xfId="275"/>
    <cellStyle name="20 % – Zvýraznění6 4 4" xfId="276"/>
    <cellStyle name="20 % – Zvýraznění6 4 5" xfId="277"/>
    <cellStyle name="20 % – Zvýraznění6 4 6" xfId="278"/>
    <cellStyle name="20 % – Zvýraznění6 4 7" xfId="279"/>
    <cellStyle name="20 % – Zvýraznění6 4 8" xfId="280"/>
    <cellStyle name="20 % – Zvýraznění6 4 9" xfId="281"/>
    <cellStyle name="40 % – Zvýraznění1 2" xfId="282"/>
    <cellStyle name="40 % – Zvýraznění1 2 10" xfId="283"/>
    <cellStyle name="40 % – Zvýraznění1 2 11" xfId="284"/>
    <cellStyle name="40 % – Zvýraznění1 2 12" xfId="285"/>
    <cellStyle name="40 % – Zvýraznění1 2 13" xfId="286"/>
    <cellStyle name="40 % – Zvýraznění1 2 14" xfId="287"/>
    <cellStyle name="40 % – Zvýraznění1 2 15" xfId="288"/>
    <cellStyle name="40 % – Zvýraznění1 2 16" xfId="289"/>
    <cellStyle name="40 % – Zvýraznění1 2 17" xfId="290"/>
    <cellStyle name="40 % – Zvýraznění1 2 2" xfId="291"/>
    <cellStyle name="40 % – Zvýraznění1 2 3" xfId="292"/>
    <cellStyle name="40 % – Zvýraznění1 2 4" xfId="293"/>
    <cellStyle name="40 % – Zvýraznění1 2 5" xfId="294"/>
    <cellStyle name="40 % – Zvýraznění1 2 6" xfId="295"/>
    <cellStyle name="40 % – Zvýraznění1 2 7" xfId="296"/>
    <cellStyle name="40 % – Zvýraznění1 2 8" xfId="297"/>
    <cellStyle name="40 % – Zvýraznění1 2 9" xfId="298"/>
    <cellStyle name="40 % – Zvýraznění1 3" xfId="299"/>
    <cellStyle name="40 % – Zvýraznění1 3 10" xfId="300"/>
    <cellStyle name="40 % – Zvýraznění1 3 11" xfId="301"/>
    <cellStyle name="40 % – Zvýraznění1 3 12" xfId="302"/>
    <cellStyle name="40 % – Zvýraznění1 3 2" xfId="303"/>
    <cellStyle name="40 % – Zvýraznění1 3 3" xfId="304"/>
    <cellStyle name="40 % – Zvýraznění1 3 4" xfId="305"/>
    <cellStyle name="40 % – Zvýraznění1 3 5" xfId="306"/>
    <cellStyle name="40 % – Zvýraznění1 3 6" xfId="307"/>
    <cellStyle name="40 % – Zvýraznění1 3 7" xfId="308"/>
    <cellStyle name="40 % – Zvýraznění1 3 8" xfId="309"/>
    <cellStyle name="40 % – Zvýraznění1 3 9" xfId="310"/>
    <cellStyle name="40 % – Zvýraznění1 4" xfId="311"/>
    <cellStyle name="40 % – Zvýraznění1 4 10" xfId="312"/>
    <cellStyle name="40 % – Zvýraznění1 4 11" xfId="313"/>
    <cellStyle name="40 % – Zvýraznění1 4 2" xfId="314"/>
    <cellStyle name="40 % – Zvýraznění1 4 3" xfId="315"/>
    <cellStyle name="40 % – Zvýraznění1 4 4" xfId="316"/>
    <cellStyle name="40 % – Zvýraznění1 4 5" xfId="317"/>
    <cellStyle name="40 % – Zvýraznění1 4 6" xfId="318"/>
    <cellStyle name="40 % – Zvýraznění1 4 7" xfId="319"/>
    <cellStyle name="40 % – Zvýraznění1 4 8" xfId="320"/>
    <cellStyle name="40 % – Zvýraznění1 4 9" xfId="321"/>
    <cellStyle name="40 % – Zvýraznění2 2" xfId="322"/>
    <cellStyle name="40 % – Zvýraznění2 2 10" xfId="323"/>
    <cellStyle name="40 % – Zvýraznění2 2 11" xfId="324"/>
    <cellStyle name="40 % – Zvýraznění2 2 12" xfId="325"/>
    <cellStyle name="40 % – Zvýraznění2 2 13" xfId="326"/>
    <cellStyle name="40 % – Zvýraznění2 2 14" xfId="327"/>
    <cellStyle name="40 % – Zvýraznění2 2 15" xfId="328"/>
    <cellStyle name="40 % – Zvýraznění2 2 16" xfId="329"/>
    <cellStyle name="40 % – Zvýraznění2 2 17" xfId="330"/>
    <cellStyle name="40 % – Zvýraznění2 2 2" xfId="331"/>
    <cellStyle name="40 % – Zvýraznění2 2 3" xfId="332"/>
    <cellStyle name="40 % – Zvýraznění2 2 4" xfId="333"/>
    <cellStyle name="40 % – Zvýraznění2 2 5" xfId="334"/>
    <cellStyle name="40 % – Zvýraznění2 2 6" xfId="335"/>
    <cellStyle name="40 % – Zvýraznění2 2 7" xfId="336"/>
    <cellStyle name="40 % – Zvýraznění2 2 8" xfId="337"/>
    <cellStyle name="40 % – Zvýraznění2 2 9" xfId="338"/>
    <cellStyle name="40 % – Zvýraznění2 3" xfId="339"/>
    <cellStyle name="40 % – Zvýraznění2 3 10" xfId="340"/>
    <cellStyle name="40 % – Zvýraznění2 3 11" xfId="341"/>
    <cellStyle name="40 % – Zvýraznění2 3 12" xfId="342"/>
    <cellStyle name="40 % – Zvýraznění2 3 2" xfId="343"/>
    <cellStyle name="40 % – Zvýraznění2 3 3" xfId="344"/>
    <cellStyle name="40 % – Zvýraznění2 3 4" xfId="345"/>
    <cellStyle name="40 % – Zvýraznění2 3 5" xfId="346"/>
    <cellStyle name="40 % – Zvýraznění2 3 6" xfId="347"/>
    <cellStyle name="40 % – Zvýraznění2 3 7" xfId="348"/>
    <cellStyle name="40 % – Zvýraznění2 3 8" xfId="349"/>
    <cellStyle name="40 % – Zvýraznění2 3 9" xfId="350"/>
    <cellStyle name="40 % – Zvýraznění2 4" xfId="351"/>
    <cellStyle name="40 % – Zvýraznění2 4 10" xfId="352"/>
    <cellStyle name="40 % – Zvýraznění2 4 11" xfId="353"/>
    <cellStyle name="40 % – Zvýraznění2 4 2" xfId="354"/>
    <cellStyle name="40 % – Zvýraznění2 4 3" xfId="355"/>
    <cellStyle name="40 % – Zvýraznění2 4 4" xfId="356"/>
    <cellStyle name="40 % – Zvýraznění2 4 5" xfId="357"/>
    <cellStyle name="40 % – Zvýraznění2 4 6" xfId="358"/>
    <cellStyle name="40 % – Zvýraznění2 4 7" xfId="359"/>
    <cellStyle name="40 % – Zvýraznění2 4 8" xfId="360"/>
    <cellStyle name="40 % – Zvýraznění2 4 9" xfId="361"/>
    <cellStyle name="40 % – Zvýraznění3 2" xfId="362"/>
    <cellStyle name="40 % – Zvýraznění3 2 10" xfId="363"/>
    <cellStyle name="40 % – Zvýraznění3 2 11" xfId="364"/>
    <cellStyle name="40 % – Zvýraznění3 2 12" xfId="365"/>
    <cellStyle name="40 % – Zvýraznění3 2 13" xfId="366"/>
    <cellStyle name="40 % – Zvýraznění3 2 14" xfId="367"/>
    <cellStyle name="40 % – Zvýraznění3 2 15" xfId="368"/>
    <cellStyle name="40 % – Zvýraznění3 2 16" xfId="369"/>
    <cellStyle name="40 % – Zvýraznění3 2 17" xfId="370"/>
    <cellStyle name="40 % – Zvýraznění3 2 2" xfId="371"/>
    <cellStyle name="40 % – Zvýraznění3 2 3" xfId="372"/>
    <cellStyle name="40 % – Zvýraznění3 2 4" xfId="373"/>
    <cellStyle name="40 % – Zvýraznění3 2 5" xfId="374"/>
    <cellStyle name="40 % – Zvýraznění3 2 6" xfId="375"/>
    <cellStyle name="40 % – Zvýraznění3 2 7" xfId="376"/>
    <cellStyle name="40 % – Zvýraznění3 2 8" xfId="377"/>
    <cellStyle name="40 % – Zvýraznění3 2 9" xfId="378"/>
    <cellStyle name="40 % – Zvýraznění3 3" xfId="379"/>
    <cellStyle name="40 % – Zvýraznění3 3 10" xfId="380"/>
    <cellStyle name="40 % – Zvýraznění3 3 11" xfId="381"/>
    <cellStyle name="40 % – Zvýraznění3 3 12" xfId="382"/>
    <cellStyle name="40 % – Zvýraznění3 3 2" xfId="383"/>
    <cellStyle name="40 % – Zvýraznění3 3 3" xfId="384"/>
    <cellStyle name="40 % – Zvýraznění3 3 4" xfId="385"/>
    <cellStyle name="40 % – Zvýraznění3 3 5" xfId="386"/>
    <cellStyle name="40 % – Zvýraznění3 3 6" xfId="387"/>
    <cellStyle name="40 % – Zvýraznění3 3 7" xfId="388"/>
    <cellStyle name="40 % – Zvýraznění3 3 8" xfId="389"/>
    <cellStyle name="40 % – Zvýraznění3 3 9" xfId="390"/>
    <cellStyle name="40 % – Zvýraznění3 4" xfId="391"/>
    <cellStyle name="40 % – Zvýraznění3 4 10" xfId="392"/>
    <cellStyle name="40 % – Zvýraznění3 4 11" xfId="393"/>
    <cellStyle name="40 % – Zvýraznění3 4 2" xfId="394"/>
    <cellStyle name="40 % – Zvýraznění3 4 3" xfId="395"/>
    <cellStyle name="40 % – Zvýraznění3 4 4" xfId="396"/>
    <cellStyle name="40 % – Zvýraznění3 4 5" xfId="397"/>
    <cellStyle name="40 % – Zvýraznění3 4 6" xfId="398"/>
    <cellStyle name="40 % – Zvýraznění3 4 7" xfId="399"/>
    <cellStyle name="40 % – Zvýraznění3 4 8" xfId="400"/>
    <cellStyle name="40 % – Zvýraznění3 4 9" xfId="401"/>
    <cellStyle name="40 % – Zvýraznění4 2" xfId="402"/>
    <cellStyle name="40 % – Zvýraznění4 2 10" xfId="403"/>
    <cellStyle name="40 % – Zvýraznění4 2 11" xfId="404"/>
    <cellStyle name="40 % – Zvýraznění4 2 12" xfId="405"/>
    <cellStyle name="40 % – Zvýraznění4 2 13" xfId="406"/>
    <cellStyle name="40 % – Zvýraznění4 2 14" xfId="407"/>
    <cellStyle name="40 % – Zvýraznění4 2 15" xfId="408"/>
    <cellStyle name="40 % – Zvýraznění4 2 16" xfId="409"/>
    <cellStyle name="40 % – Zvýraznění4 2 17" xfId="410"/>
    <cellStyle name="40 % – Zvýraznění4 2 2" xfId="411"/>
    <cellStyle name="40 % – Zvýraznění4 2 3" xfId="412"/>
    <cellStyle name="40 % – Zvýraznění4 2 4" xfId="413"/>
    <cellStyle name="40 % – Zvýraznění4 2 5" xfId="414"/>
    <cellStyle name="40 % – Zvýraznění4 2 6" xfId="415"/>
    <cellStyle name="40 % – Zvýraznění4 2 7" xfId="416"/>
    <cellStyle name="40 % – Zvýraznění4 2 8" xfId="417"/>
    <cellStyle name="40 % – Zvýraznění4 2 9" xfId="418"/>
    <cellStyle name="40 % – Zvýraznění4 3" xfId="419"/>
    <cellStyle name="40 % – Zvýraznění4 3 10" xfId="420"/>
    <cellStyle name="40 % – Zvýraznění4 3 11" xfId="421"/>
    <cellStyle name="40 % – Zvýraznění4 3 12" xfId="422"/>
    <cellStyle name="40 % – Zvýraznění4 3 2" xfId="423"/>
    <cellStyle name="40 % – Zvýraznění4 3 3" xfId="424"/>
    <cellStyle name="40 % – Zvýraznění4 3 4" xfId="425"/>
    <cellStyle name="40 % – Zvýraznění4 3 5" xfId="426"/>
    <cellStyle name="40 % – Zvýraznění4 3 6" xfId="427"/>
    <cellStyle name="40 % – Zvýraznění4 3 7" xfId="428"/>
    <cellStyle name="40 % – Zvýraznění4 3 8" xfId="429"/>
    <cellStyle name="40 % – Zvýraznění4 3 9" xfId="430"/>
    <cellStyle name="40 % – Zvýraznění4 4" xfId="431"/>
    <cellStyle name="40 % – Zvýraznění4 4 10" xfId="432"/>
    <cellStyle name="40 % – Zvýraznění4 4 11" xfId="433"/>
    <cellStyle name="40 % – Zvýraznění4 4 2" xfId="434"/>
    <cellStyle name="40 % – Zvýraznění4 4 3" xfId="435"/>
    <cellStyle name="40 % – Zvýraznění4 4 4" xfId="436"/>
    <cellStyle name="40 % – Zvýraznění4 4 5" xfId="437"/>
    <cellStyle name="40 % – Zvýraznění4 4 6" xfId="438"/>
    <cellStyle name="40 % – Zvýraznění4 4 7" xfId="439"/>
    <cellStyle name="40 % – Zvýraznění4 4 8" xfId="440"/>
    <cellStyle name="40 % – Zvýraznění4 4 9" xfId="441"/>
    <cellStyle name="40 % – Zvýraznění5 2" xfId="442"/>
    <cellStyle name="40 % – Zvýraznění5 2 10" xfId="443"/>
    <cellStyle name="40 % – Zvýraznění5 2 11" xfId="444"/>
    <cellStyle name="40 % – Zvýraznění5 2 12" xfId="445"/>
    <cellStyle name="40 % – Zvýraznění5 2 13" xfId="446"/>
    <cellStyle name="40 % – Zvýraznění5 2 14" xfId="447"/>
    <cellStyle name="40 % – Zvýraznění5 2 15" xfId="448"/>
    <cellStyle name="40 % – Zvýraznění5 2 16" xfId="449"/>
    <cellStyle name="40 % – Zvýraznění5 2 17" xfId="450"/>
    <cellStyle name="40 % – Zvýraznění5 2 2" xfId="451"/>
    <cellStyle name="40 % – Zvýraznění5 2 3" xfId="452"/>
    <cellStyle name="40 % – Zvýraznění5 2 4" xfId="453"/>
    <cellStyle name="40 % – Zvýraznění5 2 5" xfId="454"/>
    <cellStyle name="40 % – Zvýraznění5 2 6" xfId="455"/>
    <cellStyle name="40 % – Zvýraznění5 2 7" xfId="456"/>
    <cellStyle name="40 % – Zvýraznění5 2 8" xfId="457"/>
    <cellStyle name="40 % – Zvýraznění5 2 9" xfId="458"/>
    <cellStyle name="40 % – Zvýraznění5 3" xfId="459"/>
    <cellStyle name="40 % – Zvýraznění5 3 10" xfId="460"/>
    <cellStyle name="40 % – Zvýraznění5 3 11" xfId="461"/>
    <cellStyle name="40 % – Zvýraznění5 3 12" xfId="462"/>
    <cellStyle name="40 % – Zvýraznění5 3 2" xfId="463"/>
    <cellStyle name="40 % – Zvýraznění5 3 3" xfId="464"/>
    <cellStyle name="40 % – Zvýraznění5 3 4" xfId="465"/>
    <cellStyle name="40 % – Zvýraznění5 3 5" xfId="466"/>
    <cellStyle name="40 % – Zvýraznění5 3 6" xfId="467"/>
    <cellStyle name="40 % – Zvýraznění5 3 7" xfId="468"/>
    <cellStyle name="40 % – Zvýraznění5 3 8" xfId="469"/>
    <cellStyle name="40 % – Zvýraznění5 3 9" xfId="470"/>
    <cellStyle name="40 % – Zvýraznění5 4" xfId="471"/>
    <cellStyle name="40 % – Zvýraznění5 4 10" xfId="472"/>
    <cellStyle name="40 % – Zvýraznění5 4 11" xfId="473"/>
    <cellStyle name="40 % – Zvýraznění5 4 2" xfId="474"/>
    <cellStyle name="40 % – Zvýraznění5 4 3" xfId="475"/>
    <cellStyle name="40 % – Zvýraznění5 4 4" xfId="476"/>
    <cellStyle name="40 % – Zvýraznění5 4 5" xfId="477"/>
    <cellStyle name="40 % – Zvýraznění5 4 6" xfId="478"/>
    <cellStyle name="40 % – Zvýraznění5 4 7" xfId="479"/>
    <cellStyle name="40 % – Zvýraznění5 4 8" xfId="480"/>
    <cellStyle name="40 % – Zvýraznění5 4 9" xfId="481"/>
    <cellStyle name="40 % – Zvýraznění6 2" xfId="482"/>
    <cellStyle name="40 % – Zvýraznění6 2 10" xfId="483"/>
    <cellStyle name="40 % – Zvýraznění6 2 11" xfId="484"/>
    <cellStyle name="40 % – Zvýraznění6 2 12" xfId="485"/>
    <cellStyle name="40 % – Zvýraznění6 2 13" xfId="486"/>
    <cellStyle name="40 % – Zvýraznění6 2 14" xfId="487"/>
    <cellStyle name="40 % – Zvýraznění6 2 15" xfId="488"/>
    <cellStyle name="40 % – Zvýraznění6 2 16" xfId="489"/>
    <cellStyle name="40 % – Zvýraznění6 2 17" xfId="490"/>
    <cellStyle name="40 % – Zvýraznění6 2 2" xfId="491"/>
    <cellStyle name="40 % – Zvýraznění6 2 3" xfId="492"/>
    <cellStyle name="40 % – Zvýraznění6 2 4" xfId="493"/>
    <cellStyle name="40 % – Zvýraznění6 2 5" xfId="494"/>
    <cellStyle name="40 % – Zvýraznění6 2 6" xfId="495"/>
    <cellStyle name="40 % – Zvýraznění6 2 7" xfId="496"/>
    <cellStyle name="40 % – Zvýraznění6 2 8" xfId="497"/>
    <cellStyle name="40 % – Zvýraznění6 2 9" xfId="498"/>
    <cellStyle name="40 % – Zvýraznění6 3" xfId="499"/>
    <cellStyle name="40 % – Zvýraznění6 3 10" xfId="500"/>
    <cellStyle name="40 % – Zvýraznění6 3 11" xfId="501"/>
    <cellStyle name="40 % – Zvýraznění6 3 12" xfId="502"/>
    <cellStyle name="40 % – Zvýraznění6 3 2" xfId="503"/>
    <cellStyle name="40 % – Zvýraznění6 3 2 2" xfId="504"/>
    <cellStyle name="40 % – Zvýraznění6 3 3" xfId="505"/>
    <cellStyle name="40 % – Zvýraznění6 3 3 2" xfId="506"/>
    <cellStyle name="40 % – Zvýraznění6 3 4" xfId="507"/>
    <cellStyle name="40 % – Zvýraznění6 3 5" xfId="508"/>
    <cellStyle name="40 % – Zvýraznění6 3 6" xfId="509"/>
    <cellStyle name="40 % – Zvýraznění6 3 7" xfId="510"/>
    <cellStyle name="40 % – Zvýraznění6 3 8" xfId="511"/>
    <cellStyle name="40 % – Zvýraznění6 3 9" xfId="512"/>
    <cellStyle name="40 % – Zvýraznění6 4" xfId="513"/>
    <cellStyle name="40 % – Zvýraznění6 4 10" xfId="514"/>
    <cellStyle name="40 % – Zvýraznění6 4 11" xfId="515"/>
    <cellStyle name="40 % – Zvýraznění6 4 2" xfId="516"/>
    <cellStyle name="40 % – Zvýraznění6 4 3" xfId="517"/>
    <cellStyle name="40 % – Zvýraznění6 4 4" xfId="518"/>
    <cellStyle name="40 % – Zvýraznění6 4 5" xfId="519"/>
    <cellStyle name="40 % – Zvýraznění6 4 6" xfId="520"/>
    <cellStyle name="40 % – Zvýraznění6 4 7" xfId="521"/>
    <cellStyle name="40 % – Zvýraznění6 4 8" xfId="522"/>
    <cellStyle name="40 % – Zvýraznění6 4 9" xfId="523"/>
    <cellStyle name="5" xfId="524"/>
    <cellStyle name="5 10" xfId="525"/>
    <cellStyle name="5 11" xfId="526"/>
    <cellStyle name="5 12" xfId="527"/>
    <cellStyle name="5 13" xfId="528"/>
    <cellStyle name="5 14" xfId="529"/>
    <cellStyle name="5 15" xfId="530"/>
    <cellStyle name="5 16" xfId="531"/>
    <cellStyle name="5 17" xfId="532"/>
    <cellStyle name="5 18" xfId="533"/>
    <cellStyle name="5 19" xfId="534"/>
    <cellStyle name="5 2" xfId="535"/>
    <cellStyle name="5 20" xfId="536"/>
    <cellStyle name="5 21" xfId="537"/>
    <cellStyle name="5 22" xfId="538"/>
    <cellStyle name="5 3" xfId="539"/>
    <cellStyle name="5 4" xfId="540"/>
    <cellStyle name="5 5" xfId="541"/>
    <cellStyle name="5 6" xfId="542"/>
    <cellStyle name="5 7" xfId="543"/>
    <cellStyle name="5 8" xfId="544"/>
    <cellStyle name="5 9" xfId="545"/>
    <cellStyle name="60 % – Zvýraznění1 2" xfId="546"/>
    <cellStyle name="60 % – Zvýraznění1 2 10" xfId="547"/>
    <cellStyle name="60 % – Zvýraznění1 2 11" xfId="548"/>
    <cellStyle name="60 % – Zvýraznění1 2 12" xfId="549"/>
    <cellStyle name="60 % – Zvýraznění1 2 13" xfId="550"/>
    <cellStyle name="60 % – Zvýraznění1 2 14" xfId="551"/>
    <cellStyle name="60 % – Zvýraznění1 2 15" xfId="552"/>
    <cellStyle name="60 % – Zvýraznění1 2 16" xfId="553"/>
    <cellStyle name="60 % – Zvýraznění1 2 17" xfId="554"/>
    <cellStyle name="60 % – Zvýraznění1 2 2" xfId="555"/>
    <cellStyle name="60 % – Zvýraznění1 2 3" xfId="556"/>
    <cellStyle name="60 % – Zvýraznění1 2 4" xfId="557"/>
    <cellStyle name="60 % – Zvýraznění1 2 5" xfId="558"/>
    <cellStyle name="60 % – Zvýraznění1 2 6" xfId="559"/>
    <cellStyle name="60 % – Zvýraznění1 2 7" xfId="560"/>
    <cellStyle name="60 % – Zvýraznění1 2 8" xfId="561"/>
    <cellStyle name="60 % – Zvýraznění1 2 9" xfId="562"/>
    <cellStyle name="60 % – Zvýraznění1 3" xfId="563"/>
    <cellStyle name="60 % – Zvýraznění1 3 10" xfId="564"/>
    <cellStyle name="60 % – Zvýraznění1 3 11" xfId="565"/>
    <cellStyle name="60 % – Zvýraznění1 3 12" xfId="566"/>
    <cellStyle name="60 % – Zvýraznění1 3 2" xfId="567"/>
    <cellStyle name="60 % – Zvýraznění1 3 3" xfId="568"/>
    <cellStyle name="60 % – Zvýraznění1 3 4" xfId="569"/>
    <cellStyle name="60 % – Zvýraznění1 3 5" xfId="570"/>
    <cellStyle name="60 % – Zvýraznění1 3 6" xfId="571"/>
    <cellStyle name="60 % – Zvýraznění1 3 7" xfId="572"/>
    <cellStyle name="60 % – Zvýraznění1 3 8" xfId="573"/>
    <cellStyle name="60 % – Zvýraznění1 3 9" xfId="574"/>
    <cellStyle name="60 % – Zvýraznění1 4" xfId="575"/>
    <cellStyle name="60 % – Zvýraznění1 4 10" xfId="576"/>
    <cellStyle name="60 % – Zvýraznění1 4 11" xfId="577"/>
    <cellStyle name="60 % – Zvýraznění1 4 2" xfId="578"/>
    <cellStyle name="60 % – Zvýraznění1 4 3" xfId="579"/>
    <cellStyle name="60 % – Zvýraznění1 4 4" xfId="580"/>
    <cellStyle name="60 % – Zvýraznění1 4 5" xfId="581"/>
    <cellStyle name="60 % – Zvýraznění1 4 6" xfId="582"/>
    <cellStyle name="60 % – Zvýraznění1 4 7" xfId="583"/>
    <cellStyle name="60 % – Zvýraznění1 4 8" xfId="584"/>
    <cellStyle name="60 % – Zvýraznění1 4 9" xfId="585"/>
    <cellStyle name="60 % – Zvýraznění2 2" xfId="586"/>
    <cellStyle name="60 % – Zvýraznění2 2 10" xfId="587"/>
    <cellStyle name="60 % – Zvýraznění2 2 11" xfId="588"/>
    <cellStyle name="60 % – Zvýraznění2 2 12" xfId="589"/>
    <cellStyle name="60 % – Zvýraznění2 2 13" xfId="590"/>
    <cellStyle name="60 % – Zvýraznění2 2 14" xfId="591"/>
    <cellStyle name="60 % – Zvýraznění2 2 15" xfId="592"/>
    <cellStyle name="60 % – Zvýraznění2 2 16" xfId="593"/>
    <cellStyle name="60 % – Zvýraznění2 2 17" xfId="594"/>
    <cellStyle name="60 % – Zvýraznění2 2 2" xfId="595"/>
    <cellStyle name="60 % – Zvýraznění2 2 3" xfId="596"/>
    <cellStyle name="60 % – Zvýraznění2 2 4" xfId="597"/>
    <cellStyle name="60 % – Zvýraznění2 2 5" xfId="598"/>
    <cellStyle name="60 % – Zvýraznění2 2 6" xfId="599"/>
    <cellStyle name="60 % – Zvýraznění2 2 7" xfId="600"/>
    <cellStyle name="60 % – Zvýraznění2 2 8" xfId="601"/>
    <cellStyle name="60 % – Zvýraznění2 2 9" xfId="602"/>
    <cellStyle name="60 % – Zvýraznění2 3" xfId="603"/>
    <cellStyle name="60 % – Zvýraznění2 3 10" xfId="604"/>
    <cellStyle name="60 % – Zvýraznění2 3 11" xfId="605"/>
    <cellStyle name="60 % – Zvýraznění2 3 12" xfId="606"/>
    <cellStyle name="60 % – Zvýraznění2 3 2" xfId="607"/>
    <cellStyle name="60 % – Zvýraznění2 3 3" xfId="608"/>
    <cellStyle name="60 % – Zvýraznění2 3 4" xfId="609"/>
    <cellStyle name="60 % – Zvýraznění2 3 5" xfId="610"/>
    <cellStyle name="60 % – Zvýraznění2 3 6" xfId="611"/>
    <cellStyle name="60 % – Zvýraznění2 3 7" xfId="612"/>
    <cellStyle name="60 % – Zvýraznění2 3 8" xfId="613"/>
    <cellStyle name="60 % – Zvýraznění2 3 9" xfId="614"/>
    <cellStyle name="60 % – Zvýraznění2 4" xfId="615"/>
    <cellStyle name="60 % – Zvýraznění2 4 10" xfId="616"/>
    <cellStyle name="60 % – Zvýraznění2 4 11" xfId="617"/>
    <cellStyle name="60 % – Zvýraznění2 4 2" xfId="618"/>
    <cellStyle name="60 % – Zvýraznění2 4 3" xfId="619"/>
    <cellStyle name="60 % – Zvýraznění2 4 4" xfId="620"/>
    <cellStyle name="60 % – Zvýraznění2 4 5" xfId="621"/>
    <cellStyle name="60 % – Zvýraznění2 4 6" xfId="622"/>
    <cellStyle name="60 % – Zvýraznění2 4 7" xfId="623"/>
    <cellStyle name="60 % – Zvýraznění2 4 8" xfId="624"/>
    <cellStyle name="60 % – Zvýraznění2 4 9" xfId="625"/>
    <cellStyle name="60 % – Zvýraznění3 2" xfId="626"/>
    <cellStyle name="60 % – Zvýraznění3 2 10" xfId="627"/>
    <cellStyle name="60 % – Zvýraznění3 2 11" xfId="628"/>
    <cellStyle name="60 % – Zvýraznění3 2 12" xfId="629"/>
    <cellStyle name="60 % – Zvýraznění3 2 13" xfId="630"/>
    <cellStyle name="60 % – Zvýraznění3 2 14" xfId="631"/>
    <cellStyle name="60 % – Zvýraznění3 2 15" xfId="632"/>
    <cellStyle name="60 % – Zvýraznění3 2 16" xfId="633"/>
    <cellStyle name="60 % – Zvýraznění3 2 17" xfId="634"/>
    <cellStyle name="60 % – Zvýraznění3 2 2" xfId="635"/>
    <cellStyle name="60 % – Zvýraznění3 2 3" xfId="636"/>
    <cellStyle name="60 % – Zvýraznění3 2 4" xfId="637"/>
    <cellStyle name="60 % – Zvýraznění3 2 5" xfId="638"/>
    <cellStyle name="60 % – Zvýraznění3 2 6" xfId="639"/>
    <cellStyle name="60 % – Zvýraznění3 2 7" xfId="640"/>
    <cellStyle name="60 % – Zvýraznění3 2 8" xfId="641"/>
    <cellStyle name="60 % – Zvýraznění3 2 9" xfId="642"/>
    <cellStyle name="60 % – Zvýraznění3 3" xfId="643"/>
    <cellStyle name="60 % – Zvýraznění3 3 10" xfId="644"/>
    <cellStyle name="60 % – Zvýraznění3 3 11" xfId="645"/>
    <cellStyle name="60 % – Zvýraznění3 3 12" xfId="646"/>
    <cellStyle name="60 % – Zvýraznění3 3 2" xfId="647"/>
    <cellStyle name="60 % – Zvýraznění3 3 3" xfId="648"/>
    <cellStyle name="60 % – Zvýraznění3 3 4" xfId="649"/>
    <cellStyle name="60 % – Zvýraznění3 3 5" xfId="650"/>
    <cellStyle name="60 % – Zvýraznění3 3 6" xfId="651"/>
    <cellStyle name="60 % – Zvýraznění3 3 7" xfId="652"/>
    <cellStyle name="60 % – Zvýraznění3 3 8" xfId="653"/>
    <cellStyle name="60 % – Zvýraznění3 3 9" xfId="654"/>
    <cellStyle name="60 % – Zvýraznění3 4" xfId="655"/>
    <cellStyle name="60 % – Zvýraznění3 4 10" xfId="656"/>
    <cellStyle name="60 % – Zvýraznění3 4 11" xfId="657"/>
    <cellStyle name="60 % – Zvýraznění3 4 2" xfId="658"/>
    <cellStyle name="60 % – Zvýraznění3 4 3" xfId="659"/>
    <cellStyle name="60 % – Zvýraznění3 4 4" xfId="660"/>
    <cellStyle name="60 % – Zvýraznění3 4 5" xfId="661"/>
    <cellStyle name="60 % – Zvýraznění3 4 6" xfId="662"/>
    <cellStyle name="60 % – Zvýraznění3 4 7" xfId="663"/>
    <cellStyle name="60 % – Zvýraznění3 4 8" xfId="664"/>
    <cellStyle name="60 % – Zvýraznění3 4 9" xfId="665"/>
    <cellStyle name="60 % – Zvýraznění4 2" xfId="666"/>
    <cellStyle name="60 % – Zvýraznění4 2 10" xfId="667"/>
    <cellStyle name="60 % – Zvýraznění4 2 11" xfId="668"/>
    <cellStyle name="60 % – Zvýraznění4 2 12" xfId="669"/>
    <cellStyle name="60 % – Zvýraznění4 2 13" xfId="670"/>
    <cellStyle name="60 % – Zvýraznění4 2 14" xfId="671"/>
    <cellStyle name="60 % – Zvýraznění4 2 15" xfId="672"/>
    <cellStyle name="60 % – Zvýraznění4 2 16" xfId="673"/>
    <cellStyle name="60 % – Zvýraznění4 2 17" xfId="674"/>
    <cellStyle name="60 % – Zvýraznění4 2 2" xfId="675"/>
    <cellStyle name="60 % – Zvýraznění4 2 3" xfId="676"/>
    <cellStyle name="60 % – Zvýraznění4 2 4" xfId="677"/>
    <cellStyle name="60 % – Zvýraznění4 2 5" xfId="678"/>
    <cellStyle name="60 % – Zvýraznění4 2 6" xfId="679"/>
    <cellStyle name="60 % – Zvýraznění4 2 7" xfId="680"/>
    <cellStyle name="60 % – Zvýraznění4 2 8" xfId="681"/>
    <cellStyle name="60 % – Zvýraznění4 2 9" xfId="682"/>
    <cellStyle name="60 % – Zvýraznění4 3" xfId="683"/>
    <cellStyle name="60 % – Zvýraznění4 3 10" xfId="684"/>
    <cellStyle name="60 % – Zvýraznění4 3 11" xfId="685"/>
    <cellStyle name="60 % – Zvýraznění4 3 12" xfId="686"/>
    <cellStyle name="60 % – Zvýraznění4 3 2" xfId="687"/>
    <cellStyle name="60 % – Zvýraznění4 3 3" xfId="688"/>
    <cellStyle name="60 % – Zvýraznění4 3 4" xfId="689"/>
    <cellStyle name="60 % – Zvýraznění4 3 5" xfId="690"/>
    <cellStyle name="60 % – Zvýraznění4 3 6" xfId="691"/>
    <cellStyle name="60 % – Zvýraznění4 3 7" xfId="692"/>
    <cellStyle name="60 % – Zvýraznění4 3 8" xfId="693"/>
    <cellStyle name="60 % – Zvýraznění4 3 9" xfId="694"/>
    <cellStyle name="60 % – Zvýraznění4 4" xfId="695"/>
    <cellStyle name="60 % – Zvýraznění4 4 10" xfId="696"/>
    <cellStyle name="60 % – Zvýraznění4 4 11" xfId="697"/>
    <cellStyle name="60 % – Zvýraznění4 4 2" xfId="698"/>
    <cellStyle name="60 % – Zvýraznění4 4 3" xfId="699"/>
    <cellStyle name="60 % – Zvýraznění4 4 4" xfId="700"/>
    <cellStyle name="60 % – Zvýraznění4 4 5" xfId="701"/>
    <cellStyle name="60 % – Zvýraznění4 4 6" xfId="702"/>
    <cellStyle name="60 % – Zvýraznění4 4 7" xfId="703"/>
    <cellStyle name="60 % – Zvýraznění4 4 8" xfId="704"/>
    <cellStyle name="60 % – Zvýraznění4 4 9" xfId="705"/>
    <cellStyle name="60 % – Zvýraznění5 2" xfId="706"/>
    <cellStyle name="60 % – Zvýraznění5 2 10" xfId="707"/>
    <cellStyle name="60 % – Zvýraznění5 2 11" xfId="708"/>
    <cellStyle name="60 % – Zvýraznění5 2 12" xfId="709"/>
    <cellStyle name="60 % – Zvýraznění5 2 13" xfId="710"/>
    <cellStyle name="60 % – Zvýraznění5 2 14" xfId="711"/>
    <cellStyle name="60 % – Zvýraznění5 2 15" xfId="712"/>
    <cellStyle name="60 % – Zvýraznění5 2 16" xfId="713"/>
    <cellStyle name="60 % – Zvýraznění5 2 17" xfId="714"/>
    <cellStyle name="60 % – Zvýraznění5 2 2" xfId="715"/>
    <cellStyle name="60 % – Zvýraznění5 2 3" xfId="716"/>
    <cellStyle name="60 % – Zvýraznění5 2 4" xfId="717"/>
    <cellStyle name="60 % – Zvýraznění5 2 5" xfId="718"/>
    <cellStyle name="60 % – Zvýraznění5 2 6" xfId="719"/>
    <cellStyle name="60 % – Zvýraznění5 2 7" xfId="720"/>
    <cellStyle name="60 % – Zvýraznění5 2 8" xfId="721"/>
    <cellStyle name="60 % – Zvýraznění5 2 9" xfId="722"/>
    <cellStyle name="60 % – Zvýraznění5 3" xfId="723"/>
    <cellStyle name="60 % – Zvýraznění5 3 10" xfId="724"/>
    <cellStyle name="60 % – Zvýraznění5 3 11" xfId="725"/>
    <cellStyle name="60 % – Zvýraznění5 3 12" xfId="726"/>
    <cellStyle name="60 % – Zvýraznění5 3 2" xfId="727"/>
    <cellStyle name="60 % – Zvýraznění5 3 3" xfId="728"/>
    <cellStyle name="60 % – Zvýraznění5 3 4" xfId="729"/>
    <cellStyle name="60 % – Zvýraznění5 3 5" xfId="730"/>
    <cellStyle name="60 % – Zvýraznění5 3 6" xfId="731"/>
    <cellStyle name="60 % – Zvýraznění5 3 7" xfId="732"/>
    <cellStyle name="60 % – Zvýraznění5 3 8" xfId="733"/>
    <cellStyle name="60 % – Zvýraznění5 3 9" xfId="734"/>
    <cellStyle name="60 % – Zvýraznění5 4" xfId="735"/>
    <cellStyle name="60 % – Zvýraznění5 4 10" xfId="736"/>
    <cellStyle name="60 % – Zvýraznění5 4 11" xfId="737"/>
    <cellStyle name="60 % – Zvýraznění5 4 2" xfId="738"/>
    <cellStyle name="60 % – Zvýraznění5 4 3" xfId="739"/>
    <cellStyle name="60 % – Zvýraznění5 4 4" xfId="740"/>
    <cellStyle name="60 % – Zvýraznění5 4 5" xfId="741"/>
    <cellStyle name="60 % – Zvýraznění5 4 6" xfId="742"/>
    <cellStyle name="60 % – Zvýraznění5 4 7" xfId="743"/>
    <cellStyle name="60 % – Zvýraznění5 4 8" xfId="744"/>
    <cellStyle name="60 % – Zvýraznění5 4 9" xfId="745"/>
    <cellStyle name="60 % – Zvýraznění6 2" xfId="746"/>
    <cellStyle name="60 % – Zvýraznění6 2 10" xfId="747"/>
    <cellStyle name="60 % – Zvýraznění6 2 11" xfId="748"/>
    <cellStyle name="60 % – Zvýraznění6 2 12" xfId="749"/>
    <cellStyle name="60 % – Zvýraznění6 2 13" xfId="750"/>
    <cellStyle name="60 % – Zvýraznění6 2 14" xfId="751"/>
    <cellStyle name="60 % – Zvýraznění6 2 15" xfId="752"/>
    <cellStyle name="60 % – Zvýraznění6 2 16" xfId="753"/>
    <cellStyle name="60 % – Zvýraznění6 2 17" xfId="754"/>
    <cellStyle name="60 % – Zvýraznění6 2 2" xfId="755"/>
    <cellStyle name="60 % – Zvýraznění6 2 3" xfId="756"/>
    <cellStyle name="60 % – Zvýraznění6 2 4" xfId="757"/>
    <cellStyle name="60 % – Zvýraznění6 2 5" xfId="758"/>
    <cellStyle name="60 % – Zvýraznění6 2 6" xfId="759"/>
    <cellStyle name="60 % – Zvýraznění6 2 7" xfId="760"/>
    <cellStyle name="60 % – Zvýraznění6 2 8" xfId="761"/>
    <cellStyle name="60 % – Zvýraznění6 2 9" xfId="762"/>
    <cellStyle name="60 % – Zvýraznění6 3" xfId="763"/>
    <cellStyle name="60 % – Zvýraznění6 3 10" xfId="764"/>
    <cellStyle name="60 % – Zvýraznění6 3 11" xfId="765"/>
    <cellStyle name="60 % – Zvýraznění6 3 12" xfId="766"/>
    <cellStyle name="60 % – Zvýraznění6 3 2" xfId="767"/>
    <cellStyle name="60 % – Zvýraznění6 3 3" xfId="768"/>
    <cellStyle name="60 % – Zvýraznění6 3 4" xfId="769"/>
    <cellStyle name="60 % – Zvýraznění6 3 5" xfId="770"/>
    <cellStyle name="60 % – Zvýraznění6 3 6" xfId="771"/>
    <cellStyle name="60 % – Zvýraznění6 3 7" xfId="772"/>
    <cellStyle name="60 % – Zvýraznění6 3 8" xfId="773"/>
    <cellStyle name="60 % – Zvýraznění6 3 9" xfId="774"/>
    <cellStyle name="60 % – Zvýraznění6 4" xfId="775"/>
    <cellStyle name="60 % – Zvýraznění6 4 10" xfId="776"/>
    <cellStyle name="60 % – Zvýraznění6 4 11" xfId="777"/>
    <cellStyle name="60 % – Zvýraznění6 4 2" xfId="778"/>
    <cellStyle name="60 % – Zvýraznění6 4 3" xfId="779"/>
    <cellStyle name="60 % – Zvýraznění6 4 4" xfId="780"/>
    <cellStyle name="60 % – Zvýraznění6 4 5" xfId="781"/>
    <cellStyle name="60 % – Zvýraznění6 4 6" xfId="782"/>
    <cellStyle name="60 % – Zvýraznění6 4 7" xfId="783"/>
    <cellStyle name="60 % – Zvýraznění6 4 8" xfId="784"/>
    <cellStyle name="60 % – Zvýraznění6 4 9" xfId="785"/>
    <cellStyle name="_156_PP_0101_ZTP_SP_00" xfId="786"/>
    <cellStyle name="_156_PP_0101_ZTP_SP_00 2" xfId="787"/>
    <cellStyle name="_156_PP_0101_ZTP_SP_00 3" xfId="788"/>
    <cellStyle name="_156_PP_0101_ZTP_SP_00 4" xfId="789"/>
    <cellStyle name="_156_PP_0101_ZTP_SP_00 5" xfId="790"/>
    <cellStyle name="_156_PP_0101_ZTP_SP_00 6" xfId="791"/>
    <cellStyle name="_156_PP_0801_PIS_VV_00" xfId="792"/>
    <cellStyle name="_156_PP_0801_PIS_VV_00 2" xfId="793"/>
    <cellStyle name="_156_PP_0801_PIS_VV_00 3" xfId="794"/>
    <cellStyle name="_156_PP_0801_PIS_VV_00 4" xfId="795"/>
    <cellStyle name="_156_PP_0801_PIS_VV_00 5" xfId="796"/>
    <cellStyle name="_156_PP_0801_PIS_VV_00 6" xfId="797"/>
    <cellStyle name="_271_R_RD Čížek" xfId="798"/>
    <cellStyle name="_271_R_RD Čížek 2" xfId="799"/>
    <cellStyle name="_271_R_RD Čížek 3" xfId="800"/>
    <cellStyle name="_271_R_RD Čížek 4" xfId="801"/>
    <cellStyle name="_271_R_RD Čížek 5" xfId="802"/>
    <cellStyle name="_271_R_RD Čížek 6" xfId="803"/>
    <cellStyle name="_271_R_RD Čížek 7" xfId="804"/>
    <cellStyle name="_Babice_rozp2" xfId="805"/>
    <cellStyle name="_CCTV" xfId="806"/>
    <cellStyle name="_cina_rozp" xfId="807"/>
    <cellStyle name="_CZ_9_2003_D" xfId="808"/>
    <cellStyle name="_D 7.1_silnoproud" xfId="809"/>
    <cellStyle name="_DT" xfId="810"/>
    <cellStyle name="_Dubový mlýn_rozp" xfId="811"/>
    <cellStyle name="_Dubový mlýn_rozp 2" xfId="812"/>
    <cellStyle name="_e) Silnoproud" xfId="813"/>
    <cellStyle name="_EBC_vykaz_vymer" xfId="814"/>
    <cellStyle name="_EZS" xfId="815"/>
    <cellStyle name="_f) Slaboproud" xfId="816"/>
    <cellStyle name="_g) Hromosvod" xfId="817"/>
    <cellStyle name="_Holýšov_rozp" xfId="818"/>
    <cellStyle name="_IATCC_rozp" xfId="819"/>
    <cellStyle name="_l) Technologické soubory - Park.systém+STA" xfId="820"/>
    <cellStyle name="_Ladronka_2_VV-DVD_kontrola_FINAL" xfId="821"/>
    <cellStyle name="_Ladronka_2_VV-DVD_kontrola_FINAL 2" xfId="822"/>
    <cellStyle name="_Ladronka_2_VV-DVD_kontrola_FINAL 3" xfId="823"/>
    <cellStyle name="_Ladronka_2_VV-DVD_kontrola_FINAL 4" xfId="824"/>
    <cellStyle name="_Ladronka_2_VV-DVD_kontrola_FINAL_cel_vzor" xfId="825"/>
    <cellStyle name="_N02117-ELSYCO SK Socialnu Poistvnu Zilina SK" xfId="826"/>
    <cellStyle name="_N02129-Johnson Controls-EUROPAPIR Bratislava" xfId="827"/>
    <cellStyle name="_N02132-Johnson Controls-UNIPHARMA Bratislava - CCTV, ACCES" xfId="828"/>
    <cellStyle name="_N0214X-ROSS-EUROPAPIR Bratislava" xfId="829"/>
    <cellStyle name="_N0467_03 - nemocnice Ústí nad Orlicí - Energie -bez RV a mont.m" xfId="830"/>
    <cellStyle name="_N0467_03 - nemocnice Ústí nad Orlicí - Energie -bez RV a mont.m 2" xfId="831"/>
    <cellStyle name="_N06022-VATECH, Hotel Diplomat Plzeň" xfId="832"/>
    <cellStyle name="_N06156-1-Zimní stadion, Uherský Ostroh" xfId="833"/>
    <cellStyle name="_N07086-ESTE,ASKO Praha-Štěrboholy, slaboproud" xfId="834"/>
    <cellStyle name="_N0789_03 eml" xfId="835"/>
    <cellStyle name="_N0789_03 eml 2" xfId="836"/>
    <cellStyle name="_N0XXXX-Nabídky-vzor- new" xfId="837"/>
    <cellStyle name="_nabLS_co_2" xfId="838"/>
    <cellStyle name="_Nabídka KV SiPass" xfId="839"/>
    <cellStyle name="_NXXXXX-Johnson Controls -vzor cen pro SK, EZS, EPS" xfId="840"/>
    <cellStyle name="_PCR_rozp" xfId="841"/>
    <cellStyle name="_PERSONAL" xfId="842"/>
    <cellStyle name="_PERSONAL 2" xfId="843"/>
    <cellStyle name="_PERSONAL 3" xfId="844"/>
    <cellStyle name="_PERSONAL 4" xfId="845"/>
    <cellStyle name="_PERSONAL 5" xfId="846"/>
    <cellStyle name="_PERSONAL 6" xfId="847"/>
    <cellStyle name="_PERSONAL 7" xfId="848"/>
    <cellStyle name="_PERSONAL_1" xfId="849"/>
    <cellStyle name="_PERSONAL_1 2" xfId="850"/>
    <cellStyle name="_PERSONAL_1 3" xfId="851"/>
    <cellStyle name="_PERSONAL_1 4" xfId="852"/>
    <cellStyle name="_PERSONAL_1 5" xfId="853"/>
    <cellStyle name="_PERSONAL_1 6" xfId="854"/>
    <cellStyle name="_PERSONAL_1 7" xfId="855"/>
    <cellStyle name="_PleasHB_rozp" xfId="856"/>
    <cellStyle name="_Q-Sadovky-výkaz-2003-07-01" xfId="857"/>
    <cellStyle name="_Q-Sadovky-výkaz-2003-07-01 10" xfId="858"/>
    <cellStyle name="_Q-Sadovky-výkaz-2003-07-01 10 2" xfId="859"/>
    <cellStyle name="_Q-Sadovky-výkaz-2003-07-01 10 3" xfId="860"/>
    <cellStyle name="_Q-Sadovky-výkaz-2003-07-01 10 4" xfId="861"/>
    <cellStyle name="_Q-Sadovky-výkaz-2003-07-01 10 5" xfId="862"/>
    <cellStyle name="_Q-Sadovky-výkaz-2003-07-01 10 6" xfId="863"/>
    <cellStyle name="_Q-Sadovky-výkaz-2003-07-01 11" xfId="864"/>
    <cellStyle name="_Q-Sadovky-výkaz-2003-07-01 11 2" xfId="865"/>
    <cellStyle name="_Q-Sadovky-výkaz-2003-07-01 11 3" xfId="866"/>
    <cellStyle name="_Q-Sadovky-výkaz-2003-07-01 11 4" xfId="867"/>
    <cellStyle name="_Q-Sadovky-výkaz-2003-07-01 11 5" xfId="868"/>
    <cellStyle name="_Q-Sadovky-výkaz-2003-07-01 11 6" xfId="869"/>
    <cellStyle name="_Q-Sadovky-výkaz-2003-07-01 12" xfId="870"/>
    <cellStyle name="_Q-Sadovky-výkaz-2003-07-01 12 2" xfId="871"/>
    <cellStyle name="_Q-Sadovky-výkaz-2003-07-01 12 3" xfId="872"/>
    <cellStyle name="_Q-Sadovky-výkaz-2003-07-01 12 4" xfId="873"/>
    <cellStyle name="_Q-Sadovky-výkaz-2003-07-01 12 5" xfId="874"/>
    <cellStyle name="_Q-Sadovky-výkaz-2003-07-01 12 6" xfId="875"/>
    <cellStyle name="_Q-Sadovky-výkaz-2003-07-01 13" xfId="876"/>
    <cellStyle name="_Q-Sadovky-výkaz-2003-07-01 13 2" xfId="877"/>
    <cellStyle name="_Q-Sadovky-výkaz-2003-07-01 13 3" xfId="878"/>
    <cellStyle name="_Q-Sadovky-výkaz-2003-07-01 13 4" xfId="879"/>
    <cellStyle name="_Q-Sadovky-výkaz-2003-07-01 13 5" xfId="880"/>
    <cellStyle name="_Q-Sadovky-výkaz-2003-07-01 13 6" xfId="881"/>
    <cellStyle name="_Q-Sadovky-výkaz-2003-07-01 14" xfId="882"/>
    <cellStyle name="_Q-Sadovky-výkaz-2003-07-01 14 2" xfId="883"/>
    <cellStyle name="_Q-Sadovky-výkaz-2003-07-01 14 3" xfId="884"/>
    <cellStyle name="_Q-Sadovky-výkaz-2003-07-01 14 4" xfId="885"/>
    <cellStyle name="_Q-Sadovky-výkaz-2003-07-01 14 5" xfId="886"/>
    <cellStyle name="_Q-Sadovky-výkaz-2003-07-01 14 6" xfId="887"/>
    <cellStyle name="_Q-Sadovky-výkaz-2003-07-01 15" xfId="888"/>
    <cellStyle name="_Q-Sadovky-výkaz-2003-07-01 15 2" xfId="889"/>
    <cellStyle name="_Q-Sadovky-výkaz-2003-07-01 15 3" xfId="890"/>
    <cellStyle name="_Q-Sadovky-výkaz-2003-07-01 15 4" xfId="891"/>
    <cellStyle name="_Q-Sadovky-výkaz-2003-07-01 15 5" xfId="892"/>
    <cellStyle name="_Q-Sadovky-výkaz-2003-07-01 15 6" xfId="893"/>
    <cellStyle name="_Q-Sadovky-výkaz-2003-07-01 16" xfId="894"/>
    <cellStyle name="_Q-Sadovky-výkaz-2003-07-01 16 2" xfId="895"/>
    <cellStyle name="_Q-Sadovky-výkaz-2003-07-01 16 3" xfId="896"/>
    <cellStyle name="_Q-Sadovky-výkaz-2003-07-01 16 4" xfId="897"/>
    <cellStyle name="_Q-Sadovky-výkaz-2003-07-01 16 5" xfId="898"/>
    <cellStyle name="_Q-Sadovky-výkaz-2003-07-01 16 6" xfId="899"/>
    <cellStyle name="_Q-Sadovky-výkaz-2003-07-01 17" xfId="900"/>
    <cellStyle name="_Q-Sadovky-výkaz-2003-07-01 17 2" xfId="901"/>
    <cellStyle name="_Q-Sadovky-výkaz-2003-07-01 17 3" xfId="902"/>
    <cellStyle name="_Q-Sadovky-výkaz-2003-07-01 17 4" xfId="903"/>
    <cellStyle name="_Q-Sadovky-výkaz-2003-07-01 17 5" xfId="904"/>
    <cellStyle name="_Q-Sadovky-výkaz-2003-07-01 17 6" xfId="905"/>
    <cellStyle name="_Q-Sadovky-výkaz-2003-07-01 18" xfId="906"/>
    <cellStyle name="_Q-Sadovky-výkaz-2003-07-01 18 2" xfId="907"/>
    <cellStyle name="_Q-Sadovky-výkaz-2003-07-01 18 3" xfId="908"/>
    <cellStyle name="_Q-Sadovky-výkaz-2003-07-01 18 4" xfId="909"/>
    <cellStyle name="_Q-Sadovky-výkaz-2003-07-01 18 5" xfId="910"/>
    <cellStyle name="_Q-Sadovky-výkaz-2003-07-01 18 6" xfId="911"/>
    <cellStyle name="_Q-Sadovky-výkaz-2003-07-01 19" xfId="912"/>
    <cellStyle name="_Q-Sadovky-výkaz-2003-07-01 19 2" xfId="913"/>
    <cellStyle name="_Q-Sadovky-výkaz-2003-07-01 19 3" xfId="914"/>
    <cellStyle name="_Q-Sadovky-výkaz-2003-07-01 19 4" xfId="915"/>
    <cellStyle name="_Q-Sadovky-výkaz-2003-07-01 19 5" xfId="916"/>
    <cellStyle name="_Q-Sadovky-výkaz-2003-07-01 19 6" xfId="917"/>
    <cellStyle name="_Q-Sadovky-výkaz-2003-07-01 2" xfId="918"/>
    <cellStyle name="_Q-Sadovky-výkaz-2003-07-01 2 2" xfId="919"/>
    <cellStyle name="_Q-Sadovky-výkaz-2003-07-01 2 3" xfId="920"/>
    <cellStyle name="_Q-Sadovky-výkaz-2003-07-01 2 4" xfId="921"/>
    <cellStyle name="_Q-Sadovky-výkaz-2003-07-01 2 5" xfId="922"/>
    <cellStyle name="_Q-Sadovky-výkaz-2003-07-01 2 6" xfId="923"/>
    <cellStyle name="_Q-Sadovky-výkaz-2003-07-01 20" xfId="924"/>
    <cellStyle name="_Q-Sadovky-výkaz-2003-07-01 20 2" xfId="925"/>
    <cellStyle name="_Q-Sadovky-výkaz-2003-07-01 20 3" xfId="926"/>
    <cellStyle name="_Q-Sadovky-výkaz-2003-07-01 20 4" xfId="927"/>
    <cellStyle name="_Q-Sadovky-výkaz-2003-07-01 20 5" xfId="928"/>
    <cellStyle name="_Q-Sadovky-výkaz-2003-07-01 20 6" xfId="929"/>
    <cellStyle name="_Q-Sadovky-výkaz-2003-07-01 21" xfId="930"/>
    <cellStyle name="_Q-Sadovky-výkaz-2003-07-01 21 2" xfId="931"/>
    <cellStyle name="_Q-Sadovky-výkaz-2003-07-01 21 3" xfId="932"/>
    <cellStyle name="_Q-Sadovky-výkaz-2003-07-01 21 4" xfId="933"/>
    <cellStyle name="_Q-Sadovky-výkaz-2003-07-01 21 5" xfId="934"/>
    <cellStyle name="_Q-Sadovky-výkaz-2003-07-01 21 6" xfId="935"/>
    <cellStyle name="_Q-Sadovky-výkaz-2003-07-01 22" xfId="936"/>
    <cellStyle name="_Q-Sadovky-výkaz-2003-07-01 22 2" xfId="937"/>
    <cellStyle name="_Q-Sadovky-výkaz-2003-07-01 22 3" xfId="938"/>
    <cellStyle name="_Q-Sadovky-výkaz-2003-07-01 22 4" xfId="939"/>
    <cellStyle name="_Q-Sadovky-výkaz-2003-07-01 22 5" xfId="940"/>
    <cellStyle name="_Q-Sadovky-výkaz-2003-07-01 22 6" xfId="941"/>
    <cellStyle name="_Q-Sadovky-výkaz-2003-07-01 23" xfId="942"/>
    <cellStyle name="_Q-Sadovky-výkaz-2003-07-01 23 2" xfId="943"/>
    <cellStyle name="_Q-Sadovky-výkaz-2003-07-01 23 3" xfId="944"/>
    <cellStyle name="_Q-Sadovky-výkaz-2003-07-01 23 4" xfId="945"/>
    <cellStyle name="_Q-Sadovky-výkaz-2003-07-01 23 5" xfId="946"/>
    <cellStyle name="_Q-Sadovky-výkaz-2003-07-01 23 6" xfId="947"/>
    <cellStyle name="_Q-Sadovky-výkaz-2003-07-01 24" xfId="948"/>
    <cellStyle name="_Q-Sadovky-výkaz-2003-07-01 25" xfId="949"/>
    <cellStyle name="_Q-Sadovky-výkaz-2003-07-01 26" xfId="950"/>
    <cellStyle name="_Q-Sadovky-výkaz-2003-07-01 27" xfId="951"/>
    <cellStyle name="_Q-Sadovky-výkaz-2003-07-01 28" xfId="952"/>
    <cellStyle name="_Q-Sadovky-výkaz-2003-07-01 3" xfId="953"/>
    <cellStyle name="_Q-Sadovky-výkaz-2003-07-01 3 2" xfId="954"/>
    <cellStyle name="_Q-Sadovky-výkaz-2003-07-01 3 3" xfId="955"/>
    <cellStyle name="_Q-Sadovky-výkaz-2003-07-01 3 4" xfId="956"/>
    <cellStyle name="_Q-Sadovky-výkaz-2003-07-01 3 5" xfId="957"/>
    <cellStyle name="_Q-Sadovky-výkaz-2003-07-01 3 6" xfId="958"/>
    <cellStyle name="_Q-Sadovky-výkaz-2003-07-01 4" xfId="959"/>
    <cellStyle name="_Q-Sadovky-výkaz-2003-07-01 4 2" xfId="960"/>
    <cellStyle name="_Q-Sadovky-výkaz-2003-07-01 4 3" xfId="961"/>
    <cellStyle name="_Q-Sadovky-výkaz-2003-07-01 4 4" xfId="962"/>
    <cellStyle name="_Q-Sadovky-výkaz-2003-07-01 4 5" xfId="963"/>
    <cellStyle name="_Q-Sadovky-výkaz-2003-07-01 4 6" xfId="964"/>
    <cellStyle name="_Q-Sadovky-výkaz-2003-07-01 5" xfId="965"/>
    <cellStyle name="_Q-Sadovky-výkaz-2003-07-01 5 2" xfId="966"/>
    <cellStyle name="_Q-Sadovky-výkaz-2003-07-01 5 3" xfId="967"/>
    <cellStyle name="_Q-Sadovky-výkaz-2003-07-01 5 4" xfId="968"/>
    <cellStyle name="_Q-Sadovky-výkaz-2003-07-01 5 5" xfId="969"/>
    <cellStyle name="_Q-Sadovky-výkaz-2003-07-01 5 6" xfId="970"/>
    <cellStyle name="_Q-Sadovky-výkaz-2003-07-01 6" xfId="971"/>
    <cellStyle name="_Q-Sadovky-výkaz-2003-07-01 6 2" xfId="972"/>
    <cellStyle name="_Q-Sadovky-výkaz-2003-07-01 6 3" xfId="973"/>
    <cellStyle name="_Q-Sadovky-výkaz-2003-07-01 6 4" xfId="974"/>
    <cellStyle name="_Q-Sadovky-výkaz-2003-07-01 6 5" xfId="975"/>
    <cellStyle name="_Q-Sadovky-výkaz-2003-07-01 6 6" xfId="976"/>
    <cellStyle name="_Q-Sadovky-výkaz-2003-07-01 7" xfId="977"/>
    <cellStyle name="_Q-Sadovky-výkaz-2003-07-01 7 2" xfId="978"/>
    <cellStyle name="_Q-Sadovky-výkaz-2003-07-01 7 3" xfId="979"/>
    <cellStyle name="_Q-Sadovky-výkaz-2003-07-01 7 4" xfId="980"/>
    <cellStyle name="_Q-Sadovky-výkaz-2003-07-01 7 5" xfId="981"/>
    <cellStyle name="_Q-Sadovky-výkaz-2003-07-01 7 6" xfId="982"/>
    <cellStyle name="_Q-Sadovky-výkaz-2003-07-01 8" xfId="983"/>
    <cellStyle name="_Q-Sadovky-výkaz-2003-07-01 8 2" xfId="984"/>
    <cellStyle name="_Q-Sadovky-výkaz-2003-07-01 8 3" xfId="985"/>
    <cellStyle name="_Q-Sadovky-výkaz-2003-07-01 8 4" xfId="986"/>
    <cellStyle name="_Q-Sadovky-výkaz-2003-07-01 8 5" xfId="987"/>
    <cellStyle name="_Q-Sadovky-výkaz-2003-07-01 8 6" xfId="988"/>
    <cellStyle name="_Q-Sadovky-výkaz-2003-07-01 9" xfId="989"/>
    <cellStyle name="_Q-Sadovky-výkaz-2003-07-01 9 2" xfId="990"/>
    <cellStyle name="_Q-Sadovky-výkaz-2003-07-01 9 3" xfId="991"/>
    <cellStyle name="_Q-Sadovky-výkaz-2003-07-01 9 4" xfId="992"/>
    <cellStyle name="_Q-Sadovky-výkaz-2003-07-01 9 5" xfId="993"/>
    <cellStyle name="_Q-Sadovky-výkaz-2003-07-01 9 6" xfId="994"/>
    <cellStyle name="_Q-Sadovky-výkaz-2003-07-01_1" xfId="995"/>
    <cellStyle name="_Q-Sadovky-výkaz-2003-07-01_1 2" xfId="996"/>
    <cellStyle name="_Q-Sadovky-výkaz-2003-07-01_1 3" xfId="997"/>
    <cellStyle name="_Q-Sadovky-výkaz-2003-07-01_1 4" xfId="998"/>
    <cellStyle name="_Q-Sadovky-výkaz-2003-07-01_1 5" xfId="999"/>
    <cellStyle name="_Q-Sadovky-výkaz-2003-07-01_1 6" xfId="1000"/>
    <cellStyle name="_Q-Sadovky-výkaz-2003-07-01_2" xfId="1001"/>
    <cellStyle name="_Q-Sadovky-výkaz-2003-07-01_2 10" xfId="1002"/>
    <cellStyle name="_Q-Sadovky-výkaz-2003-07-01_2 10 2" xfId="1003"/>
    <cellStyle name="_Q-Sadovky-výkaz-2003-07-01_2 10 3" xfId="1004"/>
    <cellStyle name="_Q-Sadovky-výkaz-2003-07-01_2 10 4" xfId="1005"/>
    <cellStyle name="_Q-Sadovky-výkaz-2003-07-01_2 11" xfId="1006"/>
    <cellStyle name="_Q-Sadovky-výkaz-2003-07-01_2 11 2" xfId="1007"/>
    <cellStyle name="_Q-Sadovky-výkaz-2003-07-01_2 11 3" xfId="1008"/>
    <cellStyle name="_Q-Sadovky-výkaz-2003-07-01_2 11 4" xfId="1009"/>
    <cellStyle name="_Q-Sadovky-výkaz-2003-07-01_2 12" xfId="1010"/>
    <cellStyle name="_Q-Sadovky-výkaz-2003-07-01_2 12 2" xfId="1011"/>
    <cellStyle name="_Q-Sadovky-výkaz-2003-07-01_2 12 3" xfId="1012"/>
    <cellStyle name="_Q-Sadovky-výkaz-2003-07-01_2 12 4" xfId="1013"/>
    <cellStyle name="_Q-Sadovky-výkaz-2003-07-01_2 13" xfId="1014"/>
    <cellStyle name="_Q-Sadovky-výkaz-2003-07-01_2 13 2" xfId="1015"/>
    <cellStyle name="_Q-Sadovky-výkaz-2003-07-01_2 13 3" xfId="1016"/>
    <cellStyle name="_Q-Sadovky-výkaz-2003-07-01_2 13 4" xfId="1017"/>
    <cellStyle name="_Q-Sadovky-výkaz-2003-07-01_2 14" xfId="1018"/>
    <cellStyle name="_Q-Sadovky-výkaz-2003-07-01_2 14 2" xfId="1019"/>
    <cellStyle name="_Q-Sadovky-výkaz-2003-07-01_2 14 3" xfId="1020"/>
    <cellStyle name="_Q-Sadovky-výkaz-2003-07-01_2 14 4" xfId="1021"/>
    <cellStyle name="_Q-Sadovky-výkaz-2003-07-01_2 15" xfId="1022"/>
    <cellStyle name="_Q-Sadovky-výkaz-2003-07-01_2 15 2" xfId="1023"/>
    <cellStyle name="_Q-Sadovky-výkaz-2003-07-01_2 15 3" xfId="1024"/>
    <cellStyle name="_Q-Sadovky-výkaz-2003-07-01_2 15 4" xfId="1025"/>
    <cellStyle name="_Q-Sadovky-výkaz-2003-07-01_2 16" xfId="1026"/>
    <cellStyle name="_Q-Sadovky-výkaz-2003-07-01_2 16 2" xfId="1027"/>
    <cellStyle name="_Q-Sadovky-výkaz-2003-07-01_2 16 3" xfId="1028"/>
    <cellStyle name="_Q-Sadovky-výkaz-2003-07-01_2 16 4" xfId="1029"/>
    <cellStyle name="_Q-Sadovky-výkaz-2003-07-01_2 17" xfId="1030"/>
    <cellStyle name="_Q-Sadovky-výkaz-2003-07-01_2 17 2" xfId="1031"/>
    <cellStyle name="_Q-Sadovky-výkaz-2003-07-01_2 17 3" xfId="1032"/>
    <cellStyle name="_Q-Sadovky-výkaz-2003-07-01_2 17 4" xfId="1033"/>
    <cellStyle name="_Q-Sadovky-výkaz-2003-07-01_2 18" xfId="1034"/>
    <cellStyle name="_Q-Sadovky-výkaz-2003-07-01_2 18 2" xfId="1035"/>
    <cellStyle name="_Q-Sadovky-výkaz-2003-07-01_2 18 3" xfId="1036"/>
    <cellStyle name="_Q-Sadovky-výkaz-2003-07-01_2 18 4" xfId="1037"/>
    <cellStyle name="_Q-Sadovky-výkaz-2003-07-01_2 19" xfId="1038"/>
    <cellStyle name="_Q-Sadovky-výkaz-2003-07-01_2 19 2" xfId="1039"/>
    <cellStyle name="_Q-Sadovky-výkaz-2003-07-01_2 19 3" xfId="1040"/>
    <cellStyle name="_Q-Sadovky-výkaz-2003-07-01_2 19 4" xfId="1041"/>
    <cellStyle name="_Q-Sadovky-výkaz-2003-07-01_2 2" xfId="1042"/>
    <cellStyle name="_Q-Sadovky-výkaz-2003-07-01_2 2 2" xfId="1043"/>
    <cellStyle name="_Q-Sadovky-výkaz-2003-07-01_2 2 3" xfId="1044"/>
    <cellStyle name="_Q-Sadovky-výkaz-2003-07-01_2 2 4" xfId="1045"/>
    <cellStyle name="_Q-Sadovky-výkaz-2003-07-01_2 20" xfId="1046"/>
    <cellStyle name="_Q-Sadovky-výkaz-2003-07-01_2 20 2" xfId="1047"/>
    <cellStyle name="_Q-Sadovky-výkaz-2003-07-01_2 20 3" xfId="1048"/>
    <cellStyle name="_Q-Sadovky-výkaz-2003-07-01_2 20 4" xfId="1049"/>
    <cellStyle name="_Q-Sadovky-výkaz-2003-07-01_2 21" xfId="1050"/>
    <cellStyle name="_Q-Sadovky-výkaz-2003-07-01_2 21 2" xfId="1051"/>
    <cellStyle name="_Q-Sadovky-výkaz-2003-07-01_2 21 3" xfId="1052"/>
    <cellStyle name="_Q-Sadovky-výkaz-2003-07-01_2 21 4" xfId="1053"/>
    <cellStyle name="_Q-Sadovky-výkaz-2003-07-01_2 22" xfId="1054"/>
    <cellStyle name="_Q-Sadovky-výkaz-2003-07-01_2 22 2" xfId="1055"/>
    <cellStyle name="_Q-Sadovky-výkaz-2003-07-01_2 22 3" xfId="1056"/>
    <cellStyle name="_Q-Sadovky-výkaz-2003-07-01_2 22 4" xfId="1057"/>
    <cellStyle name="_Q-Sadovky-výkaz-2003-07-01_2 23" xfId="1058"/>
    <cellStyle name="_Q-Sadovky-výkaz-2003-07-01_2 23 2" xfId="1059"/>
    <cellStyle name="_Q-Sadovky-výkaz-2003-07-01_2 23 3" xfId="1060"/>
    <cellStyle name="_Q-Sadovky-výkaz-2003-07-01_2 23 4" xfId="1061"/>
    <cellStyle name="_Q-Sadovky-výkaz-2003-07-01_2 24" xfId="1062"/>
    <cellStyle name="_Q-Sadovky-výkaz-2003-07-01_2 25" xfId="1063"/>
    <cellStyle name="_Q-Sadovky-výkaz-2003-07-01_2 26" xfId="1064"/>
    <cellStyle name="_Q-Sadovky-výkaz-2003-07-01_2 27" xfId="1065"/>
    <cellStyle name="_Q-Sadovky-výkaz-2003-07-01_2 28" xfId="1066"/>
    <cellStyle name="_Q-Sadovky-výkaz-2003-07-01_2 29" xfId="1067"/>
    <cellStyle name="_Q-Sadovky-výkaz-2003-07-01_2 3" xfId="1068"/>
    <cellStyle name="_Q-Sadovky-výkaz-2003-07-01_2 3 2" xfId="1069"/>
    <cellStyle name="_Q-Sadovky-výkaz-2003-07-01_2 3 3" xfId="1070"/>
    <cellStyle name="_Q-Sadovky-výkaz-2003-07-01_2 3 4" xfId="1071"/>
    <cellStyle name="_Q-Sadovky-výkaz-2003-07-01_2 4" xfId="1072"/>
    <cellStyle name="_Q-Sadovky-výkaz-2003-07-01_2 4 2" xfId="1073"/>
    <cellStyle name="_Q-Sadovky-výkaz-2003-07-01_2 4 3" xfId="1074"/>
    <cellStyle name="_Q-Sadovky-výkaz-2003-07-01_2 4 4" xfId="1075"/>
    <cellStyle name="_Q-Sadovky-výkaz-2003-07-01_2 5" xfId="1076"/>
    <cellStyle name="_Q-Sadovky-výkaz-2003-07-01_2 5 2" xfId="1077"/>
    <cellStyle name="_Q-Sadovky-výkaz-2003-07-01_2 5 3" xfId="1078"/>
    <cellStyle name="_Q-Sadovky-výkaz-2003-07-01_2 5 4" xfId="1079"/>
    <cellStyle name="_Q-Sadovky-výkaz-2003-07-01_2 6" xfId="1080"/>
    <cellStyle name="_Q-Sadovky-výkaz-2003-07-01_2 6 2" xfId="1081"/>
    <cellStyle name="_Q-Sadovky-výkaz-2003-07-01_2 6 3" xfId="1082"/>
    <cellStyle name="_Q-Sadovky-výkaz-2003-07-01_2 6 4" xfId="1083"/>
    <cellStyle name="_Q-Sadovky-výkaz-2003-07-01_2 7" xfId="1084"/>
    <cellStyle name="_Q-Sadovky-výkaz-2003-07-01_2 7 2" xfId="1085"/>
    <cellStyle name="_Q-Sadovky-výkaz-2003-07-01_2 7 3" xfId="1086"/>
    <cellStyle name="_Q-Sadovky-výkaz-2003-07-01_2 7 4" xfId="1087"/>
    <cellStyle name="_Q-Sadovky-výkaz-2003-07-01_2 8" xfId="1088"/>
    <cellStyle name="_Q-Sadovky-výkaz-2003-07-01_2 8 2" xfId="1089"/>
    <cellStyle name="_Q-Sadovky-výkaz-2003-07-01_2 8 3" xfId="1090"/>
    <cellStyle name="_Q-Sadovky-výkaz-2003-07-01_2 8 4" xfId="1091"/>
    <cellStyle name="_Q-Sadovky-výkaz-2003-07-01_2 9" xfId="1092"/>
    <cellStyle name="_Q-Sadovky-výkaz-2003-07-01_2 9 2" xfId="1093"/>
    <cellStyle name="_Q-Sadovky-výkaz-2003-07-01_2 9 3" xfId="1094"/>
    <cellStyle name="_Q-Sadovky-výkaz-2003-07-01_2 9 4" xfId="1095"/>
    <cellStyle name="_Q-Sadovky-výkaz-2003-07-01_3" xfId="1096"/>
    <cellStyle name="_Q-Sadovky-výkaz-2003-07-01_3 2" xfId="1097"/>
    <cellStyle name="_Q-Sadovky-výkaz-2003-07-01_3 3" xfId="1098"/>
    <cellStyle name="_Q-Sadovky-výkaz-2003-07-01_3 4" xfId="1099"/>
    <cellStyle name="_Q-Sadovky-výkaz-2003-07-01_3 5" xfId="1100"/>
    <cellStyle name="_Q-Sadovky-výkaz-2003-07-01_3 6" xfId="1101"/>
    <cellStyle name="_rekapitulace ELEKTRO-Imperial" xfId="1102"/>
    <cellStyle name="_River Diamond_D-Polyfunkční dům_VV_2.kolo_změny040820051" xfId="1103"/>
    <cellStyle name="_SO 02.06.02 M+R" xfId="1104"/>
    <cellStyle name="_spec_sil_04_2003" xfId="1105"/>
    <cellStyle name="_spec_sil_04_2003 2" xfId="1106"/>
    <cellStyle name="_spec_sil_04_2003 3" xfId="1107"/>
    <cellStyle name="_spec_sil_04_2003 4" xfId="1108"/>
    <cellStyle name="_spec_sil_04_2003 5" xfId="1109"/>
    <cellStyle name="_spec_sil_04_2003 6" xfId="1110"/>
    <cellStyle name="_spec_sil_04_2003 7" xfId="1111"/>
    <cellStyle name="_stav" xfId="1112"/>
    <cellStyle name="_teco" xfId="1113"/>
    <cellStyle name="_u) Areálové osvětlení" xfId="1114"/>
    <cellStyle name="_v) Veřejné osvětlení" xfId="1115"/>
    <cellStyle name="_vyhodnocení-1.kolo" xfId="1116"/>
    <cellStyle name="_vyhodnocení-2.kolo" xfId="1117"/>
    <cellStyle name="_vyhodnocení-3.kolo " xfId="1118"/>
    <cellStyle name="_vyhodnocení-3.kolo _1" xfId="1119"/>
    <cellStyle name="_vyhodnocení-3.kolo _1_0-SZ-rozpočet" xfId="1120"/>
    <cellStyle name="_vyhodnocení-3.kolo _1_0-SZ-rozpočet_0-SZ-SO08.2-Rozpočet" xfId="1121"/>
    <cellStyle name="_VŠEOBECNÉ PODMÍNKY" xfId="1122"/>
    <cellStyle name="_VŠEOBECNÉ PODMÍNKY 2" xfId="1123"/>
    <cellStyle name="_VŠEOBECNÉ PODMÍNKY 3" xfId="1124"/>
    <cellStyle name="_VŠEOBECNÉ PODMÍNKY 4" xfId="1125"/>
    <cellStyle name="_VŠEOBECNÉ PODMÍNKY 5" xfId="1126"/>
    <cellStyle name="_VŠEOBECNÉ PODMÍNKY 6" xfId="1127"/>
    <cellStyle name="_VŠEOBECNÉ PODMÍNKY 7" xfId="1128"/>
    <cellStyle name="_ZPA Jinonice_rozp" xfId="1129"/>
    <cellStyle name="_ZPA Jinonice_rozp 2" xfId="1130"/>
    <cellStyle name="B-NR" xfId="1131"/>
    <cellStyle name="blokcen" xfId="1132"/>
    <cellStyle name="Bold 11" xfId="1133"/>
    <cellStyle name="Bold 11 2" xfId="1134"/>
    <cellStyle name="Bold 11 3" xfId="1135"/>
    <cellStyle name="Bold 11 4" xfId="1136"/>
    <cellStyle name="Bold 11 5" xfId="1137"/>
    <cellStyle name="Bold 11 6" xfId="1138"/>
    <cellStyle name="cary" xfId="1139"/>
    <cellStyle name="cary 2" xfId="1140"/>
    <cellStyle name="Celkem 2" xfId="1141"/>
    <cellStyle name="Celkem 2 10" xfId="1142"/>
    <cellStyle name="Celkem 2 11" xfId="1143"/>
    <cellStyle name="Celkem 2 12" xfId="1144"/>
    <cellStyle name="Celkem 2 13" xfId="1145"/>
    <cellStyle name="Celkem 2 14" xfId="1146"/>
    <cellStyle name="Celkem 2 15" xfId="1147"/>
    <cellStyle name="Celkem 2 16" xfId="1148"/>
    <cellStyle name="Celkem 2 17" xfId="1149"/>
    <cellStyle name="Celkem 2 2" xfId="1150"/>
    <cellStyle name="Celkem 2 3" xfId="1151"/>
    <cellStyle name="Celkem 2 4" xfId="1152"/>
    <cellStyle name="Celkem 2 5" xfId="1153"/>
    <cellStyle name="Celkem 2 6" xfId="1154"/>
    <cellStyle name="Celkem 2 7" xfId="1155"/>
    <cellStyle name="Celkem 2 8" xfId="1156"/>
    <cellStyle name="Celkem 2 9" xfId="1157"/>
    <cellStyle name="Celkem 3" xfId="1158"/>
    <cellStyle name="Celkem 3 10" xfId="1159"/>
    <cellStyle name="Celkem 3 11" xfId="1160"/>
    <cellStyle name="Celkem 3 12" xfId="1161"/>
    <cellStyle name="Celkem 3 2" xfId="1162"/>
    <cellStyle name="Celkem 3 3" xfId="1163"/>
    <cellStyle name="Celkem 3 4" xfId="1164"/>
    <cellStyle name="Celkem 3 5" xfId="1165"/>
    <cellStyle name="Celkem 3 6" xfId="1166"/>
    <cellStyle name="Celkem 3 7" xfId="1167"/>
    <cellStyle name="Celkem 3 8" xfId="1168"/>
    <cellStyle name="Celkem 3 9" xfId="1169"/>
    <cellStyle name="Celkem 4" xfId="1170"/>
    <cellStyle name="Celkem 4 10" xfId="1171"/>
    <cellStyle name="Celkem 4 11" xfId="1172"/>
    <cellStyle name="Celkem 4 2" xfId="1173"/>
    <cellStyle name="Celkem 4 3" xfId="1174"/>
    <cellStyle name="Celkem 4 4" xfId="1175"/>
    <cellStyle name="Celkem 4 5" xfId="1176"/>
    <cellStyle name="Celkem 4 6" xfId="1177"/>
    <cellStyle name="Celkem 4 7" xfId="1178"/>
    <cellStyle name="Celkem 4 8" xfId="1179"/>
    <cellStyle name="Celkem 4 9" xfId="1180"/>
    <cellStyle name="cena" xfId="1181"/>
    <cellStyle name="cena modulu" xfId="1182"/>
    <cellStyle name="CenaJednPolozky" xfId="1183"/>
    <cellStyle name="CenaJednPolozky 2" xfId="1184"/>
    <cellStyle name="CenaJednPolozky 3" xfId="1185"/>
    <cellStyle name="CenaJednPolozky 4" xfId="1186"/>
    <cellStyle name="CenaJednPolozky 5" xfId="1187"/>
    <cellStyle name="CenaJednPolozky 6" xfId="1188"/>
    <cellStyle name="ceník" xfId="1189"/>
    <cellStyle name="ceník 2" xfId="1190"/>
    <cellStyle name="ceník 3" xfId="1191"/>
    <cellStyle name="ceník 4" xfId="1192"/>
    <cellStyle name="ceník 4 2" xfId="1193"/>
    <cellStyle name="ceník 5" xfId="1194"/>
    <cellStyle name="ceník 5 2" xfId="1195"/>
    <cellStyle name="ceník 6" xfId="1196"/>
    <cellStyle name="ceník 6 2" xfId="1197"/>
    <cellStyle name="ceník 7" xfId="1198"/>
    <cellStyle name="Chybně 2" xfId="1199"/>
    <cellStyle name="Chybně 2 10" xfId="1200"/>
    <cellStyle name="Chybně 2 11" xfId="1201"/>
    <cellStyle name="Chybně 2 12" xfId="1202"/>
    <cellStyle name="Chybně 2 13" xfId="1203"/>
    <cellStyle name="Chybně 2 14" xfId="1204"/>
    <cellStyle name="Chybně 2 15" xfId="1205"/>
    <cellStyle name="Chybně 2 16" xfId="1206"/>
    <cellStyle name="Chybně 2 17" xfId="1207"/>
    <cellStyle name="Chybně 2 2" xfId="1208"/>
    <cellStyle name="Chybně 2 3" xfId="1209"/>
    <cellStyle name="Chybně 2 4" xfId="1210"/>
    <cellStyle name="Chybně 2 4 10" xfId="1211"/>
    <cellStyle name="Chybně 2 4 11" xfId="1212"/>
    <cellStyle name="Chybně 2 4 2" xfId="1213"/>
    <cellStyle name="Chybně 2 4 3" xfId="1214"/>
    <cellStyle name="Chybně 2 4 4" xfId="1215"/>
    <cellStyle name="Chybně 2 4 5" xfId="1216"/>
    <cellStyle name="Chybně 2 4 6" xfId="1217"/>
    <cellStyle name="Chybně 2 4 7" xfId="1218"/>
    <cellStyle name="Chybně 2 4 8" xfId="1219"/>
    <cellStyle name="Chybně 2 4 9" xfId="1220"/>
    <cellStyle name="Chybně 2 5" xfId="1221"/>
    <cellStyle name="Chybně 2 5 10" xfId="1222"/>
    <cellStyle name="Chybně 2 5 11" xfId="1223"/>
    <cellStyle name="Chybně 2 5 2" xfId="1224"/>
    <cellStyle name="Chybně 2 5 3" xfId="1225"/>
    <cellStyle name="Chybně 2 5 4" xfId="1226"/>
    <cellStyle name="Chybně 2 5 5" xfId="1227"/>
    <cellStyle name="Chybně 2 5 6" xfId="1228"/>
    <cellStyle name="Chybně 2 5 7" xfId="1229"/>
    <cellStyle name="Chybně 2 5 8" xfId="1230"/>
    <cellStyle name="Chybně 2 5 9" xfId="1231"/>
    <cellStyle name="Chybně 2 6" xfId="1232"/>
    <cellStyle name="Chybně 2 6 10" xfId="1233"/>
    <cellStyle name="Chybně 2 6 11" xfId="1234"/>
    <cellStyle name="Chybně 2 6 2" xfId="1235"/>
    <cellStyle name="Chybně 2 6 3" xfId="1236"/>
    <cellStyle name="Chybně 2 6 4" xfId="1237"/>
    <cellStyle name="Chybně 2 6 5" xfId="1238"/>
    <cellStyle name="Chybně 2 6 6" xfId="1239"/>
    <cellStyle name="Chybně 2 6 7" xfId="1240"/>
    <cellStyle name="Chybně 2 6 8" xfId="1241"/>
    <cellStyle name="Chybně 2 6 9" xfId="1242"/>
    <cellStyle name="Chybně 2 7" xfId="1243"/>
    <cellStyle name="Chybně 2 8" xfId="1244"/>
    <cellStyle name="Chybně 2 9" xfId="1245"/>
    <cellStyle name="Chybně 3" xfId="1246"/>
    <cellStyle name="Chybně 3 10" xfId="1247"/>
    <cellStyle name="Chybně 3 11" xfId="1248"/>
    <cellStyle name="Chybně 3 12" xfId="1249"/>
    <cellStyle name="Chybně 3 2" xfId="1250"/>
    <cellStyle name="Chybně 3 3" xfId="1251"/>
    <cellStyle name="Chybně 3 4" xfId="1252"/>
    <cellStyle name="Chybně 3 5" xfId="1253"/>
    <cellStyle name="Chybně 3 6" xfId="1254"/>
    <cellStyle name="Chybně 3 7" xfId="1255"/>
    <cellStyle name="Chybně 3 8" xfId="1256"/>
    <cellStyle name="Chybně 3 9" xfId="1257"/>
    <cellStyle name="Chybně 4" xfId="1258"/>
    <cellStyle name="Chybně 4 10" xfId="1259"/>
    <cellStyle name="Chybně 4 11" xfId="1260"/>
    <cellStyle name="Chybně 4 2" xfId="1261"/>
    <cellStyle name="Chybně 4 3" xfId="1262"/>
    <cellStyle name="Chybně 4 4" xfId="1263"/>
    <cellStyle name="Chybně 4 5" xfId="1264"/>
    <cellStyle name="Chybně 4 6" xfId="1265"/>
    <cellStyle name="Chybně 4 7" xfId="1266"/>
    <cellStyle name="Chybně 4 8" xfId="1267"/>
    <cellStyle name="Chybně 4 9" xfId="1268"/>
    <cellStyle name="Currency (0)" xfId="1269"/>
    <cellStyle name="Currency (0) 2" xfId="1270"/>
    <cellStyle name="Currency (0) 3" xfId="1271"/>
    <cellStyle name="Currency (0) 4" xfId="1272"/>
    <cellStyle name="Currency (0) 5" xfId="1273"/>
    <cellStyle name="Currency (0) 6" xfId="1274"/>
    <cellStyle name="Currency (2)" xfId="1275"/>
    <cellStyle name="Currency (2) 2" xfId="1276"/>
    <cellStyle name="Currency (2) 3" xfId="1277"/>
    <cellStyle name="Currency (2) 4" xfId="1278"/>
    <cellStyle name="Currency (2) 5" xfId="1279"/>
    <cellStyle name="Currency (2) 6" xfId="1280"/>
    <cellStyle name="cárkyd" xfId="1281"/>
    <cellStyle name="Date" xfId="1282"/>
    <cellStyle name="Date 2" xfId="1283"/>
    <cellStyle name="Date 3" xfId="1284"/>
    <cellStyle name="Date 4" xfId="1285"/>
    <cellStyle name="Date 5" xfId="1286"/>
    <cellStyle name="Date 6" xfId="1287"/>
    <cellStyle name="Date-Time" xfId="1288"/>
    <cellStyle name="Date-Time 2" xfId="1289"/>
    <cellStyle name="Date-Time 3" xfId="1290"/>
    <cellStyle name="Date-Time 4" xfId="1291"/>
    <cellStyle name="Date-Time 5" xfId="1292"/>
    <cellStyle name="Date-Time 6" xfId="1293"/>
    <cellStyle name="daten" xfId="1294"/>
    <cellStyle name="Decimal 1" xfId="1295"/>
    <cellStyle name="Decimal 1 2" xfId="1296"/>
    <cellStyle name="Decimal 1 3" xfId="1297"/>
    <cellStyle name="Decimal 1 4" xfId="1298"/>
    <cellStyle name="Decimal 1 5" xfId="1299"/>
    <cellStyle name="Decimal 1 6" xfId="1300"/>
    <cellStyle name="Decimal 2" xfId="1301"/>
    <cellStyle name="Decimal 2 2" xfId="1302"/>
    <cellStyle name="Decimal 2 3" xfId="1303"/>
    <cellStyle name="Decimal 2 4" xfId="1304"/>
    <cellStyle name="Decimal 2 5" xfId="1305"/>
    <cellStyle name="Decimal 2 6" xfId="1306"/>
    <cellStyle name="Decimal 2 7" xfId="1307"/>
    <cellStyle name="Decimal 3" xfId="1308"/>
    <cellStyle name="Decimal 3 2" xfId="1309"/>
    <cellStyle name="Decimal 3 3" xfId="1310"/>
    <cellStyle name="Decimal 3 4" xfId="1311"/>
    <cellStyle name="Decimal 3 5" xfId="1312"/>
    <cellStyle name="Decimal 3 6" xfId="1313"/>
    <cellStyle name="Dezimal [0]_Tabelle1" xfId="1314"/>
    <cellStyle name="Dezimal_Tabelle1" xfId="1315"/>
    <cellStyle name="DPH (odst. 8)" xfId="1316"/>
    <cellStyle name="Dziesiętny [0]_laroux" xfId="1317"/>
    <cellStyle name="Dziesiętny_laroux" xfId="1318"/>
    <cellStyle name="Euro" xfId="1319"/>
    <cellStyle name="Firma" xfId="1320"/>
    <cellStyle name="Halere" xfId="1321"/>
    <cellStyle name="Halere 2" xfId="1322"/>
    <cellStyle name="Halere 2 2" xfId="1323"/>
    <cellStyle name="Halere 3" xfId="1324"/>
    <cellStyle name="Hlavní nadpis" xfId="1325"/>
    <cellStyle name="Hypertextový odkaz 2" xfId="1326"/>
    <cellStyle name="Hypertextový odkaz 2 2" xfId="1327"/>
    <cellStyle name="Hypertextový odkaz 3" xfId="1328"/>
    <cellStyle name="Hypertextový odkaz 4" xfId="1329"/>
    <cellStyle name="Input" xfId="1330"/>
    <cellStyle name="Input %" xfId="1331"/>
    <cellStyle name="Input % 2" xfId="1332"/>
    <cellStyle name="Input % 3" xfId="1333"/>
    <cellStyle name="Input % 4" xfId="1334"/>
    <cellStyle name="Input % 5" xfId="1335"/>
    <cellStyle name="Input % 6" xfId="1336"/>
    <cellStyle name="Input 1" xfId="1337"/>
    <cellStyle name="Input 1 2" xfId="1338"/>
    <cellStyle name="Input 1 3" xfId="1339"/>
    <cellStyle name="Input 1 4" xfId="1340"/>
    <cellStyle name="Input 2" xfId="1341"/>
    <cellStyle name="Input 3" xfId="1342"/>
    <cellStyle name="Input 3 2" xfId="1343"/>
    <cellStyle name="Input 3 3" xfId="1344"/>
    <cellStyle name="Input 3 4" xfId="1345"/>
    <cellStyle name="Input 3 5" xfId="1346"/>
    <cellStyle name="Input 3 6" xfId="1347"/>
    <cellStyle name="Input 4" xfId="1348"/>
    <cellStyle name="Input 5" xfId="1349"/>
    <cellStyle name="Input 6" xfId="1350"/>
    <cellStyle name="Input 7" xfId="1351"/>
    <cellStyle name="Kontrolní buňka 2" xfId="1352"/>
    <cellStyle name="Kontrolní buňka 2 10" xfId="1353"/>
    <cellStyle name="Kontrolní buňka 2 11" xfId="1354"/>
    <cellStyle name="Kontrolní buňka 2 12" xfId="1355"/>
    <cellStyle name="Kontrolní buňka 2 13" xfId="1356"/>
    <cellStyle name="Kontrolní buňka 2 14" xfId="1357"/>
    <cellStyle name="Kontrolní buňka 2 15" xfId="1358"/>
    <cellStyle name="Kontrolní buňka 2 16" xfId="1359"/>
    <cellStyle name="Kontrolní buňka 2 17" xfId="1360"/>
    <cellStyle name="Kontrolní buňka 2 2" xfId="1361"/>
    <cellStyle name="Kontrolní buňka 2 3" xfId="1362"/>
    <cellStyle name="Kontrolní buňka 2 4" xfId="1363"/>
    <cellStyle name="Kontrolní buňka 2 4 10" xfId="1364"/>
    <cellStyle name="Kontrolní buňka 2 4 11" xfId="1365"/>
    <cellStyle name="Kontrolní buňka 2 4 2" xfId="1366"/>
    <cellStyle name="Kontrolní buňka 2 4 3" xfId="1367"/>
    <cellStyle name="Kontrolní buňka 2 4 4" xfId="1368"/>
    <cellStyle name="Kontrolní buňka 2 4 5" xfId="1369"/>
    <cellStyle name="Kontrolní buňka 2 4 6" xfId="1370"/>
    <cellStyle name="Kontrolní buňka 2 4 7" xfId="1371"/>
    <cellStyle name="Kontrolní buňka 2 4 8" xfId="1372"/>
    <cellStyle name="Kontrolní buňka 2 4 9" xfId="1373"/>
    <cellStyle name="Kontrolní buňka 2 5" xfId="1374"/>
    <cellStyle name="Kontrolní buňka 2 5 10" xfId="1375"/>
    <cellStyle name="Kontrolní buňka 2 5 11" xfId="1376"/>
    <cellStyle name="Kontrolní buňka 2 5 2" xfId="1377"/>
    <cellStyle name="Kontrolní buňka 2 5 3" xfId="1378"/>
    <cellStyle name="Kontrolní buňka 2 5 4" xfId="1379"/>
    <cellStyle name="Kontrolní buňka 2 5 5" xfId="1380"/>
    <cellStyle name="Kontrolní buňka 2 5 6" xfId="1381"/>
    <cellStyle name="Kontrolní buňka 2 5 7" xfId="1382"/>
    <cellStyle name="Kontrolní buňka 2 5 8" xfId="1383"/>
    <cellStyle name="Kontrolní buňka 2 5 9" xfId="1384"/>
    <cellStyle name="Kontrolní buňka 2 6" xfId="1385"/>
    <cellStyle name="Kontrolní buňka 2 6 10" xfId="1386"/>
    <cellStyle name="Kontrolní buňka 2 6 11" xfId="1387"/>
    <cellStyle name="Kontrolní buňka 2 6 2" xfId="1388"/>
    <cellStyle name="Kontrolní buňka 2 6 3" xfId="1389"/>
    <cellStyle name="Kontrolní buňka 2 6 4" xfId="1390"/>
    <cellStyle name="Kontrolní buňka 2 6 5" xfId="1391"/>
    <cellStyle name="Kontrolní buňka 2 6 6" xfId="1392"/>
    <cellStyle name="Kontrolní buňka 2 6 7" xfId="1393"/>
    <cellStyle name="Kontrolní buňka 2 6 8" xfId="1394"/>
    <cellStyle name="Kontrolní buňka 2 6 9" xfId="1395"/>
    <cellStyle name="Kontrolní buňka 2 7" xfId="1396"/>
    <cellStyle name="Kontrolní buňka 2 8" xfId="1397"/>
    <cellStyle name="Kontrolní buňka 2 9" xfId="1398"/>
    <cellStyle name="Kontrolní buňka 3" xfId="1399"/>
    <cellStyle name="Kontrolní buňka 3 10" xfId="1400"/>
    <cellStyle name="Kontrolní buňka 3 11" xfId="1401"/>
    <cellStyle name="Kontrolní buňka 3 12" xfId="1402"/>
    <cellStyle name="Kontrolní buňka 3 2" xfId="1403"/>
    <cellStyle name="Kontrolní buňka 3 3" xfId="1404"/>
    <cellStyle name="Kontrolní buňka 3 4" xfId="1405"/>
    <cellStyle name="Kontrolní buňka 3 5" xfId="1406"/>
    <cellStyle name="Kontrolní buňka 3 6" xfId="1407"/>
    <cellStyle name="Kontrolní buňka 3 7" xfId="1408"/>
    <cellStyle name="Kontrolní buňka 3 8" xfId="1409"/>
    <cellStyle name="Kontrolní buňka 3 9" xfId="1410"/>
    <cellStyle name="Kontrolní buňka 4" xfId="1411"/>
    <cellStyle name="Kontrolní buňka 4 10" xfId="1412"/>
    <cellStyle name="Kontrolní buňka 4 11" xfId="1413"/>
    <cellStyle name="Kontrolní buňka 4 2" xfId="1414"/>
    <cellStyle name="Kontrolní buňka 4 3" xfId="1415"/>
    <cellStyle name="Kontrolní buňka 4 4" xfId="1416"/>
    <cellStyle name="Kontrolní buňka 4 5" xfId="1417"/>
    <cellStyle name="Kontrolní buňka 4 6" xfId="1418"/>
    <cellStyle name="Kontrolní buňka 4 7" xfId="1419"/>
    <cellStyle name="Kontrolní buňka 4 8" xfId="1420"/>
    <cellStyle name="Kontrolní buňka 4 9" xfId="1421"/>
    <cellStyle name="lehký dolní okraj" xfId="1422"/>
    <cellStyle name="lehký dolní okraj 10" xfId="1423"/>
    <cellStyle name="lehký dolní okraj 11" xfId="1424"/>
    <cellStyle name="lehký dolní okraj 12" xfId="1425"/>
    <cellStyle name="lehký dolní okraj 13" xfId="1426"/>
    <cellStyle name="lehký dolní okraj 14" xfId="1427"/>
    <cellStyle name="lehký dolní okraj 15" xfId="1428"/>
    <cellStyle name="lehký dolní okraj 16" xfId="1429"/>
    <cellStyle name="lehký dolní okraj 17" xfId="1430"/>
    <cellStyle name="lehký dolní okraj 18" xfId="1431"/>
    <cellStyle name="lehký dolní okraj 19" xfId="1432"/>
    <cellStyle name="lehký dolní okraj 2" xfId="1433"/>
    <cellStyle name="lehký dolní okraj 20" xfId="1434"/>
    <cellStyle name="lehký dolní okraj 21" xfId="1435"/>
    <cellStyle name="lehký dolní okraj 22" xfId="1436"/>
    <cellStyle name="lehký dolní okraj 23" xfId="1437"/>
    <cellStyle name="lehký dolní okraj 24" xfId="1438"/>
    <cellStyle name="lehký dolní okraj 25" xfId="1439"/>
    <cellStyle name="lehký dolní okraj 26" xfId="1440"/>
    <cellStyle name="lehký dolní okraj 27" xfId="1441"/>
    <cellStyle name="lehký dolní okraj 28" xfId="1442"/>
    <cellStyle name="lehký dolní okraj 29" xfId="1443"/>
    <cellStyle name="lehký dolní okraj 3" xfId="1444"/>
    <cellStyle name="lehký dolní okraj 30" xfId="1445"/>
    <cellStyle name="lehký dolní okraj 31" xfId="1446"/>
    <cellStyle name="lehký dolní okraj 32" xfId="1447"/>
    <cellStyle name="lehký dolní okraj 33" xfId="1448"/>
    <cellStyle name="lehký dolní okraj 34" xfId="1449"/>
    <cellStyle name="lehký dolní okraj 35" xfId="1450"/>
    <cellStyle name="lehký dolní okraj 36" xfId="1451"/>
    <cellStyle name="lehký dolní okraj 37" xfId="1452"/>
    <cellStyle name="lehký dolní okraj 38" xfId="1453"/>
    <cellStyle name="lehký dolní okraj 39" xfId="1454"/>
    <cellStyle name="lehký dolní okraj 4" xfId="1455"/>
    <cellStyle name="lehký dolní okraj 40" xfId="1456"/>
    <cellStyle name="lehký dolní okraj 41" xfId="1457"/>
    <cellStyle name="lehký dolní okraj 42" xfId="1458"/>
    <cellStyle name="lehký dolní okraj 43" xfId="1459"/>
    <cellStyle name="lehký dolní okraj 44" xfId="1460"/>
    <cellStyle name="lehký dolní okraj 5" xfId="1461"/>
    <cellStyle name="lehký dolní okraj 6" xfId="1462"/>
    <cellStyle name="lehký dolní okraj 7" xfId="1463"/>
    <cellStyle name="lehký dolní okraj 8" xfId="1464"/>
    <cellStyle name="lehký dolní okraj 9" xfId="1465"/>
    <cellStyle name="množství" xfId="1466"/>
    <cellStyle name="Month" xfId="1467"/>
    <cellStyle name="Month 2" xfId="1468"/>
    <cellStyle name="Month 3" xfId="1469"/>
    <cellStyle name="Month 4" xfId="1470"/>
    <cellStyle name="Month 5" xfId="1471"/>
    <cellStyle name="Month 6" xfId="1472"/>
    <cellStyle name="Měna 2" xfId="1473"/>
    <cellStyle name="Měna 2 2" xfId="1474"/>
    <cellStyle name="Měna 3" xfId="1475"/>
    <cellStyle name="měny 2" xfId="1476"/>
    <cellStyle name="měny 2 2" xfId="1477"/>
    <cellStyle name="měny 2 3" xfId="1478"/>
    <cellStyle name="měny 2 4" xfId="1479"/>
    <cellStyle name="měny 2 5" xfId="1480"/>
    <cellStyle name="měny 2 6" xfId="1481"/>
    <cellStyle name="měny 3" xfId="1482"/>
    <cellStyle name="nadpis" xfId="1483"/>
    <cellStyle name="Nadpis - ceny (odst. 5-7)" xfId="1484"/>
    <cellStyle name="Nadpis - popis (odst. 1-4)" xfId="1485"/>
    <cellStyle name="Nadpis 1 2" xfId="1486"/>
    <cellStyle name="Nadpis 1 2 10" xfId="1487"/>
    <cellStyle name="Nadpis 1 2 11" xfId="1488"/>
    <cellStyle name="Nadpis 1 2 12" xfId="1489"/>
    <cellStyle name="Nadpis 1 2 13" xfId="1490"/>
    <cellStyle name="Nadpis 1 2 14" xfId="1491"/>
    <cellStyle name="Nadpis 1 2 15" xfId="1492"/>
    <cellStyle name="Nadpis 1 2 16" xfId="1493"/>
    <cellStyle name="Nadpis 1 2 17" xfId="1494"/>
    <cellStyle name="Nadpis 1 2 2" xfId="1495"/>
    <cellStyle name="Nadpis 1 2 3" xfId="1496"/>
    <cellStyle name="Nadpis 1 2 4" xfId="1497"/>
    <cellStyle name="Nadpis 1 2 4 10" xfId="1498"/>
    <cellStyle name="Nadpis 1 2 4 11" xfId="1499"/>
    <cellStyle name="Nadpis 1 2 4 2" xfId="1500"/>
    <cellStyle name="Nadpis 1 2 4 3" xfId="1501"/>
    <cellStyle name="Nadpis 1 2 4 4" xfId="1502"/>
    <cellStyle name="Nadpis 1 2 4 5" xfId="1503"/>
    <cellStyle name="Nadpis 1 2 4 6" xfId="1504"/>
    <cellStyle name="Nadpis 1 2 4 7" xfId="1505"/>
    <cellStyle name="Nadpis 1 2 4 8" xfId="1506"/>
    <cellStyle name="Nadpis 1 2 4 9" xfId="1507"/>
    <cellStyle name="Nadpis 1 2 5" xfId="1508"/>
    <cellStyle name="Nadpis 1 2 5 10" xfId="1509"/>
    <cellStyle name="Nadpis 1 2 5 11" xfId="1510"/>
    <cellStyle name="Nadpis 1 2 5 2" xfId="1511"/>
    <cellStyle name="Nadpis 1 2 5 3" xfId="1512"/>
    <cellStyle name="Nadpis 1 2 5 4" xfId="1513"/>
    <cellStyle name="Nadpis 1 2 5 5" xfId="1514"/>
    <cellStyle name="Nadpis 1 2 5 6" xfId="1515"/>
    <cellStyle name="Nadpis 1 2 5 7" xfId="1516"/>
    <cellStyle name="Nadpis 1 2 5 8" xfId="1517"/>
    <cellStyle name="Nadpis 1 2 5 9" xfId="1518"/>
    <cellStyle name="Nadpis 1 2 6" xfId="1519"/>
    <cellStyle name="Nadpis 1 2 6 10" xfId="1520"/>
    <cellStyle name="Nadpis 1 2 6 11" xfId="1521"/>
    <cellStyle name="Nadpis 1 2 6 2" xfId="1522"/>
    <cellStyle name="Nadpis 1 2 6 3" xfId="1523"/>
    <cellStyle name="Nadpis 1 2 6 4" xfId="1524"/>
    <cellStyle name="Nadpis 1 2 6 5" xfId="1525"/>
    <cellStyle name="Nadpis 1 2 6 6" xfId="1526"/>
    <cellStyle name="Nadpis 1 2 6 7" xfId="1527"/>
    <cellStyle name="Nadpis 1 2 6 8" xfId="1528"/>
    <cellStyle name="Nadpis 1 2 6 9" xfId="1529"/>
    <cellStyle name="Nadpis 1 2 7" xfId="1530"/>
    <cellStyle name="Nadpis 1 2 8" xfId="1531"/>
    <cellStyle name="Nadpis 1 2 9" xfId="1532"/>
    <cellStyle name="Nadpis 1 3" xfId="1533"/>
    <cellStyle name="Nadpis 1 3 10" xfId="1534"/>
    <cellStyle name="Nadpis 1 3 11" xfId="1535"/>
    <cellStyle name="Nadpis 1 3 12" xfId="1536"/>
    <cellStyle name="Nadpis 1 3 2" xfId="1537"/>
    <cellStyle name="Nadpis 1 3 3" xfId="1538"/>
    <cellStyle name="Nadpis 1 3 4" xfId="1539"/>
    <cellStyle name="Nadpis 1 3 5" xfId="1540"/>
    <cellStyle name="Nadpis 1 3 6" xfId="1541"/>
    <cellStyle name="Nadpis 1 3 7" xfId="1542"/>
    <cellStyle name="Nadpis 1 3 8" xfId="1543"/>
    <cellStyle name="Nadpis 1 3 9" xfId="1544"/>
    <cellStyle name="Nadpis 1 4" xfId="1545"/>
    <cellStyle name="Nadpis 1 4 10" xfId="1546"/>
    <cellStyle name="Nadpis 1 4 11" xfId="1547"/>
    <cellStyle name="Nadpis 1 4 2" xfId="1548"/>
    <cellStyle name="Nadpis 1 4 3" xfId="1549"/>
    <cellStyle name="Nadpis 1 4 4" xfId="1550"/>
    <cellStyle name="Nadpis 1 4 5" xfId="1551"/>
    <cellStyle name="Nadpis 1 4 6" xfId="1552"/>
    <cellStyle name="Nadpis 1 4 7" xfId="1553"/>
    <cellStyle name="Nadpis 1 4 8" xfId="1554"/>
    <cellStyle name="Nadpis 1 4 9" xfId="1555"/>
    <cellStyle name="Nadpis 2 2" xfId="0"/>
    <cellStyle name="Nadpis 2 2 10" xfId="0"/>
    <cellStyle name="Nadpis 2 2 11" xfId="0"/>
    <cellStyle name="Nadpis 2 2 12" xfId="0"/>
    <cellStyle name="Nadpis 2 2 13" xfId="0"/>
    <cellStyle name="Nadpis 2 2 14" xfId="0"/>
    <cellStyle name="Nadpis 2 2 15" xfId="0"/>
    <cellStyle name="Nadpis 2 2 16" xfId="0"/>
    <cellStyle name="Nadpis 2 2 17" xfId="0"/>
    <cellStyle name="Nadpis 2 2 2" xfId="0"/>
    <cellStyle name="Nadpis 2 2 3" xfId="0"/>
    <cellStyle name="Nadpis 2 2 4" xfId="0"/>
    <cellStyle name="Nadpis 2 2 4 10" xfId="0"/>
    <cellStyle name="Nadpis 2 2 4 11" xfId="0"/>
    <cellStyle name="Nadpis 2 2 4 2" xfId="0"/>
    <cellStyle name="Nadpis 2 2 4 3" xfId="0"/>
    <cellStyle name="Nadpis 2 2 4 4" xfId="0"/>
    <cellStyle name="Nadpis 2 2 4 5" xfId="0"/>
    <cellStyle name="Nadpis 2 2 4 6" xfId="0"/>
    <cellStyle name="Nadpis 2 2 4 7" xfId="0"/>
    <cellStyle name="Nadpis 2 2 4 8" xfId="0"/>
    <cellStyle name="Nadpis 2 2 4 9" xfId="0"/>
    <cellStyle name="Nadpis 2 2 5" xfId="0"/>
    <cellStyle name="Nadpis 2 2 5 10" xfId="0"/>
    <cellStyle name="Nadpis 2 2 5 11" xfId="0"/>
    <cellStyle name="Nadpis 2 2 5 2" xfId="0"/>
    <cellStyle name="Nadpis 2 2 5 3" xfId="0"/>
    <cellStyle name="Nadpis 2 2 5 4" xfId="0"/>
    <cellStyle name="Nadpis 2 2 5 5" xfId="0"/>
    <cellStyle name="Nadpis 2 2 5 6" xfId="0"/>
    <cellStyle name="Nadpis 2 2 5 7" xfId="0"/>
    <cellStyle name="Nadpis 2 2 5 8" xfId="0"/>
    <cellStyle name="Nadpis 2 2 5 9" xfId="0"/>
    <cellStyle name="Nadpis 2 2 6" xfId="0"/>
    <cellStyle name="Nadpis 2 2 6 10" xfId="0"/>
    <cellStyle name="Nadpis 2 2 6 11" xfId="0"/>
    <cellStyle name="Nadpis 2 2 6 2" xfId="0"/>
    <cellStyle name="Nadpis 2 2 6 3" xfId="0"/>
    <cellStyle name="Nadpis 2 2 6 4" xfId="0"/>
    <cellStyle name="Nadpis 2 2 6 5" xfId="0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12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17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12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17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12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-12" xfId="0"/>
    <cellStyle name="nadpis-podtr-12" xfId="0"/>
    <cellStyle name="nadpis-podtr-šik" xfId="0"/>
    <cellStyle name="nadpis-podtr." xfId="0"/>
    <cellStyle name="NAROW" xfId="0"/>
    <cellStyle name="NAROW 2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17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12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2" xfId="0"/>
    <cellStyle name="normal 3" xfId="0"/>
    <cellStyle name="Normal_Ceník99IC" xfId="0"/>
    <cellStyle name="Normalny_laroux" xfId="0"/>
    <cellStyle name="Normální 10" xfId="0"/>
    <cellStyle name="normální 10 2" xfId="0"/>
    <cellStyle name="Normální 10 2 2" xfId="0"/>
    <cellStyle name="normální 10 3" xfId="0"/>
    <cellStyle name="normální 10 4" xfId="0"/>
    <cellStyle name="normální 10 5" xfId="0"/>
    <cellStyle name="normální 10 5 2" xfId="0"/>
    <cellStyle name="Normální 10 6" xfId="0"/>
    <cellStyle name="Normální 10 7" xfId="0"/>
    <cellStyle name="Normální 10 8" xfId="0"/>
    <cellStyle name="Normální 10 9" xfId="0"/>
    <cellStyle name="Normální 100" xfId="0"/>
    <cellStyle name="Normální 101" xfId="0"/>
    <cellStyle name="Normální 102" xfId="0"/>
    <cellStyle name="Normální 103" xfId="0"/>
    <cellStyle name="Normální 104" xfId="0"/>
    <cellStyle name="Normální 105" xfId="0"/>
    <cellStyle name="Normální 106" xfId="0"/>
    <cellStyle name="Normální 107" xfId="0"/>
    <cellStyle name="Normální 108" xfId="0"/>
    <cellStyle name="Normální 109" xfId="0"/>
    <cellStyle name="Normální 11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1 7 2" xfId="0"/>
    <cellStyle name="Normální 110" xfId="0"/>
    <cellStyle name="Normální 111" xfId="0"/>
    <cellStyle name="Normální 112" xfId="0"/>
    <cellStyle name="Normální 113" xfId="0"/>
    <cellStyle name="Normální 114" xfId="0"/>
    <cellStyle name="Normální 115" xfId="0"/>
    <cellStyle name="Normální 116" xfId="0"/>
    <cellStyle name="Normální 117" xfId="0"/>
    <cellStyle name="Normální 118" xfId="0"/>
    <cellStyle name="Normální 119" xfId="0"/>
    <cellStyle name="Normální 12" xfId="0"/>
    <cellStyle name="normální 12 2" xfId="0"/>
    <cellStyle name="normální 12 3" xfId="0"/>
    <cellStyle name="Normální 12 4" xfId="0"/>
    <cellStyle name="Normální 120" xfId="0"/>
    <cellStyle name="Normální 121" xfId="0"/>
    <cellStyle name="Normální 122" xfId="0"/>
    <cellStyle name="Normální 123" xfId="0"/>
    <cellStyle name="Normální 124" xfId="0"/>
    <cellStyle name="Normální 125" xfId="0"/>
    <cellStyle name="Normální 126" xfId="0"/>
    <cellStyle name="Normální 127" xfId="0"/>
    <cellStyle name="Normální 128" xfId="0"/>
    <cellStyle name="Normální 129" xfId="0"/>
    <cellStyle name="Normální 13" xfId="0"/>
    <cellStyle name="normální 13 2" xfId="0"/>
    <cellStyle name="normální 13 3" xfId="0"/>
    <cellStyle name="Normální 130" xfId="0"/>
    <cellStyle name="Normální 131" xfId="0"/>
    <cellStyle name="Normální 132" xfId="0"/>
    <cellStyle name="Normální 133" xfId="0"/>
    <cellStyle name="Normální 134" xfId="0"/>
    <cellStyle name="Normální 135" xfId="0"/>
    <cellStyle name="Normální 136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10" xfId="0"/>
    <cellStyle name="Normální 2 10 2" xfId="0"/>
    <cellStyle name="Normální 2 10 2 2" xfId="0"/>
    <cellStyle name="Normální 2 10 3" xfId="0"/>
    <cellStyle name="Normální 2 11" xfId="0"/>
    <cellStyle name="Normální 2 12" xfId="0"/>
    <cellStyle name="Normální 2 12 2" xfId="0"/>
    <cellStyle name="Normální 2 12 2 2" xfId="0"/>
    <cellStyle name="Normální 2 12 3" xfId="0"/>
    <cellStyle name="Normální 2 13" xfId="0"/>
    <cellStyle name="Normální 2 13 2" xfId="0"/>
    <cellStyle name="Normální 2 14" xfId="0"/>
    <cellStyle name="Normální 2 14 2" xfId="0"/>
    <cellStyle name="Normální 2 15" xfId="0"/>
    <cellStyle name="Normální 2 16" xfId="0"/>
    <cellStyle name="normální 2 17" xfId="0"/>
    <cellStyle name="Normální 2 2" xfId="0"/>
    <cellStyle name="Normální 2 2 10" xfId="0"/>
    <cellStyle name="Normální 2 2 10 2" xfId="0"/>
    <cellStyle name="Normální 2 2 10 2 2" xfId="0"/>
    <cellStyle name="Normální 2 2 10 3" xfId="0"/>
    <cellStyle name="normální 2 2 11" xfId="0"/>
    <cellStyle name="Normální 2 2 12" xfId="0"/>
    <cellStyle name="Normální 2 2 12 2" xfId="0"/>
    <cellStyle name="Normální 2 2 12 2 2" xfId="0"/>
    <cellStyle name="Normální 2 2 12 3" xfId="0"/>
    <cellStyle name="Normální 2 2 13" xfId="0"/>
    <cellStyle name="Normální 2 2 13 2" xfId="0"/>
    <cellStyle name="Normální 2 2 14" xfId="0"/>
    <cellStyle name="Normální 2 2 14 2" xfId="0"/>
    <cellStyle name="normální 2 2 15" xfId="0"/>
    <cellStyle name="normální 2 2 16" xfId="0"/>
    <cellStyle name="normální 2 2 17" xfId="0"/>
    <cellStyle name="normální 2 2 2" xfId="0"/>
    <cellStyle name="normální 2 2 3" xfId="0"/>
    <cellStyle name="normální 2 2 4" xfId="0"/>
    <cellStyle name="normální 2 2 5" xfId="0"/>
    <cellStyle name="Normální 2 2 5 2" xfId="0"/>
    <cellStyle name="Normální 2 2 5 2 2" xfId="0"/>
    <cellStyle name="Normální 2 2 5 2 2 2" xfId="0"/>
    <cellStyle name="Normální 2 2 5 2 3" xfId="0"/>
    <cellStyle name="Normální 2 2 6" xfId="0"/>
    <cellStyle name="Normální 2 2 6 2" xfId="0"/>
    <cellStyle name="Normální 2 2 6 2 2" xfId="0"/>
    <cellStyle name="Normální 2 2 6 3" xfId="0"/>
    <cellStyle name="Normální 2 2 7" xfId="0"/>
    <cellStyle name="Normální 2 2 7 2" xfId="0"/>
    <cellStyle name="Normální 2 2 7 2 2" xfId="0"/>
    <cellStyle name="Normální 2 2 7 3" xfId="0"/>
    <cellStyle name="Normální 2 2 8" xfId="0"/>
    <cellStyle name="Normální 2 2 8 2" xfId="0"/>
    <cellStyle name="Normální 2 2 8 2 2" xfId="0"/>
    <cellStyle name="Normální 2 2 8 3" xfId="0"/>
    <cellStyle name="Normální 2 2 9" xfId="0"/>
    <cellStyle name="Normální 2 2 9 2" xfId="0"/>
    <cellStyle name="Normální 2 2 9 2 2" xfId="0"/>
    <cellStyle name="Normální 2 2 9 3" xfId="0"/>
    <cellStyle name="normální 2 3" xfId="0"/>
    <cellStyle name="normální 2 4" xfId="0"/>
    <cellStyle name="normální 2 5" xfId="0"/>
    <cellStyle name="Normální 2 6" xfId="0"/>
    <cellStyle name="Normální 2 6 2" xfId="0"/>
    <cellStyle name="Normální 2 6 2 2" xfId="0"/>
    <cellStyle name="Normální 2 6 3" xfId="0"/>
    <cellStyle name="Normální 2 7" xfId="0"/>
    <cellStyle name="Normální 2 7 2" xfId="0"/>
    <cellStyle name="Normální 2 7 2 2" xfId="0"/>
    <cellStyle name="Normální 2 7 2 2 2" xfId="0"/>
    <cellStyle name="Normální 2 7 2 3" xfId="0"/>
    <cellStyle name="Normální 2 8" xfId="0"/>
    <cellStyle name="Normální 2 8 2" xfId="0"/>
    <cellStyle name="Normální 2 8 2 2" xfId="0"/>
    <cellStyle name="Normální 2 8 2 2 2" xfId="0"/>
    <cellStyle name="Normální 2 8 2 3" xfId="0"/>
    <cellStyle name="Normální 2 9" xfId="0"/>
    <cellStyle name="Normální 2 9 2" xfId="0"/>
    <cellStyle name="Normální 2 9 2 2" xfId="0"/>
    <cellStyle name="Normální 2 9 3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 2" xfId="0"/>
    <cellStyle name="normální 3 20" xfId="0"/>
    <cellStyle name="normální 3 21" xfId="0"/>
    <cellStyle name="normální 3 22" xfId="0"/>
    <cellStyle name="normální 3 22 2" xfId="0"/>
    <cellStyle name="normální 3 22 2 2" xfId="0"/>
    <cellStyle name="normální 3 22 3" xfId="0"/>
    <cellStyle name="normální 3 23" xfId="0"/>
    <cellStyle name="normální 3 24" xfId="0"/>
    <cellStyle name="normální 3 25" xfId="0"/>
    <cellStyle name="normální 3 26" xfId="0"/>
    <cellStyle name="normální 3 27" xfId="0"/>
    <cellStyle name="normální 3 28" xfId="0"/>
    <cellStyle name="normální 3 29" xfId="0"/>
    <cellStyle name="normální 3 3" xfId="0"/>
    <cellStyle name="normální 3 30" xfId="0"/>
    <cellStyle name="normální 3 31" xfId="0"/>
    <cellStyle name="normální 3 32" xfId="0"/>
    <cellStyle name="normální 3 33" xfId="0"/>
    <cellStyle name="normální 3 34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0" xfId="0"/>
    <cellStyle name="normální 3 41" xfId="0"/>
    <cellStyle name="normální 3 42" xfId="0"/>
    <cellStyle name="normální 3 43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0" xfId="0"/>
    <cellStyle name="normální 3 51" xfId="0"/>
    <cellStyle name="normální 3 52" xfId="0"/>
    <cellStyle name="normální 3 53" xfId="0"/>
    <cellStyle name="normální 3 54" xfId="0"/>
    <cellStyle name="normální 3 55" xfId="0"/>
    <cellStyle name="normální 3 56" xfId="0"/>
    <cellStyle name="normální 3 57" xfId="0"/>
    <cellStyle name="normální 3 58" xfId="0"/>
    <cellStyle name="normální 3 59" xfId="0"/>
    <cellStyle name="normální 3 6" xfId="0"/>
    <cellStyle name="normální 3 60" xfId="0"/>
    <cellStyle name="normální 3 61" xfId="0"/>
    <cellStyle name="normální 3 62" xfId="0"/>
    <cellStyle name="normální 3 63" xfId="0"/>
    <cellStyle name="normální 3 64" xfId="0"/>
    <cellStyle name="normální 3 65" xfId="0"/>
    <cellStyle name="normální 3 66" xfId="0"/>
    <cellStyle name="normální 3 67" xfId="0"/>
    <cellStyle name="normální 3 68" xfId="0"/>
    <cellStyle name="Normální 3 69" xfId="0"/>
    <cellStyle name="normální 3 7" xfId="0"/>
    <cellStyle name="Normální 3 70" xfId="0"/>
    <cellStyle name="Normální 3 71" xfId="0"/>
    <cellStyle name="normální 3 72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1 4" xfId="0"/>
    <cellStyle name="Normální 31 5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21" xfId="0"/>
    <cellStyle name="Normální 32 22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21" xfId="0"/>
    <cellStyle name="Normální 33 22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4 4" xfId="0"/>
    <cellStyle name="Normální 34 5" xfId="0"/>
    <cellStyle name="Normální 35" xfId="0"/>
    <cellStyle name="normální 35 2" xfId="0"/>
    <cellStyle name="normální 35 3" xfId="0"/>
    <cellStyle name="Normální 35 4" xfId="0"/>
    <cellStyle name="Normální 35 5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" xfId="0"/>
    <cellStyle name="normální 38 2" xfId="0"/>
    <cellStyle name="normální 38 3" xfId="0"/>
    <cellStyle name="Normální 39" xfId="0"/>
    <cellStyle name="normální 39 2" xfId="0"/>
    <cellStyle name="normální 39 3" xfId="0"/>
    <cellStyle name="Normální 4" xfId="0"/>
    <cellStyle name="Normální 4 10" xfId="0"/>
    <cellStyle name="normální 4 11" xfId="0"/>
    <cellStyle name="Normální 4 12" xfId="0"/>
    <cellStyle name="Normální 4 13" xfId="0"/>
    <cellStyle name="Normální 4 2" xfId="0"/>
    <cellStyle name="normální 4 2 2" xfId="0"/>
    <cellStyle name="Normální 4 2 3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0 2" xfId="0"/>
    <cellStyle name="normální 40 3" xfId="0"/>
    <cellStyle name="Normální 40 4" xfId="0"/>
    <cellStyle name="Normální 41" xfId="0"/>
    <cellStyle name="normální 41 2" xfId="0"/>
    <cellStyle name="normální 41 3" xfId="0"/>
    <cellStyle name="Normální 41 4" xfId="0"/>
    <cellStyle name="Normální 42" xfId="0"/>
    <cellStyle name="normální 42 2" xfId="0"/>
    <cellStyle name="normální 42 3" xfId="0"/>
    <cellStyle name="Normální 42 4" xfId="0"/>
    <cellStyle name="Normální 43" xfId="0"/>
    <cellStyle name="normální 43 2" xfId="0"/>
    <cellStyle name="normální 43 3" xfId="0"/>
    <cellStyle name="Normální 43 4" xfId="0"/>
    <cellStyle name="Normální 44" xfId="0"/>
    <cellStyle name="normální 44 2" xfId="0"/>
    <cellStyle name="normální 44 3" xfId="0"/>
    <cellStyle name="Normální 44 4" xfId="0"/>
    <cellStyle name="Normální 45" xfId="0"/>
    <cellStyle name="normální 45 2" xfId="0"/>
    <cellStyle name="normální 45 3" xfId="0"/>
    <cellStyle name="Normální 45 4" xfId="0"/>
    <cellStyle name="Normální 46" xfId="0"/>
    <cellStyle name="normální 46 2" xfId="0"/>
    <cellStyle name="normální 46 3" xfId="0"/>
    <cellStyle name="Normální 46 4" xfId="0"/>
    <cellStyle name="Normální 47" xfId="0"/>
    <cellStyle name="normální 47 2" xfId="0"/>
    <cellStyle name="normální 47 3" xfId="0"/>
    <cellStyle name="Normální 48" xfId="0"/>
    <cellStyle name="normální 48 2" xfId="0"/>
    <cellStyle name="normální 48 3" xfId="0"/>
    <cellStyle name="Normální 49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3 2" xfId="0"/>
    <cellStyle name="Normální 5 14" xfId="0"/>
    <cellStyle name="Normální 5 15" xfId="0"/>
    <cellStyle name="Normální 5 2" xfId="0"/>
    <cellStyle name="normální 5 2 2" xfId="0"/>
    <cellStyle name="Normální 5 2 3" xfId="0"/>
    <cellStyle name="normální 5 3" xfId="0"/>
    <cellStyle name="normální 5 3 2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 9" xfId="0"/>
    <cellStyle name="Normální 50" xfId="0"/>
    <cellStyle name="normální 50 2" xfId="0"/>
    <cellStyle name="normální 50 3" xfId="0"/>
    <cellStyle name="Normální 51" xfId="0"/>
    <cellStyle name="normální 51 2" xfId="0"/>
    <cellStyle name="normální 51 3" xfId="0"/>
    <cellStyle name="Normální 52" xfId="0"/>
    <cellStyle name="normální 52 2" xfId="0"/>
    <cellStyle name="normální 52 3" xfId="0"/>
    <cellStyle name="Normální 53" xfId="0"/>
    <cellStyle name="normální 53 2" xfId="0"/>
    <cellStyle name="normální 53 3" xfId="0"/>
    <cellStyle name="Normální 54" xfId="0"/>
    <cellStyle name="normální 54 2" xfId="0"/>
    <cellStyle name="normální 54 3" xfId="0"/>
    <cellStyle name="Normální 55" xfId="0"/>
    <cellStyle name="normální 55 2" xfId="0"/>
    <cellStyle name="normální 55 3" xfId="0"/>
    <cellStyle name="Normální 56" xfId="0"/>
    <cellStyle name="normální 56 2" xfId="0"/>
    <cellStyle name="normální 56 3" xfId="0"/>
    <cellStyle name="Normální 57" xfId="0"/>
    <cellStyle name="normální 57 2" xfId="0"/>
    <cellStyle name="normální 57 3" xfId="0"/>
    <cellStyle name="Normální 58" xfId="0"/>
    <cellStyle name="normální 58 2" xfId="0"/>
    <cellStyle name="normální 58 3" xfId="0"/>
    <cellStyle name="Normální 59" xfId="0"/>
    <cellStyle name="normální 59 2" xfId="0"/>
    <cellStyle name="normální 59 3" xfId="0"/>
    <cellStyle name="Normální 6" xfId="0"/>
    <cellStyle name="Normální 6 10" xfId="0"/>
    <cellStyle name="Normální 6 11" xfId="0"/>
    <cellStyle name="Normální 6 12" xfId="0"/>
    <cellStyle name="Normální 6 12 2" xfId="0"/>
    <cellStyle name="Normální 6 2" xfId="0"/>
    <cellStyle name="normální 6 2 2" xfId="0"/>
    <cellStyle name="Normální 6 2 3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 9" xfId="0"/>
    <cellStyle name="Normální 60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" xfId="0"/>
    <cellStyle name="normální 62 2" xfId="0"/>
    <cellStyle name="normální 62 3" xfId="0"/>
    <cellStyle name="Normální 63" xfId="0"/>
    <cellStyle name="normální 63 2" xfId="0"/>
    <cellStyle name="normální 63 3" xfId="0"/>
    <cellStyle name="Normální 64" xfId="0"/>
    <cellStyle name="normální 64 2" xfId="0"/>
    <cellStyle name="normální 64 3" xfId="0"/>
    <cellStyle name="Normální 65" xfId="0"/>
    <cellStyle name="normální 65 2" xfId="0"/>
    <cellStyle name="normální 65 3" xfId="0"/>
    <cellStyle name="Normální 66" xfId="0"/>
    <cellStyle name="normální 66 2" xfId="0"/>
    <cellStyle name="normální 66 3" xfId="0"/>
    <cellStyle name="normální 67" xfId="0"/>
    <cellStyle name="Normální 68" xfId="0"/>
    <cellStyle name="normální 68 2" xfId="0"/>
    <cellStyle name="normální 68 3" xfId="0"/>
    <cellStyle name="normální 68 4" xfId="0"/>
    <cellStyle name="Normální 69" xfId="0"/>
    <cellStyle name="normální 69 2" xfId="0"/>
    <cellStyle name="normální 69 3" xfId="0"/>
    <cellStyle name="Normální 7" xfId="0"/>
    <cellStyle name="Normální 7 10" xfId="0"/>
    <cellStyle name="Normální 7 11" xfId="0"/>
    <cellStyle name="Normální 7 12" xfId="0"/>
    <cellStyle name="Normální 7 12 2" xfId="0"/>
    <cellStyle name="Normální 7 2" xfId="0"/>
    <cellStyle name="normální 7 2 10" xfId="0"/>
    <cellStyle name="Normální 7 2 11" xfId="0"/>
    <cellStyle name="Normální 7 2 12" xfId="0"/>
    <cellStyle name="Normální 7 2 13" xfId="0"/>
    <cellStyle name="Normální 7 2 14" xfId="0"/>
    <cellStyle name="Normální 7 2 2" xfId="0"/>
    <cellStyle name="normální 7 2 3" xfId="0"/>
    <cellStyle name="normální 7 2 4" xfId="0"/>
    <cellStyle name="normální 7 2 5" xfId="0"/>
    <cellStyle name="normální 7 2 6" xfId="0"/>
    <cellStyle name="normální 7 2 7" xfId="0"/>
    <cellStyle name="normální 7 2 8" xfId="0"/>
    <cellStyle name="normální 7 2 9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" xfId="0"/>
    <cellStyle name="normální 70 2" xfId="0"/>
    <cellStyle name="normální 70 3" xfId="0"/>
    <cellStyle name="Normální 71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" xfId="0"/>
    <cellStyle name="normální 73 2" xfId="0"/>
    <cellStyle name="normální 73 3" xfId="0"/>
    <cellStyle name="Normální 74" xfId="0"/>
    <cellStyle name="normální 74 2" xfId="0"/>
    <cellStyle name="normální 74 3" xfId="0"/>
    <cellStyle name="Normální 74 4" xfId="0"/>
    <cellStyle name="Normální 75" xfId="0"/>
    <cellStyle name="normální 75 2" xfId="0"/>
    <cellStyle name="normální 75 3" xfId="0"/>
    <cellStyle name="Normální 76" xfId="0"/>
    <cellStyle name="normální 76 2" xfId="0"/>
    <cellStyle name="normální 76 3" xfId="0"/>
    <cellStyle name="Normální 77" xfId="0"/>
    <cellStyle name="normální 77 2" xfId="0"/>
    <cellStyle name="normální 77 3" xfId="0"/>
    <cellStyle name="Normální 78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" xfId="0"/>
    <cellStyle name="normální 81 2" xfId="0"/>
    <cellStyle name="normální 81 3" xfId="0"/>
    <cellStyle name="Normální 82" xfId="0"/>
    <cellStyle name="Normální 83" xfId="0"/>
    <cellStyle name="normální 84" xfId="0"/>
    <cellStyle name="Normální 85" xfId="0"/>
    <cellStyle name="Normální 86" xfId="0"/>
    <cellStyle name="Normální 87" xfId="0"/>
    <cellStyle name="Normální 88" xfId="0"/>
    <cellStyle name="Normální 89" xfId="0"/>
    <cellStyle name="Normální 9" xfId="0"/>
    <cellStyle name="Normální 9 10" xfId="0"/>
    <cellStyle name="Normální 9 11" xfId="0"/>
    <cellStyle name="Normální 9 12" xfId="0"/>
    <cellStyle name="Normální 9 2" xfId="0"/>
    <cellStyle name="normální 9 2 2" xfId="0"/>
    <cellStyle name="Normální 9 2 3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90" xfId="0"/>
    <cellStyle name="Normální 91" xfId="0"/>
    <cellStyle name="Normální 92" xfId="0"/>
    <cellStyle name="Normální 93" xfId="0"/>
    <cellStyle name="Normální 94" xfId="0"/>
    <cellStyle name="Normální 95" xfId="0"/>
    <cellStyle name="Normální 96" xfId="0"/>
    <cellStyle name="Normální 97" xfId="0"/>
    <cellStyle name="Normální 98" xfId="0"/>
    <cellStyle name="Normální 99" xfId="0"/>
    <cellStyle name="normální vzor" xfId="0"/>
    <cellStyle name="normální_dz_SZDC_2010" xfId="0"/>
    <cellStyle name="normální_POL.XLS" xfId="0"/>
    <cellStyle name="normální_POL.XLS 2" xfId="0"/>
    <cellStyle name="normální_POL.XLS 2 2" xfId="0"/>
    <cellStyle name="normální_POL.XLS 2 3" xfId="0"/>
    <cellStyle name="normální_POL.XLS 3" xfId="0"/>
    <cellStyle name="normální_POL.XLS 3 2" xfId="0"/>
    <cellStyle name="normální_POL.XLS 4" xfId="0"/>
    <cellStyle name="normální_SOxxxxxx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17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12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odkapitola" xfId="0"/>
    <cellStyle name="podkapitola 2" xfId="0"/>
    <cellStyle name="Podnadpis" xfId="0"/>
    <cellStyle name="Polozka" xfId="0"/>
    <cellStyle name="Položka - cena (odst. 6-7)" xfId="0"/>
    <cellStyle name="Položka - množství (odst. 5)" xfId="0"/>
    <cellStyle name="Položka - popis (odst. 1-4)" xfId="0"/>
    <cellStyle name="popis" xfId="0"/>
    <cellStyle name="Použitý hypertextový odkaz 2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3 7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ocent 2" xfId="0"/>
    <cellStyle name="Procenta 2" xfId="0"/>
    <cellStyle name="Procenta 3" xfId="0"/>
    <cellStyle name="Procenta 3 2" xfId="0"/>
    <cellStyle name="Procenta 4" xfId="0"/>
    <cellStyle name="Procenta 4 2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2 9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3 7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Shaded" xfId="0"/>
    <cellStyle name="Shaded 2" xfId="0"/>
    <cellStyle name="Shaded 3" xfId="0"/>
    <cellStyle name="Skupina" xfId="0"/>
    <cellStyle name="Skupina 2" xfId="0"/>
    <cellStyle name="Specifikace" xfId="0"/>
    <cellStyle name="Specifikace 2" xfId="0"/>
    <cellStyle name="Specifikace 3" xfId="0"/>
    <cellStyle name="Specifikace 4" xfId="0"/>
    <cellStyle name="Specifikace 4 2" xfId="0"/>
    <cellStyle name="Specifikace 4 2 2" xfId="0"/>
    <cellStyle name="Specifikace 4 3" xfId="0"/>
    <cellStyle name="Specifikace 5" xfId="0"/>
    <cellStyle name="Specifikace 6" xfId="0"/>
    <cellStyle name="Specifikace 6 2" xfId="0"/>
    <cellStyle name="Specifikace 7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2 9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3 7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2 9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3 7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2 2" xfId="0"/>
    <cellStyle name="time 2 2 2 2" xfId="0"/>
    <cellStyle name="time 2 2 3" xfId="0"/>
    <cellStyle name="time 2 3" xfId="0"/>
    <cellStyle name="time 2 3 2" xfId="0"/>
    <cellStyle name="time 2 3 2 2" xfId="0"/>
    <cellStyle name="time 2 3 3" xfId="0"/>
    <cellStyle name="time 2 4" xfId="0"/>
    <cellStyle name="time 2 4 2" xfId="0"/>
    <cellStyle name="time 2 4 2 2" xfId="0"/>
    <cellStyle name="time 2 4 3" xfId="0"/>
    <cellStyle name="time 2 5" xfId="0"/>
    <cellStyle name="time 2 5 2" xfId="0"/>
    <cellStyle name="time 2 5 2 2" xfId="0"/>
    <cellStyle name="time 2 5 3" xfId="0"/>
    <cellStyle name="time 2 6" xfId="0"/>
    <cellStyle name="time 2 6 2" xfId="0"/>
    <cellStyle name="time 2 6 2 2" xfId="0"/>
    <cellStyle name="time 2 6 3" xfId="0"/>
    <cellStyle name="time 2 7" xfId="0"/>
    <cellStyle name="time 2 7 2" xfId="0"/>
    <cellStyle name="time 2 8" xfId="0"/>
    <cellStyle name="time 3" xfId="0"/>
    <cellStyle name="time 3 2" xfId="0"/>
    <cellStyle name="time 3 2 2" xfId="0"/>
    <cellStyle name="time 3 2 2 2" xfId="0"/>
    <cellStyle name="time 3 2 3" xfId="0"/>
    <cellStyle name="time 3 3" xfId="0"/>
    <cellStyle name="time 3 3 2" xfId="0"/>
    <cellStyle name="time 3 3 2 2" xfId="0"/>
    <cellStyle name="time 3 3 3" xfId="0"/>
    <cellStyle name="time 3 4" xfId="0"/>
    <cellStyle name="time 3 4 2" xfId="0"/>
    <cellStyle name="time 3 4 2 2" xfId="0"/>
    <cellStyle name="time 3 4 3" xfId="0"/>
    <cellStyle name="time 3 5" xfId="0"/>
    <cellStyle name="time 3 5 2" xfId="0"/>
    <cellStyle name="time 3 5 2 2" xfId="0"/>
    <cellStyle name="time 3 5 3" xfId="0"/>
    <cellStyle name="time 3 6" xfId="0"/>
    <cellStyle name="time 3 6 2" xfId="0"/>
    <cellStyle name="time 3 6 2 2" xfId="0"/>
    <cellStyle name="time 3 6 3" xfId="0"/>
    <cellStyle name="time 3 7" xfId="0"/>
    <cellStyle name="time 3 7 2" xfId="0"/>
    <cellStyle name="time 3 8" xfId="0"/>
    <cellStyle name="Total" xfId="0"/>
    <cellStyle name="Total 2" xfId="0"/>
    <cellStyle name="Total 3" xfId="0"/>
    <cellStyle name="Total 4" xfId="0"/>
    <cellStyle name="Tučně" xfId="0"/>
    <cellStyle name="typ modulu" xfId="0"/>
    <cellStyle name="TYP ŘÁDKU_2" xfId="0"/>
    <cellStyle name="typová řada" xfId="0"/>
    <cellStyle name="Underline 2" xfId="0"/>
    <cellStyle name="Underline 2 2" xfId="0"/>
    <cellStyle name="Underline 2 3" xfId="0"/>
    <cellStyle name="Underline 2 4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2 9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3 7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2 9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3 7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kaz výměr položky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2 9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3 7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2 9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3 7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Year 4" xfId="0"/>
    <cellStyle name="zbozi_p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2 9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3 7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2 9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3 7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2 9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3 7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2 9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3 7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2 9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3 7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2 9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3 7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1214 ZT" xfId="0"/>
    <cellStyle name="číslo.00_" xfId="0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6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6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273" activePane="bottomRight" state="frozen"/>
      <selection pane="topLeft" activeCell="A1" activeCellId="0" sqref="A1"/>
      <selection pane="topRight" activeCell="C1" activeCellId="0" sqref="C1"/>
      <selection pane="bottomLeft" activeCell="A273" activeCellId="0" sqref="A273"/>
      <selection pane="bottomRight" activeCell="I277" activeCellId="0" sqref="I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14"/>
    <col collapsed="false" customWidth="true" hidden="false" outlineLevel="0" max="3" min="3" style="2" width="60.99"/>
    <col collapsed="false" customWidth="true" hidden="false" outlineLevel="0" max="4" min="4" style="1" width="7.56"/>
    <col collapsed="false" customWidth="true" hidden="false" outlineLevel="0" max="5" min="5" style="3" width="11.7"/>
    <col collapsed="false" customWidth="true" hidden="false" outlineLevel="0" max="6" min="6" style="4" width="10.85"/>
    <col collapsed="false" customWidth="true" hidden="false" outlineLevel="0" max="7" min="7" style="1" width="11.7"/>
    <col collapsed="false" customWidth="true" hidden="false" outlineLevel="0" max="9" min="8" style="1" width="10.71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3.28"/>
    <col collapsed="false" customWidth="true" hidden="false" outlineLevel="0" max="13" min="13" style="7" width="5.85"/>
    <col collapsed="false" customWidth="true" hidden="false" outlineLevel="0" max="14" min="14" style="1" width="9.56"/>
    <col collapsed="false" customWidth="true" hidden="false" outlineLevel="0" max="15" min="15" style="8" width="22.42"/>
    <col collapsed="false" customWidth="true" hidden="false" outlineLevel="0" max="16" min="16" style="1" width="5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4.14"/>
    <col collapsed="false" customWidth="true" hidden="false" outlineLevel="0" max="21" min="21" style="1" width="8.41"/>
    <col collapsed="false" customWidth="true" hidden="false" outlineLevel="0" max="22" min="22" style="1" width="9.7"/>
    <col collapsed="false" customWidth="true" hidden="false" outlineLevel="0" max="23" min="23" style="1" width="10.85"/>
    <col collapsed="false" customWidth="false" hidden="false" outlineLevel="0" max="257" min="24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3,K11:K105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4.2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L3" s="41"/>
      <c r="N3" s="42"/>
      <c r="Q3" s="43" t="s">
        <v>15</v>
      </c>
      <c r="R3" s="42"/>
      <c r="S3" s="42"/>
    </row>
    <row r="4" customFormat="false" ht="43.9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5"/>
      <c r="H4" s="35"/>
      <c r="I4" s="50" t="s">
        <v>19</v>
      </c>
      <c r="J4" s="51" t="s">
        <v>20</v>
      </c>
      <c r="K4" s="52"/>
      <c r="L4" s="53"/>
      <c r="M4" s="52"/>
      <c r="N4" s="35"/>
      <c r="O4" s="54"/>
      <c r="P4" s="35"/>
      <c r="Q4" s="43" t="s">
        <v>21</v>
      </c>
      <c r="R4" s="42"/>
      <c r="S4" s="42"/>
      <c r="U4" s="55"/>
    </row>
    <row r="5" customFormat="false" ht="15.6" hidden="false" customHeight="true" outlineLevel="0" collapsed="false">
      <c r="A5" s="56" t="s">
        <v>22</v>
      </c>
      <c r="B5" s="57"/>
      <c r="C5" s="58" t="n">
        <v>43024</v>
      </c>
      <c r="I5" s="59" t="s">
        <v>23</v>
      </c>
      <c r="J5" s="60"/>
      <c r="K5" s="58"/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0"/>
      <c r="N7" s="71"/>
      <c r="O7" s="72"/>
      <c r="P7" s="72"/>
      <c r="Q7" s="20" t="s">
        <v>31</v>
      </c>
      <c r="R7" s="35"/>
    </row>
    <row r="8" customFormat="false" ht="13.5" hidden="false" customHeight="true" outlineLevel="0" collapsed="false">
      <c r="A8" s="83" t="s">
        <v>39</v>
      </c>
      <c r="B8" s="84" t="s">
        <v>40</v>
      </c>
      <c r="C8" s="84" t="s">
        <v>41</v>
      </c>
      <c r="D8" s="85" t="s">
        <v>42</v>
      </c>
      <c r="E8" s="86" t="s">
        <v>43</v>
      </c>
      <c r="F8" s="87" t="s">
        <v>44</v>
      </c>
      <c r="G8" s="85" t="s">
        <v>44</v>
      </c>
      <c r="H8" s="85" t="s">
        <v>35</v>
      </c>
      <c r="I8" s="85" t="s">
        <v>45</v>
      </c>
      <c r="J8" s="88" t="s">
        <v>35</v>
      </c>
      <c r="K8" s="89" t="s">
        <v>45</v>
      </c>
      <c r="L8" s="82"/>
      <c r="M8" s="70"/>
      <c r="N8" s="71"/>
      <c r="O8" s="72"/>
      <c r="P8" s="72"/>
      <c r="Q8" s="20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8" t="n">
        <v>13</v>
      </c>
      <c r="O9" s="99" t="n">
        <v>14</v>
      </c>
      <c r="P9" s="99" t="n">
        <v>15</v>
      </c>
      <c r="Q9" s="20" t="s">
        <v>31</v>
      </c>
      <c r="R9" s="35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6</v>
      </c>
      <c r="R10" s="112"/>
      <c r="S10" s="112"/>
      <c r="T10" s="42"/>
    </row>
    <row r="11" s="127" customFormat="true" ht="12.95" hidden="false" customHeight="true" outlineLevel="0" collapsed="false">
      <c r="A11" s="113" t="s">
        <v>47</v>
      </c>
      <c r="B11" s="114" t="s">
        <v>48</v>
      </c>
      <c r="C11" s="114" t="s">
        <v>49</v>
      </c>
      <c r="D11" s="115"/>
      <c r="E11" s="116"/>
      <c r="F11" s="116"/>
      <c r="G11" s="117"/>
      <c r="H11" s="118"/>
      <c r="I11" s="118"/>
      <c r="J11" s="119"/>
      <c r="K11" s="120"/>
      <c r="L11" s="121"/>
      <c r="M11" s="122" t="s">
        <v>50</v>
      </c>
      <c r="N11" s="123"/>
      <c r="O11" s="124"/>
      <c r="P11" s="125"/>
      <c r="Q11" s="125"/>
      <c r="R11" s="126"/>
      <c r="S11" s="126"/>
    </row>
    <row r="12" s="127" customFormat="true" ht="18" hidden="false" customHeight="true" outlineLevel="0" collapsed="false">
      <c r="A12" s="128"/>
      <c r="B12" s="129"/>
      <c r="C12" s="130" t="s">
        <v>51</v>
      </c>
      <c r="D12" s="131"/>
      <c r="E12" s="132"/>
      <c r="F12" s="132"/>
      <c r="G12" s="133"/>
      <c r="H12" s="134"/>
      <c r="I12" s="135"/>
      <c r="J12" s="134"/>
      <c r="K12" s="136"/>
      <c r="L12" s="137"/>
      <c r="M12" s="138"/>
      <c r="N12" s="139"/>
      <c r="O12" s="138"/>
      <c r="P12" s="140"/>
      <c r="Q12" s="141"/>
      <c r="R12" s="126"/>
      <c r="S12" s="126"/>
    </row>
    <row r="13" s="127" customFormat="true" ht="22.5" hidden="false" customHeight="false" outlineLevel="0" collapsed="false">
      <c r="A13" s="128" t="s">
        <v>48</v>
      </c>
      <c r="B13" s="142" t="s">
        <v>52</v>
      </c>
      <c r="C13" s="142" t="s">
        <v>53</v>
      </c>
      <c r="D13" s="143" t="s">
        <v>54</v>
      </c>
      <c r="E13" s="144" t="n">
        <v>28.967</v>
      </c>
      <c r="F13" s="144" t="n">
        <v>0</v>
      </c>
      <c r="G13" s="133" t="n">
        <f aca="false">ROUND(E13*F13,4)</f>
        <v>0</v>
      </c>
      <c r="H13" s="145"/>
      <c r="I13" s="146" t="n">
        <f aca="false">ROUND(E13*H13,2)</f>
        <v>0</v>
      </c>
      <c r="J13" s="145"/>
      <c r="K13" s="136" t="n">
        <f aca="false">ROUND(E13*J13,2)</f>
        <v>0</v>
      </c>
      <c r="L13" s="147"/>
      <c r="M13" s="148" t="s">
        <v>55</v>
      </c>
      <c r="N13" s="139" t="s">
        <v>56</v>
      </c>
      <c r="O13" s="149"/>
      <c r="P13" s="150" t="s">
        <v>57</v>
      </c>
      <c r="Q13" s="151"/>
      <c r="R13" s="152"/>
      <c r="S13" s="126"/>
    </row>
    <row r="14" s="127" customFormat="true" ht="12.75" hidden="false" customHeight="false" outlineLevel="0" collapsed="false">
      <c r="A14" s="153"/>
      <c r="B14" s="154"/>
      <c r="C14" s="155"/>
      <c r="D14" s="156"/>
      <c r="E14" s="156"/>
      <c r="F14" s="157"/>
      <c r="G14" s="133"/>
      <c r="H14" s="158"/>
      <c r="I14" s="146" t="n">
        <f aca="false">ROUND(E14*H14,2)</f>
        <v>0</v>
      </c>
      <c r="J14" s="158"/>
      <c r="K14" s="136" t="n">
        <f aca="false">ROUND(E14*J14,2)</f>
        <v>0</v>
      </c>
      <c r="L14" s="147"/>
      <c r="M14" s="148"/>
      <c r="N14" s="139"/>
      <c r="O14" s="149"/>
      <c r="P14" s="150" t="s">
        <v>58</v>
      </c>
      <c r="Q14" s="151"/>
      <c r="R14" s="152"/>
      <c r="S14" s="126"/>
    </row>
    <row r="15" s="127" customFormat="true" ht="21.6" hidden="false" customHeight="true" outlineLevel="0" collapsed="false">
      <c r="A15" s="153"/>
      <c r="B15" s="159"/>
      <c r="C15" s="160"/>
      <c r="D15" s="161"/>
      <c r="E15" s="161"/>
      <c r="F15" s="162"/>
      <c r="G15" s="133"/>
      <c r="H15" s="135"/>
      <c r="I15" s="146" t="n">
        <f aca="false">ROUND(E15*H15,2)</f>
        <v>0</v>
      </c>
      <c r="J15" s="135"/>
      <c r="K15" s="136" t="n">
        <f aca="false">ROUND(E15*J15,2)</f>
        <v>0</v>
      </c>
      <c r="L15" s="147"/>
      <c r="M15" s="148"/>
      <c r="N15" s="139"/>
      <c r="O15" s="149"/>
      <c r="P15" s="163" t="s">
        <v>59</v>
      </c>
      <c r="Q15" s="164"/>
      <c r="R15" s="165"/>
      <c r="S15" s="126"/>
    </row>
    <row r="16" s="127" customFormat="true" ht="12.75" hidden="false" customHeight="false" outlineLevel="0" collapsed="false">
      <c r="A16" s="128" t="s">
        <v>60</v>
      </c>
      <c r="B16" s="129" t="s">
        <v>61</v>
      </c>
      <c r="C16" s="129" t="s">
        <v>62</v>
      </c>
      <c r="D16" s="131" t="s">
        <v>54</v>
      </c>
      <c r="E16" s="132" t="n">
        <v>15.59</v>
      </c>
      <c r="F16" s="132" t="n">
        <v>0</v>
      </c>
      <c r="G16" s="133" t="n">
        <f aca="false">ROUND(E16*F16,4)</f>
        <v>0</v>
      </c>
      <c r="H16" s="134"/>
      <c r="I16" s="146" t="n">
        <f aca="false">ROUND(E16*H16,2)</f>
        <v>0</v>
      </c>
      <c r="J16" s="134"/>
      <c r="K16" s="136" t="n">
        <f aca="false">ROUND(E16*J16,2)</f>
        <v>0</v>
      </c>
      <c r="L16" s="137"/>
      <c r="M16" s="148" t="s">
        <v>55</v>
      </c>
      <c r="N16" s="139" t="s">
        <v>56</v>
      </c>
      <c r="O16" s="138"/>
      <c r="P16" s="140" t="s">
        <v>63</v>
      </c>
      <c r="Q16" s="141"/>
      <c r="R16" s="126"/>
      <c r="S16" s="126"/>
    </row>
    <row r="17" s="127" customFormat="true" ht="22.5" hidden="false" customHeight="false" outlineLevel="0" collapsed="false">
      <c r="A17" s="128" t="s">
        <v>64</v>
      </c>
      <c r="B17" s="129" t="s">
        <v>65</v>
      </c>
      <c r="C17" s="129" t="s">
        <v>66</v>
      </c>
      <c r="D17" s="131" t="s">
        <v>54</v>
      </c>
      <c r="E17" s="132" t="n">
        <v>12.824</v>
      </c>
      <c r="F17" s="132" t="n">
        <v>0</v>
      </c>
      <c r="G17" s="133" t="n">
        <f aca="false">ROUND(E17*F17,4)</f>
        <v>0</v>
      </c>
      <c r="H17" s="134"/>
      <c r="I17" s="146" t="n">
        <f aca="false">ROUND(E17*H17,2)</f>
        <v>0</v>
      </c>
      <c r="J17" s="134"/>
      <c r="K17" s="136" t="n">
        <f aca="false">ROUND(E17*J17,2)</f>
        <v>0</v>
      </c>
      <c r="L17" s="137"/>
      <c r="M17" s="148" t="s">
        <v>55</v>
      </c>
      <c r="N17" s="139" t="s">
        <v>56</v>
      </c>
      <c r="O17" s="138"/>
      <c r="P17" s="140" t="s">
        <v>67</v>
      </c>
      <c r="Q17" s="141"/>
      <c r="R17" s="126"/>
      <c r="S17" s="126"/>
    </row>
    <row r="18" s="127" customFormat="true" ht="12.75" hidden="false" customHeight="false" outlineLevel="0" collapsed="false">
      <c r="A18" s="128" t="s">
        <v>68</v>
      </c>
      <c r="B18" s="129" t="s">
        <v>69</v>
      </c>
      <c r="C18" s="129" t="s">
        <v>70</v>
      </c>
      <c r="D18" s="131" t="s">
        <v>54</v>
      </c>
      <c r="E18" s="132" t="n">
        <v>6.412</v>
      </c>
      <c r="F18" s="132" t="n">
        <v>0</v>
      </c>
      <c r="G18" s="133" t="n">
        <f aca="false">ROUND(E18*F18,4)</f>
        <v>0</v>
      </c>
      <c r="H18" s="134"/>
      <c r="I18" s="146" t="n">
        <f aca="false">ROUND(E18*H18,2)</f>
        <v>0</v>
      </c>
      <c r="J18" s="134"/>
      <c r="K18" s="136" t="n">
        <f aca="false">ROUND(E18*J18,2)</f>
        <v>0</v>
      </c>
      <c r="L18" s="137"/>
      <c r="M18" s="148" t="s">
        <v>55</v>
      </c>
      <c r="N18" s="139" t="s">
        <v>56</v>
      </c>
      <c r="O18" s="138"/>
      <c r="P18" s="140" t="s">
        <v>71</v>
      </c>
      <c r="Q18" s="141"/>
      <c r="R18" s="126"/>
      <c r="S18" s="126"/>
    </row>
    <row r="19" s="127" customFormat="true" ht="22.5" hidden="false" customHeight="false" outlineLevel="0" collapsed="false">
      <c r="A19" s="128" t="s">
        <v>72</v>
      </c>
      <c r="B19" s="129" t="s">
        <v>73</v>
      </c>
      <c r="C19" s="129" t="s">
        <v>74</v>
      </c>
      <c r="D19" s="131" t="s">
        <v>54</v>
      </c>
      <c r="E19" s="132" t="n">
        <v>6.412</v>
      </c>
      <c r="F19" s="132" t="n">
        <v>0</v>
      </c>
      <c r="G19" s="133" t="n">
        <f aca="false">ROUND(E19*F19,4)</f>
        <v>0</v>
      </c>
      <c r="H19" s="134"/>
      <c r="I19" s="146" t="n">
        <f aca="false">ROUND(E19*H19,2)</f>
        <v>0</v>
      </c>
      <c r="J19" s="134"/>
      <c r="K19" s="136" t="n">
        <f aca="false">ROUND(E19*J19,2)</f>
        <v>0</v>
      </c>
      <c r="L19" s="137"/>
      <c r="M19" s="148" t="s">
        <v>55</v>
      </c>
      <c r="N19" s="139" t="s">
        <v>56</v>
      </c>
      <c r="O19" s="138"/>
      <c r="P19" s="140" t="s">
        <v>75</v>
      </c>
      <c r="Q19" s="141"/>
      <c r="R19" s="126"/>
      <c r="S19" s="126"/>
    </row>
    <row r="20" s="127" customFormat="true" ht="12.75" hidden="false" customHeight="false" outlineLevel="0" collapsed="false">
      <c r="A20" s="128" t="s">
        <v>76</v>
      </c>
      <c r="B20" s="129" t="s">
        <v>77</v>
      </c>
      <c r="C20" s="129" t="s">
        <v>78</v>
      </c>
      <c r="D20" s="131" t="s">
        <v>79</v>
      </c>
      <c r="E20" s="132" t="n">
        <v>22.21</v>
      </c>
      <c r="F20" s="132" t="n">
        <v>0</v>
      </c>
      <c r="G20" s="133" t="n">
        <f aca="false">ROUND(E20*F20,4)</f>
        <v>0</v>
      </c>
      <c r="H20" s="134"/>
      <c r="I20" s="146" t="n">
        <f aca="false">ROUND(E20*H20,2)</f>
        <v>0</v>
      </c>
      <c r="J20" s="134"/>
      <c r="K20" s="136" t="n">
        <f aca="false">ROUND(E20*J20,2)</f>
        <v>0</v>
      </c>
      <c r="L20" s="137"/>
      <c r="M20" s="148" t="s">
        <v>55</v>
      </c>
      <c r="N20" s="139" t="s">
        <v>80</v>
      </c>
      <c r="O20" s="138" t="s">
        <v>81</v>
      </c>
      <c r="P20" s="140" t="s">
        <v>82</v>
      </c>
      <c r="Q20" s="141"/>
      <c r="R20" s="126"/>
      <c r="S20" s="126"/>
    </row>
    <row r="21" s="127" customFormat="true" ht="18" hidden="false" customHeight="true" outlineLevel="0" collapsed="false">
      <c r="A21" s="128"/>
      <c r="B21" s="129"/>
      <c r="C21" s="130" t="s">
        <v>83</v>
      </c>
      <c r="D21" s="131"/>
      <c r="E21" s="132"/>
      <c r="F21" s="132"/>
      <c r="G21" s="133"/>
      <c r="H21" s="134"/>
      <c r="I21" s="135"/>
      <c r="J21" s="134"/>
      <c r="K21" s="136" t="n">
        <f aca="false">ROUND(E21*J21,2)</f>
        <v>0</v>
      </c>
      <c r="L21" s="137"/>
      <c r="M21" s="148"/>
      <c r="N21" s="139"/>
      <c r="O21" s="138"/>
      <c r="P21" s="140"/>
      <c r="Q21" s="141"/>
      <c r="R21" s="126"/>
      <c r="S21" s="126"/>
    </row>
    <row r="22" s="127" customFormat="true" ht="25.9" hidden="false" customHeight="true" outlineLevel="0" collapsed="false">
      <c r="A22" s="128" t="s">
        <v>84</v>
      </c>
      <c r="B22" s="129" t="s">
        <v>85</v>
      </c>
      <c r="C22" s="129" t="s">
        <v>86</v>
      </c>
      <c r="D22" s="131" t="s">
        <v>54</v>
      </c>
      <c r="E22" s="132" t="n">
        <v>88.8</v>
      </c>
      <c r="F22" s="132" t="n">
        <v>0</v>
      </c>
      <c r="G22" s="133" t="n">
        <f aca="false">ROUND(E22*F22,4)</f>
        <v>0</v>
      </c>
      <c r="H22" s="134"/>
      <c r="I22" s="146" t="n">
        <f aca="false">ROUND(E22*H22,2)</f>
        <v>0</v>
      </c>
      <c r="J22" s="134"/>
      <c r="K22" s="136" t="n">
        <f aca="false">ROUND(E22*J22,2)</f>
        <v>0</v>
      </c>
      <c r="L22" s="137"/>
      <c r="M22" s="148" t="s">
        <v>55</v>
      </c>
      <c r="N22" s="139" t="s">
        <v>56</v>
      </c>
      <c r="O22" s="138"/>
      <c r="P22" s="140" t="s">
        <v>87</v>
      </c>
      <c r="Q22" s="141"/>
      <c r="R22" s="126"/>
      <c r="S22" s="126"/>
    </row>
    <row r="23" s="127" customFormat="true" ht="26.45" hidden="false" customHeight="true" outlineLevel="0" collapsed="false">
      <c r="A23" s="128" t="s">
        <v>88</v>
      </c>
      <c r="B23" s="129" t="s">
        <v>89</v>
      </c>
      <c r="C23" s="129" t="s">
        <v>90</v>
      </c>
      <c r="D23" s="131" t="s">
        <v>54</v>
      </c>
      <c r="E23" s="132" t="n">
        <v>8.325</v>
      </c>
      <c r="F23" s="132" t="n">
        <v>0</v>
      </c>
      <c r="G23" s="133" t="n">
        <f aca="false">ROUND(E23*F23,4)</f>
        <v>0</v>
      </c>
      <c r="H23" s="134"/>
      <c r="I23" s="146" t="n">
        <f aca="false">ROUND(E23*H23,2)</f>
        <v>0</v>
      </c>
      <c r="J23" s="134"/>
      <c r="K23" s="136" t="n">
        <f aca="false">ROUND(E23*J23,2)</f>
        <v>0</v>
      </c>
      <c r="L23" s="137"/>
      <c r="M23" s="148" t="s">
        <v>55</v>
      </c>
      <c r="N23" s="139" t="s">
        <v>56</v>
      </c>
      <c r="O23" s="138"/>
      <c r="P23" s="140" t="s">
        <v>91</v>
      </c>
      <c r="Q23" s="141"/>
      <c r="R23" s="126"/>
      <c r="S23" s="126"/>
    </row>
    <row r="24" s="127" customFormat="true" ht="12.75" hidden="false" customHeight="false" outlineLevel="0" collapsed="false">
      <c r="A24" s="128" t="s">
        <v>92</v>
      </c>
      <c r="B24" s="129" t="s">
        <v>93</v>
      </c>
      <c r="C24" s="129" t="s">
        <v>94</v>
      </c>
      <c r="D24" s="131" t="s">
        <v>79</v>
      </c>
      <c r="E24" s="132" t="n">
        <v>55.8</v>
      </c>
      <c r="F24" s="132" t="n">
        <v>0.0007</v>
      </c>
      <c r="G24" s="133" t="n">
        <f aca="false">ROUND(E24*F24,4)</f>
        <v>0.0391</v>
      </c>
      <c r="H24" s="134"/>
      <c r="I24" s="146" t="n">
        <f aca="false">ROUND(E24*H24,2)</f>
        <v>0</v>
      </c>
      <c r="J24" s="134"/>
      <c r="K24" s="136" t="n">
        <f aca="false">ROUND(E24*J24,2)</f>
        <v>0</v>
      </c>
      <c r="L24" s="137"/>
      <c r="M24" s="148" t="s">
        <v>55</v>
      </c>
      <c r="N24" s="139" t="s">
        <v>56</v>
      </c>
      <c r="O24" s="138"/>
      <c r="P24" s="140" t="s">
        <v>95</v>
      </c>
      <c r="Q24" s="141"/>
      <c r="R24" s="126"/>
      <c r="S24" s="126"/>
    </row>
    <row r="25" s="127" customFormat="true" ht="12.75" hidden="false" customHeight="false" outlineLevel="0" collapsed="false">
      <c r="A25" s="128" t="s">
        <v>96</v>
      </c>
      <c r="B25" s="129" t="s">
        <v>97</v>
      </c>
      <c r="C25" s="129" t="s">
        <v>98</v>
      </c>
      <c r="D25" s="131" t="s">
        <v>79</v>
      </c>
      <c r="E25" s="132" t="n">
        <v>55.8</v>
      </c>
      <c r="F25" s="132" t="n">
        <v>0</v>
      </c>
      <c r="G25" s="133" t="n">
        <f aca="false">ROUND(E25*F25,4)</f>
        <v>0</v>
      </c>
      <c r="H25" s="134"/>
      <c r="I25" s="146" t="n">
        <f aca="false">ROUND(E25*H25,2)</f>
        <v>0</v>
      </c>
      <c r="J25" s="134"/>
      <c r="K25" s="136" t="n">
        <f aca="false">ROUND(E25*J25,2)</f>
        <v>0</v>
      </c>
      <c r="L25" s="137"/>
      <c r="M25" s="148" t="s">
        <v>55</v>
      </c>
      <c r="N25" s="139" t="s">
        <v>56</v>
      </c>
      <c r="O25" s="138"/>
      <c r="P25" s="140" t="s">
        <v>95</v>
      </c>
      <c r="Q25" s="141"/>
      <c r="R25" s="126"/>
      <c r="S25" s="126"/>
    </row>
    <row r="26" s="127" customFormat="true" ht="22.9" hidden="false" customHeight="true" outlineLevel="0" collapsed="false">
      <c r="A26" s="128" t="s">
        <v>99</v>
      </c>
      <c r="B26" s="129" t="s">
        <v>100</v>
      </c>
      <c r="C26" s="129" t="s">
        <v>101</v>
      </c>
      <c r="D26" s="131" t="s">
        <v>54</v>
      </c>
      <c r="E26" s="132" t="n">
        <v>85.763</v>
      </c>
      <c r="F26" s="132" t="n">
        <v>0</v>
      </c>
      <c r="G26" s="133" t="n">
        <f aca="false">ROUND(E26*F26,4)</f>
        <v>0</v>
      </c>
      <c r="H26" s="134"/>
      <c r="I26" s="146" t="n">
        <f aca="false">ROUND(E26*H26,2)</f>
        <v>0</v>
      </c>
      <c r="J26" s="134"/>
      <c r="K26" s="136" t="n">
        <f aca="false">ROUND(E26*J26,2)</f>
        <v>0</v>
      </c>
      <c r="L26" s="137"/>
      <c r="M26" s="148" t="s">
        <v>55</v>
      </c>
      <c r="N26" s="139" t="s">
        <v>80</v>
      </c>
      <c r="O26" s="138" t="s">
        <v>81</v>
      </c>
      <c r="P26" s="140" t="s">
        <v>102</v>
      </c>
      <c r="Q26" s="141"/>
      <c r="R26" s="126"/>
      <c r="S26" s="126"/>
    </row>
    <row r="27" s="127" customFormat="true" ht="27" hidden="false" customHeight="true" outlineLevel="0" collapsed="false">
      <c r="A27" s="128" t="s">
        <v>103</v>
      </c>
      <c r="B27" s="129" t="s">
        <v>104</v>
      </c>
      <c r="C27" s="129" t="s">
        <v>105</v>
      </c>
      <c r="D27" s="131" t="s">
        <v>54</v>
      </c>
      <c r="E27" s="132" t="n">
        <v>85.763</v>
      </c>
      <c r="F27" s="132" t="n">
        <v>0</v>
      </c>
      <c r="G27" s="133" t="n">
        <f aca="false">ROUND(E27*F27,4)</f>
        <v>0</v>
      </c>
      <c r="H27" s="134"/>
      <c r="I27" s="146" t="n">
        <f aca="false">ROUND(E27*H27,2)</f>
        <v>0</v>
      </c>
      <c r="J27" s="134"/>
      <c r="K27" s="136" t="n">
        <f aca="false">ROUND(E27*J27,2)</f>
        <v>0</v>
      </c>
      <c r="L27" s="137"/>
      <c r="M27" s="148" t="s">
        <v>55</v>
      </c>
      <c r="N27" s="139" t="s">
        <v>80</v>
      </c>
      <c r="O27" s="138" t="s">
        <v>81</v>
      </c>
      <c r="P27" s="166" t="s">
        <v>106</v>
      </c>
      <c r="Q27" s="141"/>
      <c r="R27" s="126"/>
      <c r="S27" s="126"/>
    </row>
    <row r="28" s="127" customFormat="true" ht="12.75" hidden="false" customHeight="false" outlineLevel="0" collapsed="false">
      <c r="A28" s="128" t="s">
        <v>107</v>
      </c>
      <c r="B28" s="129" t="s">
        <v>108</v>
      </c>
      <c r="C28" s="129" t="s">
        <v>109</v>
      </c>
      <c r="D28" s="131" t="s">
        <v>79</v>
      </c>
      <c r="E28" s="132" t="n">
        <v>20.25</v>
      </c>
      <c r="F28" s="132" t="n">
        <v>0</v>
      </c>
      <c r="G28" s="133" t="n">
        <f aca="false">ROUND(E28*F28,4)</f>
        <v>0</v>
      </c>
      <c r="H28" s="134"/>
      <c r="I28" s="146" t="n">
        <f aca="false">ROUND(E28*H28,2)</f>
        <v>0</v>
      </c>
      <c r="J28" s="134"/>
      <c r="K28" s="136" t="n">
        <f aca="false">ROUND(E28*J28,2)</f>
        <v>0</v>
      </c>
      <c r="L28" s="137"/>
      <c r="M28" s="148" t="s">
        <v>55</v>
      </c>
      <c r="N28" s="139" t="s">
        <v>56</v>
      </c>
      <c r="O28" s="138"/>
      <c r="P28" s="140" t="s">
        <v>110</v>
      </c>
      <c r="Q28" s="141"/>
      <c r="R28" s="126"/>
      <c r="S28" s="126"/>
    </row>
    <row r="29" s="127" customFormat="true" ht="12.75" hidden="false" customHeight="false" outlineLevel="0" collapsed="false">
      <c r="A29" s="128" t="s">
        <v>111</v>
      </c>
      <c r="B29" s="129" t="s">
        <v>112</v>
      </c>
      <c r="C29" s="129" t="s">
        <v>113</v>
      </c>
      <c r="D29" s="131" t="s">
        <v>79</v>
      </c>
      <c r="E29" s="132" t="n">
        <v>20.25</v>
      </c>
      <c r="F29" s="132" t="n">
        <v>0</v>
      </c>
      <c r="G29" s="133" t="n">
        <f aca="false">ROUND(E29*F29,4)</f>
        <v>0</v>
      </c>
      <c r="H29" s="134"/>
      <c r="I29" s="146" t="n">
        <f aca="false">ROUND(E29*H29,2)</f>
        <v>0</v>
      </c>
      <c r="J29" s="134"/>
      <c r="K29" s="136" t="n">
        <f aca="false">ROUND(E29*J29,2)</f>
        <v>0</v>
      </c>
      <c r="L29" s="137"/>
      <c r="M29" s="148" t="s">
        <v>55</v>
      </c>
      <c r="N29" s="139" t="s">
        <v>56</v>
      </c>
      <c r="O29" s="138"/>
      <c r="P29" s="137"/>
      <c r="Q29" s="141"/>
      <c r="R29" s="126"/>
      <c r="S29" s="126"/>
    </row>
    <row r="30" s="127" customFormat="true" ht="18" hidden="false" customHeight="true" outlineLevel="0" collapsed="false">
      <c r="A30" s="128"/>
      <c r="B30" s="129"/>
      <c r="C30" s="130" t="s">
        <v>114</v>
      </c>
      <c r="D30" s="131"/>
      <c r="E30" s="132"/>
      <c r="F30" s="132"/>
      <c r="G30" s="133"/>
      <c r="H30" s="134"/>
      <c r="I30" s="135"/>
      <c r="J30" s="134"/>
      <c r="K30" s="136" t="n">
        <f aca="false">ROUND(E30*J30,2)</f>
        <v>0</v>
      </c>
      <c r="L30" s="137"/>
      <c r="M30" s="148"/>
      <c r="N30" s="139"/>
      <c r="O30" s="138"/>
      <c r="P30" s="140"/>
      <c r="Q30" s="141"/>
      <c r="R30" s="126"/>
      <c r="S30" s="126"/>
    </row>
    <row r="31" s="127" customFormat="true" ht="22.9" hidden="false" customHeight="true" outlineLevel="0" collapsed="false">
      <c r="A31" s="128" t="s">
        <v>115</v>
      </c>
      <c r="B31" s="129" t="s">
        <v>116</v>
      </c>
      <c r="C31" s="129" t="s">
        <v>117</v>
      </c>
      <c r="D31" s="131" t="s">
        <v>54</v>
      </c>
      <c r="E31" s="132" t="n">
        <v>5.508</v>
      </c>
      <c r="F31" s="132" t="n">
        <v>0</v>
      </c>
      <c r="G31" s="133" t="n">
        <f aca="false">ROUND(E31*F31,4)</f>
        <v>0</v>
      </c>
      <c r="H31" s="134"/>
      <c r="I31" s="146" t="n">
        <f aca="false">ROUND(E31*H31,2)</f>
        <v>0</v>
      </c>
      <c r="J31" s="134"/>
      <c r="K31" s="136" t="n">
        <f aca="false">ROUND(E31*J31,2)</f>
        <v>0</v>
      </c>
      <c r="L31" s="137"/>
      <c r="M31" s="148" t="s">
        <v>55</v>
      </c>
      <c r="N31" s="139" t="s">
        <v>56</v>
      </c>
      <c r="O31" s="138"/>
      <c r="P31" s="140" t="s">
        <v>118</v>
      </c>
      <c r="Q31" s="141"/>
      <c r="R31" s="126"/>
      <c r="S31" s="126"/>
    </row>
    <row r="32" s="127" customFormat="true" ht="22.15" hidden="false" customHeight="true" outlineLevel="0" collapsed="false">
      <c r="A32" s="128" t="s">
        <v>119</v>
      </c>
      <c r="B32" s="129" t="s">
        <v>120</v>
      </c>
      <c r="C32" s="129" t="s">
        <v>121</v>
      </c>
      <c r="D32" s="131" t="s">
        <v>54</v>
      </c>
      <c r="E32" s="132" t="n">
        <v>5.508</v>
      </c>
      <c r="F32" s="132" t="n">
        <v>0</v>
      </c>
      <c r="G32" s="133" t="n">
        <f aca="false">ROUND(E32*F32,4)</f>
        <v>0</v>
      </c>
      <c r="H32" s="134"/>
      <c r="I32" s="146" t="n">
        <f aca="false">ROUND(E32*H32,2)</f>
        <v>0</v>
      </c>
      <c r="J32" s="134"/>
      <c r="K32" s="136" t="n">
        <f aca="false">ROUND(E32*J32,2)</f>
        <v>0</v>
      </c>
      <c r="L32" s="137"/>
      <c r="M32" s="148" t="s">
        <v>55</v>
      </c>
      <c r="N32" s="139" t="s">
        <v>56</v>
      </c>
      <c r="O32" s="138"/>
      <c r="P32" s="167" t="s">
        <v>122</v>
      </c>
      <c r="Q32" s="141"/>
      <c r="R32" s="126"/>
      <c r="S32" s="126"/>
    </row>
    <row r="33" s="127" customFormat="true" ht="18" hidden="false" customHeight="true" outlineLevel="0" collapsed="false">
      <c r="A33" s="128"/>
      <c r="B33" s="129"/>
      <c r="C33" s="130" t="s">
        <v>123</v>
      </c>
      <c r="D33" s="131"/>
      <c r="E33" s="132"/>
      <c r="F33" s="132"/>
      <c r="G33" s="133"/>
      <c r="H33" s="134"/>
      <c r="I33" s="146" t="n">
        <f aca="false">ROUND(E33*H33,2)</f>
        <v>0</v>
      </c>
      <c r="J33" s="134"/>
      <c r="K33" s="136" t="n">
        <f aca="false">ROUND(E33*J33,2)</f>
        <v>0</v>
      </c>
      <c r="L33" s="137"/>
      <c r="M33" s="148"/>
      <c r="N33" s="139"/>
      <c r="O33" s="138"/>
      <c r="P33" s="140"/>
      <c r="Q33" s="141"/>
      <c r="R33" s="126"/>
      <c r="S33" s="126"/>
    </row>
    <row r="34" s="127" customFormat="true" ht="12.75" hidden="false" customHeight="false" outlineLevel="0" collapsed="false">
      <c r="A34" s="128" t="s">
        <v>124</v>
      </c>
      <c r="B34" s="129" t="s">
        <v>125</v>
      </c>
      <c r="C34" s="129" t="s">
        <v>126</v>
      </c>
      <c r="D34" s="131" t="s">
        <v>54</v>
      </c>
      <c r="E34" s="132" t="n">
        <v>132.453</v>
      </c>
      <c r="F34" s="132" t="n">
        <v>0</v>
      </c>
      <c r="G34" s="133" t="n">
        <f aca="false">ROUND(E34*F34,4)</f>
        <v>0</v>
      </c>
      <c r="H34" s="134"/>
      <c r="I34" s="146" t="n">
        <f aca="false">ROUND(E34*H34,2)</f>
        <v>0</v>
      </c>
      <c r="J34" s="134"/>
      <c r="K34" s="136" t="n">
        <f aca="false">ROUND(E34*J34,2)</f>
        <v>0</v>
      </c>
      <c r="L34" s="137"/>
      <c r="M34" s="148" t="s">
        <v>55</v>
      </c>
      <c r="N34" s="139" t="s">
        <v>56</v>
      </c>
      <c r="O34" s="138"/>
      <c r="P34" s="140" t="s">
        <v>127</v>
      </c>
      <c r="Q34" s="141"/>
      <c r="R34" s="126"/>
      <c r="S34" s="126"/>
    </row>
    <row r="35" s="127" customFormat="true" ht="25.9" hidden="false" customHeight="true" outlineLevel="0" collapsed="false">
      <c r="A35" s="128" t="s">
        <v>128</v>
      </c>
      <c r="B35" s="129" t="s">
        <v>129</v>
      </c>
      <c r="C35" s="129" t="s">
        <v>130</v>
      </c>
      <c r="D35" s="131" t="s">
        <v>54</v>
      </c>
      <c r="E35" s="132" t="n">
        <f aca="false">+E34*15</f>
        <v>1986.795</v>
      </c>
      <c r="F35" s="132" t="n">
        <v>0</v>
      </c>
      <c r="G35" s="133" t="n">
        <f aca="false">ROUND(E35*F35,4)</f>
        <v>0</v>
      </c>
      <c r="H35" s="134"/>
      <c r="I35" s="146" t="n">
        <f aca="false">ROUND(E35*H35,2)</f>
        <v>0</v>
      </c>
      <c r="J35" s="134"/>
      <c r="K35" s="136" t="n">
        <f aca="false">ROUND(E35*J35,2)</f>
        <v>0</v>
      </c>
      <c r="L35" s="137"/>
      <c r="M35" s="148" t="s">
        <v>55</v>
      </c>
      <c r="N35" s="139" t="s">
        <v>56</v>
      </c>
      <c r="O35" s="138"/>
      <c r="P35" s="166" t="s">
        <v>131</v>
      </c>
      <c r="Q35" s="141"/>
      <c r="R35" s="126"/>
      <c r="S35" s="126"/>
    </row>
    <row r="36" s="127" customFormat="true" ht="12.75" hidden="false" customHeight="false" outlineLevel="0" collapsed="false">
      <c r="A36" s="128" t="s">
        <v>132</v>
      </c>
      <c r="B36" s="129" t="s">
        <v>133</v>
      </c>
      <c r="C36" s="129" t="s">
        <v>134</v>
      </c>
      <c r="D36" s="131" t="s">
        <v>54</v>
      </c>
      <c r="E36" s="132" t="n">
        <v>132.453</v>
      </c>
      <c r="F36" s="132" t="n">
        <v>0</v>
      </c>
      <c r="G36" s="133" t="n">
        <f aca="false">ROUND(E36*F36,4)</f>
        <v>0</v>
      </c>
      <c r="H36" s="134"/>
      <c r="I36" s="146" t="n">
        <f aca="false">ROUND(E36*H36,2)</f>
        <v>0</v>
      </c>
      <c r="J36" s="134"/>
      <c r="K36" s="136" t="n">
        <f aca="false">ROUND(E36*J36,2)</f>
        <v>0</v>
      </c>
      <c r="L36" s="137"/>
      <c r="M36" s="148" t="s">
        <v>55</v>
      </c>
      <c r="N36" s="139" t="s">
        <v>56</v>
      </c>
      <c r="O36" s="138"/>
      <c r="P36" s="166" t="s">
        <v>131</v>
      </c>
      <c r="Q36" s="141"/>
      <c r="R36" s="126"/>
      <c r="S36" s="126"/>
    </row>
    <row r="37" s="127" customFormat="true" ht="9" hidden="false" customHeight="true" outlineLevel="0" collapsed="false">
      <c r="A37" s="153"/>
      <c r="B37" s="129"/>
      <c r="C37" s="129"/>
      <c r="D37" s="131"/>
      <c r="E37" s="132"/>
      <c r="F37" s="132"/>
      <c r="G37" s="133"/>
      <c r="H37" s="134"/>
      <c r="I37" s="135"/>
      <c r="J37" s="134"/>
      <c r="K37" s="136"/>
      <c r="L37" s="137"/>
      <c r="M37" s="138"/>
      <c r="N37" s="137"/>
      <c r="O37" s="138"/>
      <c r="P37" s="166"/>
      <c r="Q37" s="141"/>
      <c r="R37" s="126"/>
      <c r="S37" s="126"/>
    </row>
    <row r="38" s="127" customFormat="true" ht="12.95" hidden="false" customHeight="true" outlineLevel="0" collapsed="false">
      <c r="A38" s="168" t="s">
        <v>135</v>
      </c>
      <c r="B38" s="169" t="s">
        <v>136</v>
      </c>
      <c r="C38" s="169" t="s">
        <v>49</v>
      </c>
      <c r="D38" s="170"/>
      <c r="E38" s="171"/>
      <c r="F38" s="171"/>
      <c r="G38" s="172" t="n">
        <f aca="false">SUM(G13:G37)</f>
        <v>0.0391</v>
      </c>
      <c r="H38" s="173"/>
      <c r="I38" s="174" t="n">
        <f aca="false">SUM(I13:I37)</f>
        <v>0</v>
      </c>
      <c r="J38" s="175"/>
      <c r="K38" s="174" t="n">
        <f aca="false">SUM(K13:K37)</f>
        <v>0</v>
      </c>
      <c r="L38" s="121"/>
      <c r="M38" s="176"/>
      <c r="N38" s="123"/>
      <c r="O38" s="124"/>
      <c r="P38" s="177"/>
      <c r="Q38" s="125"/>
      <c r="R38" s="126"/>
      <c r="S38" s="126"/>
    </row>
    <row r="39" s="127" customFormat="true" ht="12.95" hidden="false" customHeight="true" outlineLevel="0" collapsed="false">
      <c r="A39" s="153"/>
      <c r="B39" s="178"/>
      <c r="C39" s="178"/>
      <c r="D39" s="179"/>
      <c r="E39" s="180"/>
      <c r="F39" s="180"/>
      <c r="G39" s="181"/>
      <c r="H39" s="182"/>
      <c r="I39" s="182"/>
      <c r="J39" s="183"/>
      <c r="K39" s="184"/>
      <c r="L39" s="121"/>
      <c r="M39" s="176"/>
      <c r="N39" s="123"/>
      <c r="O39" s="124"/>
      <c r="P39" s="177"/>
      <c r="Q39" s="125"/>
      <c r="R39" s="126"/>
      <c r="S39" s="126"/>
    </row>
    <row r="40" customFormat="false" ht="12.75" hidden="false" customHeight="false" outlineLevel="0" collapsed="false">
      <c r="A40" s="113" t="s">
        <v>47</v>
      </c>
      <c r="B40" s="114" t="s">
        <v>60</v>
      </c>
      <c r="C40" s="114" t="s">
        <v>137</v>
      </c>
      <c r="D40" s="115"/>
      <c r="E40" s="116"/>
      <c r="F40" s="116"/>
      <c r="G40" s="117"/>
      <c r="H40" s="118"/>
      <c r="I40" s="118"/>
      <c r="J40" s="119"/>
      <c r="K40" s="120"/>
      <c r="L40" s="185"/>
      <c r="M40" s="176" t="s">
        <v>50</v>
      </c>
      <c r="N40" s="186"/>
      <c r="O40" s="187"/>
      <c r="P40" s="188"/>
      <c r="Q40" s="188"/>
    </row>
    <row r="41" customFormat="false" ht="12.75" hidden="false" customHeight="false" outlineLevel="0" collapsed="false">
      <c r="A41" s="128" t="s">
        <v>138</v>
      </c>
      <c r="B41" s="189" t="s">
        <v>139</v>
      </c>
      <c r="C41" s="189" t="s">
        <v>140</v>
      </c>
      <c r="D41" s="190" t="s">
        <v>141</v>
      </c>
      <c r="E41" s="191" t="n">
        <v>1</v>
      </c>
      <c r="F41" s="191" t="n">
        <v>0</v>
      </c>
      <c r="G41" s="192" t="n">
        <f aca="false">ROUND(E41*F41,4)</f>
        <v>0</v>
      </c>
      <c r="H41" s="193"/>
      <c r="I41" s="146" t="n">
        <f aca="false">ROUND(E41*H41,2)</f>
        <v>0</v>
      </c>
      <c r="J41" s="193"/>
      <c r="K41" s="146" t="n">
        <f aca="false">ROUND(E41*J41,2)</f>
        <v>0</v>
      </c>
      <c r="L41" s="194"/>
      <c r="M41" s="148" t="s">
        <v>55</v>
      </c>
      <c r="N41" s="139" t="s">
        <v>80</v>
      </c>
      <c r="O41" s="195" t="s">
        <v>142</v>
      </c>
      <c r="P41" s="196"/>
      <c r="Q41" s="188"/>
    </row>
    <row r="42" customFormat="false" ht="12.75" hidden="false" customHeight="false" outlineLevel="0" collapsed="false">
      <c r="A42" s="197" t="n">
        <v>21</v>
      </c>
      <c r="B42" s="198" t="s">
        <v>143</v>
      </c>
      <c r="C42" s="198" t="s">
        <v>144</v>
      </c>
      <c r="D42" s="199" t="s">
        <v>54</v>
      </c>
      <c r="E42" s="200" t="n">
        <v>0.595</v>
      </c>
      <c r="F42" s="200" t="n">
        <v>1.98</v>
      </c>
      <c r="G42" s="192" t="n">
        <f aca="false">ROUND(E42*F42,4)</f>
        <v>1.1781</v>
      </c>
      <c r="H42" s="201"/>
      <c r="I42" s="146" t="n">
        <f aca="false">ROUND(E42*H42,2)</f>
        <v>0</v>
      </c>
      <c r="J42" s="201"/>
      <c r="K42" s="146" t="n">
        <f aca="false">ROUND(E42*J42,2)</f>
        <v>0</v>
      </c>
      <c r="L42" s="202"/>
      <c r="M42" s="148" t="s">
        <v>55</v>
      </c>
      <c r="N42" s="139" t="s">
        <v>56</v>
      </c>
      <c r="O42" s="203"/>
      <c r="P42" s="204" t="s">
        <v>145</v>
      </c>
      <c r="Q42" s="205"/>
    </row>
    <row r="43" customFormat="false" ht="19.15" hidden="false" customHeight="true" outlineLevel="0" collapsed="false">
      <c r="A43" s="128" t="s">
        <v>146</v>
      </c>
      <c r="B43" s="198" t="s">
        <v>147</v>
      </c>
      <c r="C43" s="198" t="s">
        <v>148</v>
      </c>
      <c r="D43" s="199" t="s">
        <v>54</v>
      </c>
      <c r="E43" s="200" t="n">
        <v>0.595</v>
      </c>
      <c r="F43" s="200" t="n">
        <v>2.25634</v>
      </c>
      <c r="G43" s="192" t="n">
        <f aca="false">ROUND(E43*F43,4)</f>
        <v>1.3425</v>
      </c>
      <c r="H43" s="201"/>
      <c r="I43" s="146" t="n">
        <f aca="false">ROUND(E43*H43,2)</f>
        <v>0</v>
      </c>
      <c r="J43" s="201"/>
      <c r="K43" s="146" t="n">
        <f aca="false">ROUND(E43*J43,2)</f>
        <v>0</v>
      </c>
      <c r="L43" s="202"/>
      <c r="M43" s="148" t="s">
        <v>55</v>
      </c>
      <c r="N43" s="139" t="s">
        <v>56</v>
      </c>
      <c r="O43" s="195"/>
      <c r="P43" s="202"/>
      <c r="Q43" s="205"/>
    </row>
    <row r="44" customFormat="false" ht="50.45" hidden="false" customHeight="true" outlineLevel="0" collapsed="false">
      <c r="A44" s="197" t="n">
        <v>22</v>
      </c>
      <c r="B44" s="198" t="s">
        <v>149</v>
      </c>
      <c r="C44" s="198" t="s">
        <v>150</v>
      </c>
      <c r="D44" s="199" t="s">
        <v>151</v>
      </c>
      <c r="E44" s="200" t="n">
        <v>1</v>
      </c>
      <c r="F44" s="200" t="n">
        <v>4.92</v>
      </c>
      <c r="G44" s="192" t="n">
        <f aca="false">ROUND(E44*F44,4)</f>
        <v>4.92</v>
      </c>
      <c r="H44" s="201"/>
      <c r="I44" s="146" t="n">
        <f aca="false">ROUND(E44*H44,2)</f>
        <v>0</v>
      </c>
      <c r="J44" s="201"/>
      <c r="K44" s="146" t="n">
        <f aca="false">ROUND(E44*J44,2)</f>
        <v>0</v>
      </c>
      <c r="L44" s="202"/>
      <c r="M44" s="148" t="s">
        <v>55</v>
      </c>
      <c r="N44" s="139" t="s">
        <v>80</v>
      </c>
      <c r="O44" s="195" t="s">
        <v>152</v>
      </c>
      <c r="P44" s="206" t="s">
        <v>153</v>
      </c>
      <c r="Q44" s="205"/>
    </row>
    <row r="45" customFormat="false" ht="48.6" hidden="false" customHeight="true" outlineLevel="0" collapsed="false">
      <c r="A45" s="128" t="s">
        <v>154</v>
      </c>
      <c r="B45" s="198" t="s">
        <v>155</v>
      </c>
      <c r="C45" s="198" t="s">
        <v>156</v>
      </c>
      <c r="D45" s="199" t="s">
        <v>151</v>
      </c>
      <c r="E45" s="200" t="n">
        <v>1</v>
      </c>
      <c r="F45" s="200" t="n">
        <v>4.22</v>
      </c>
      <c r="G45" s="192" t="n">
        <f aca="false">ROUND(E45*F45,4)</f>
        <v>4.22</v>
      </c>
      <c r="H45" s="201"/>
      <c r="I45" s="146" t="n">
        <f aca="false">ROUND(E45*H45,2)</f>
        <v>0</v>
      </c>
      <c r="J45" s="201"/>
      <c r="K45" s="146" t="n">
        <f aca="false">ROUND(E45*J45,2)</f>
        <v>0</v>
      </c>
      <c r="L45" s="202"/>
      <c r="M45" s="148" t="s">
        <v>55</v>
      </c>
      <c r="N45" s="139" t="s">
        <v>80</v>
      </c>
      <c r="O45" s="195" t="s">
        <v>152</v>
      </c>
      <c r="P45" s="206" t="s">
        <v>157</v>
      </c>
      <c r="Q45" s="205"/>
    </row>
    <row r="46" customFormat="false" ht="22.5" hidden="false" customHeight="false" outlineLevel="0" collapsed="false">
      <c r="A46" s="197" t="n">
        <v>23</v>
      </c>
      <c r="B46" s="198" t="s">
        <v>158</v>
      </c>
      <c r="C46" s="198" t="s">
        <v>159</v>
      </c>
      <c r="D46" s="199" t="s">
        <v>151</v>
      </c>
      <c r="E46" s="200" t="n">
        <v>2</v>
      </c>
      <c r="F46" s="200" t="n">
        <v>0.00702</v>
      </c>
      <c r="G46" s="192" t="n">
        <f aca="false">ROUND(E46*F46,4)</f>
        <v>0.014</v>
      </c>
      <c r="H46" s="201"/>
      <c r="I46" s="146" t="n">
        <f aca="false">ROUND(E46*H46,2)</f>
        <v>0</v>
      </c>
      <c r="J46" s="201"/>
      <c r="K46" s="146" t="n">
        <f aca="false">ROUND(E46*J46,2)</f>
        <v>0</v>
      </c>
      <c r="L46" s="202"/>
      <c r="M46" s="148" t="s">
        <v>55</v>
      </c>
      <c r="N46" s="139" t="s">
        <v>80</v>
      </c>
      <c r="O46" s="203" t="s">
        <v>106</v>
      </c>
      <c r="P46" s="202"/>
      <c r="Q46" s="205"/>
    </row>
    <row r="47" customFormat="false" ht="12.75" hidden="false" customHeight="false" outlineLevel="0" collapsed="false">
      <c r="A47" s="128" t="s">
        <v>160</v>
      </c>
      <c r="B47" s="198" t="s">
        <v>161</v>
      </c>
      <c r="C47" s="198" t="s">
        <v>162</v>
      </c>
      <c r="D47" s="199" t="s">
        <v>151</v>
      </c>
      <c r="E47" s="200" t="n">
        <v>12</v>
      </c>
      <c r="F47" s="200" t="n">
        <v>0.00702</v>
      </c>
      <c r="G47" s="192" t="n">
        <f aca="false">ROUND(E47*F47,4)</f>
        <v>0.0842</v>
      </c>
      <c r="H47" s="201"/>
      <c r="I47" s="146" t="n">
        <f aca="false">ROUND(E47*H47,2)</f>
        <v>0</v>
      </c>
      <c r="J47" s="201"/>
      <c r="K47" s="146" t="n">
        <f aca="false">ROUND(E47*J47,2)</f>
        <v>0</v>
      </c>
      <c r="L47" s="202"/>
      <c r="M47" s="148" t="s">
        <v>55</v>
      </c>
      <c r="N47" s="139" t="s">
        <v>80</v>
      </c>
      <c r="O47" s="203" t="s">
        <v>106</v>
      </c>
      <c r="P47" s="202"/>
      <c r="Q47" s="205"/>
    </row>
    <row r="48" customFormat="false" ht="42" hidden="false" customHeight="true" outlineLevel="0" collapsed="false">
      <c r="A48" s="197" t="n">
        <v>24</v>
      </c>
      <c r="B48" s="198" t="s">
        <v>163</v>
      </c>
      <c r="C48" s="198" t="s">
        <v>164</v>
      </c>
      <c r="D48" s="199" t="s">
        <v>151</v>
      </c>
      <c r="E48" s="200" t="n">
        <v>4</v>
      </c>
      <c r="F48" s="200" t="n">
        <v>0.00702</v>
      </c>
      <c r="G48" s="192" t="n">
        <f aca="false">ROUND(E48*F48,4)</f>
        <v>0.0281</v>
      </c>
      <c r="H48" s="201"/>
      <c r="I48" s="146" t="n">
        <f aca="false">ROUND(E48*H48,2)</f>
        <v>0</v>
      </c>
      <c r="J48" s="201"/>
      <c r="K48" s="146" t="n">
        <f aca="false">ROUND(E48*J48,2)</f>
        <v>0</v>
      </c>
      <c r="L48" s="202"/>
      <c r="M48" s="148" t="s">
        <v>55</v>
      </c>
      <c r="N48" s="139" t="s">
        <v>80</v>
      </c>
      <c r="O48" s="203" t="s">
        <v>106</v>
      </c>
      <c r="P48" s="202"/>
      <c r="Q48" s="205"/>
    </row>
    <row r="49" customFormat="false" ht="29.45" hidden="false" customHeight="true" outlineLevel="0" collapsed="false">
      <c r="A49" s="128" t="s">
        <v>165</v>
      </c>
      <c r="B49" s="198" t="s">
        <v>166</v>
      </c>
      <c r="C49" s="198" t="s">
        <v>167</v>
      </c>
      <c r="D49" s="199" t="s">
        <v>151</v>
      </c>
      <c r="E49" s="200" t="n">
        <v>33</v>
      </c>
      <c r="F49" s="200" t="n">
        <v>0.00702</v>
      </c>
      <c r="G49" s="192" t="n">
        <f aca="false">ROUND(E49*F49,4)</f>
        <v>0.2317</v>
      </c>
      <c r="H49" s="201"/>
      <c r="I49" s="146" t="n">
        <f aca="false">ROUND(E49*H49,2)</f>
        <v>0</v>
      </c>
      <c r="J49" s="201"/>
      <c r="K49" s="146" t="n">
        <f aca="false">ROUND(E49*J49,2)</f>
        <v>0</v>
      </c>
      <c r="L49" s="202"/>
      <c r="M49" s="148" t="s">
        <v>55</v>
      </c>
      <c r="N49" s="139" t="s">
        <v>80</v>
      </c>
      <c r="O49" s="203" t="s">
        <v>106</v>
      </c>
      <c r="P49" s="202"/>
      <c r="Q49" s="205"/>
    </row>
    <row r="50" customFormat="false" ht="26.45" hidden="false" customHeight="true" outlineLevel="0" collapsed="false">
      <c r="A50" s="197" t="n">
        <v>25</v>
      </c>
      <c r="B50" s="198" t="s">
        <v>168</v>
      </c>
      <c r="C50" s="198" t="s">
        <v>169</v>
      </c>
      <c r="D50" s="199" t="s">
        <v>151</v>
      </c>
      <c r="E50" s="200" t="n">
        <v>3</v>
      </c>
      <c r="F50" s="200" t="n">
        <v>0</v>
      </c>
      <c r="G50" s="192" t="n">
        <f aca="false">ROUND(E50*F50,4)</f>
        <v>0</v>
      </c>
      <c r="H50" s="201"/>
      <c r="I50" s="146" t="n">
        <f aca="false">ROUND(E50*H50,2)</f>
        <v>0</v>
      </c>
      <c r="J50" s="201"/>
      <c r="K50" s="146" t="n">
        <f aca="false">ROUND(E50*J50,2)</f>
        <v>0</v>
      </c>
      <c r="L50" s="202"/>
      <c r="M50" s="148" t="s">
        <v>55</v>
      </c>
      <c r="N50" s="139" t="s">
        <v>80</v>
      </c>
      <c r="O50" s="203" t="s">
        <v>106</v>
      </c>
      <c r="P50" s="202"/>
      <c r="Q50" s="205"/>
    </row>
    <row r="51" customFormat="false" ht="26.45" hidden="false" customHeight="true" outlineLevel="0" collapsed="false">
      <c r="A51" s="128" t="s">
        <v>170</v>
      </c>
      <c r="B51" s="198" t="s">
        <v>171</v>
      </c>
      <c r="C51" s="198" t="s">
        <v>172</v>
      </c>
      <c r="D51" s="199" t="s">
        <v>151</v>
      </c>
      <c r="E51" s="200" t="n">
        <v>1</v>
      </c>
      <c r="F51" s="200" t="n">
        <v>0</v>
      </c>
      <c r="G51" s="192" t="n">
        <f aca="false">ROUND(E51*F51,4)</f>
        <v>0</v>
      </c>
      <c r="H51" s="201"/>
      <c r="I51" s="146" t="n">
        <f aca="false">ROUND(E51*H51,2)</f>
        <v>0</v>
      </c>
      <c r="J51" s="201"/>
      <c r="K51" s="146" t="n">
        <f aca="false">ROUND(E51*J51,2)</f>
        <v>0</v>
      </c>
      <c r="L51" s="202"/>
      <c r="M51" s="148" t="s">
        <v>55</v>
      </c>
      <c r="N51" s="139" t="s">
        <v>80</v>
      </c>
      <c r="O51" s="203" t="s">
        <v>106</v>
      </c>
      <c r="P51" s="202"/>
      <c r="Q51" s="205"/>
    </row>
    <row r="52" customFormat="false" ht="35.45" hidden="false" customHeight="true" outlineLevel="0" collapsed="false">
      <c r="A52" s="197" t="n">
        <v>26</v>
      </c>
      <c r="B52" s="198" t="s">
        <v>173</v>
      </c>
      <c r="C52" s="198" t="s">
        <v>174</v>
      </c>
      <c r="D52" s="199" t="s">
        <v>175</v>
      </c>
      <c r="E52" s="200" t="n">
        <v>2</v>
      </c>
      <c r="F52" s="200" t="n">
        <v>0</v>
      </c>
      <c r="G52" s="192" t="n">
        <f aca="false">ROUND(E52*F52,4)</f>
        <v>0</v>
      </c>
      <c r="H52" s="201"/>
      <c r="I52" s="146" t="n">
        <f aca="false">ROUND(E52*H52,2)</f>
        <v>0</v>
      </c>
      <c r="J52" s="201"/>
      <c r="K52" s="146" t="n">
        <f aca="false">ROUND(E52*J52,2)</f>
        <v>0</v>
      </c>
      <c r="L52" s="202"/>
      <c r="M52" s="148" t="s">
        <v>55</v>
      </c>
      <c r="N52" s="139" t="s">
        <v>80</v>
      </c>
      <c r="O52" s="203" t="s">
        <v>106</v>
      </c>
      <c r="P52" s="202"/>
      <c r="Q52" s="205"/>
    </row>
    <row r="53" customFormat="false" ht="12.75" hidden="false" customHeight="false" outlineLevel="0" collapsed="false">
      <c r="A53" s="128" t="s">
        <v>176</v>
      </c>
      <c r="B53" s="198" t="s">
        <v>177</v>
      </c>
      <c r="C53" s="198" t="s">
        <v>178</v>
      </c>
      <c r="D53" s="199" t="s">
        <v>54</v>
      </c>
      <c r="E53" s="200" t="n">
        <v>0.38</v>
      </c>
      <c r="F53" s="200" t="n">
        <v>2</v>
      </c>
      <c r="G53" s="192" t="n">
        <f aca="false">ROUND(E53*F53,4)</f>
        <v>0.76</v>
      </c>
      <c r="H53" s="201"/>
      <c r="I53" s="146" t="n">
        <f aca="false">ROUND(E53*H53,2)</f>
        <v>0</v>
      </c>
      <c r="J53" s="201"/>
      <c r="K53" s="146" t="n">
        <f aca="false">ROUND(E53*J53,2)</f>
        <v>0</v>
      </c>
      <c r="L53" s="202"/>
      <c r="M53" s="148" t="s">
        <v>55</v>
      </c>
      <c r="N53" s="139" t="s">
        <v>80</v>
      </c>
      <c r="O53" s="203" t="s">
        <v>106</v>
      </c>
      <c r="P53" s="204" t="s">
        <v>179</v>
      </c>
      <c r="Q53" s="205"/>
    </row>
    <row r="54" customFormat="false" ht="22.5" hidden="false" customHeight="false" outlineLevel="0" collapsed="false">
      <c r="A54" s="197" t="n">
        <v>27</v>
      </c>
      <c r="B54" s="198" t="s">
        <v>180</v>
      </c>
      <c r="C54" s="198" t="s">
        <v>181</v>
      </c>
      <c r="D54" s="199" t="s">
        <v>54</v>
      </c>
      <c r="E54" s="200" t="n">
        <v>7.2</v>
      </c>
      <c r="F54" s="200" t="n">
        <v>2.16</v>
      </c>
      <c r="G54" s="192" t="n">
        <f aca="false">ROUND(E54*F54,4)</f>
        <v>15.552</v>
      </c>
      <c r="H54" s="201"/>
      <c r="I54" s="146" t="n">
        <f aca="false">ROUND(E54*H54,2)</f>
        <v>0</v>
      </c>
      <c r="J54" s="201"/>
      <c r="K54" s="146" t="n">
        <f aca="false">ROUND(E54*J54,2)</f>
        <v>0</v>
      </c>
      <c r="L54" s="202"/>
      <c r="M54" s="148" t="s">
        <v>55</v>
      </c>
      <c r="N54" s="139" t="s">
        <v>56</v>
      </c>
      <c r="O54" s="203" t="s">
        <v>182</v>
      </c>
      <c r="P54" s="207" t="s">
        <v>183</v>
      </c>
      <c r="Q54" s="205"/>
    </row>
    <row r="55" customFormat="false" ht="12.75" hidden="false" customHeight="false" outlineLevel="0" collapsed="false">
      <c r="A55" s="197"/>
      <c r="B55" s="198"/>
      <c r="C55" s="198"/>
      <c r="D55" s="199"/>
      <c r="E55" s="200"/>
      <c r="F55" s="200"/>
      <c r="G55" s="192"/>
      <c r="H55" s="201"/>
      <c r="I55" s="146"/>
      <c r="J55" s="201"/>
      <c r="K55" s="146"/>
      <c r="L55" s="202"/>
      <c r="N55" s="208"/>
      <c r="O55" s="209"/>
      <c r="P55" s="207"/>
      <c r="Q55" s="205"/>
    </row>
    <row r="56" customFormat="false" ht="12.75" hidden="false" customHeight="false" outlineLevel="0" collapsed="false">
      <c r="A56" s="210" t="s">
        <v>135</v>
      </c>
      <c r="B56" s="211" t="s">
        <v>184</v>
      </c>
      <c r="C56" s="211" t="s">
        <v>137</v>
      </c>
      <c r="D56" s="212"/>
      <c r="E56" s="213"/>
      <c r="F56" s="213"/>
      <c r="G56" s="213" t="n">
        <f aca="false">SUM(G41:G55)</f>
        <v>28.3306</v>
      </c>
      <c r="H56" s="214"/>
      <c r="I56" s="215" t="n">
        <f aca="false">SUM(I41:I55)</f>
        <v>0</v>
      </c>
      <c r="J56" s="214"/>
      <c r="K56" s="215" t="n">
        <f aca="false">SUM(K41:K55)</f>
        <v>0</v>
      </c>
      <c r="L56" s="194"/>
      <c r="M56" s="148"/>
      <c r="N56" s="139"/>
      <c r="O56" s="195"/>
      <c r="P56" s="196"/>
      <c r="Q56" s="188"/>
    </row>
    <row r="57" customFormat="false" ht="12.75" hidden="false" customHeight="false" outlineLevel="0" collapsed="false">
      <c r="A57" s="113" t="s">
        <v>47</v>
      </c>
      <c r="B57" s="114" t="s">
        <v>146</v>
      </c>
      <c r="C57" s="114" t="s">
        <v>185</v>
      </c>
      <c r="D57" s="115"/>
      <c r="E57" s="116"/>
      <c r="F57" s="116"/>
      <c r="G57" s="117"/>
      <c r="H57" s="118"/>
      <c r="I57" s="118"/>
      <c r="J57" s="119"/>
      <c r="K57" s="120"/>
      <c r="L57" s="185"/>
      <c r="M57" s="176" t="s">
        <v>50</v>
      </c>
      <c r="N57" s="186"/>
      <c r="O57" s="187"/>
      <c r="P57" s="188"/>
      <c r="Q57" s="188"/>
    </row>
    <row r="58" customFormat="false" ht="12.75" hidden="false" customHeight="false" outlineLevel="0" collapsed="false">
      <c r="A58" s="216" t="n">
        <v>28</v>
      </c>
      <c r="B58" s="217" t="s">
        <v>186</v>
      </c>
      <c r="C58" s="217" t="s">
        <v>187</v>
      </c>
      <c r="D58" s="218" t="s">
        <v>54</v>
      </c>
      <c r="E58" s="219" t="n">
        <v>1.082</v>
      </c>
      <c r="F58" s="219" t="n">
        <v>2.16</v>
      </c>
      <c r="G58" s="220" t="n">
        <f aca="false">ROUND(E58*F58,4)</f>
        <v>2.3371</v>
      </c>
      <c r="H58" s="221"/>
      <c r="I58" s="222"/>
      <c r="J58" s="221"/>
      <c r="K58" s="146" t="n">
        <f aca="false">ROUND(E58*J58,2)</f>
        <v>0</v>
      </c>
      <c r="L58" s="194"/>
      <c r="M58" s="148" t="s">
        <v>55</v>
      </c>
      <c r="N58" s="139" t="s">
        <v>56</v>
      </c>
      <c r="O58" s="223" t="s">
        <v>188</v>
      </c>
      <c r="P58" s="196" t="n">
        <v>1.082</v>
      </c>
      <c r="Q58" s="188"/>
    </row>
    <row r="59" customFormat="false" ht="12.75" hidden="false" customHeight="false" outlineLevel="0" collapsed="false">
      <c r="A59" s="216" t="n">
        <v>29</v>
      </c>
      <c r="B59" s="217" t="s">
        <v>189</v>
      </c>
      <c r="C59" s="217" t="s">
        <v>190</v>
      </c>
      <c r="D59" s="218" t="s">
        <v>54</v>
      </c>
      <c r="E59" s="219" t="n">
        <v>2.96</v>
      </c>
      <c r="F59" s="219" t="n">
        <v>2.45329</v>
      </c>
      <c r="G59" s="220" t="n">
        <f aca="false">ROUND(E59*F59,4)</f>
        <v>7.2617</v>
      </c>
      <c r="H59" s="221"/>
      <c r="I59" s="222"/>
      <c r="J59" s="221"/>
      <c r="K59" s="146" t="n">
        <f aca="false">ROUND(E59*J59,2)</f>
        <v>0</v>
      </c>
      <c r="L59" s="194"/>
      <c r="M59" s="148" t="s">
        <v>55</v>
      </c>
      <c r="N59" s="139" t="s">
        <v>56</v>
      </c>
      <c r="O59" s="223"/>
      <c r="P59" s="224" t="s">
        <v>191</v>
      </c>
      <c r="Q59" s="188"/>
    </row>
    <row r="60" customFormat="false" ht="12.75" hidden="false" customHeight="false" outlineLevel="0" collapsed="false">
      <c r="A60" s="216" t="n">
        <v>30</v>
      </c>
      <c r="B60" s="225" t="s">
        <v>192</v>
      </c>
      <c r="C60" s="225" t="s">
        <v>193</v>
      </c>
      <c r="D60" s="226" t="s">
        <v>194</v>
      </c>
      <c r="E60" s="227" t="n">
        <v>0.151</v>
      </c>
      <c r="F60" s="227" t="n">
        <v>1.05306</v>
      </c>
      <c r="G60" s="220" t="n">
        <f aca="false">ROUND(E60*F60,4)</f>
        <v>0.159</v>
      </c>
      <c r="H60" s="228"/>
      <c r="I60" s="222"/>
      <c r="J60" s="228"/>
      <c r="K60" s="146" t="n">
        <f aca="false">ROUND(E60*J60,2)</f>
        <v>0</v>
      </c>
      <c r="L60" s="229"/>
      <c r="M60" s="148" t="s">
        <v>55</v>
      </c>
      <c r="N60" s="139" t="s">
        <v>56</v>
      </c>
      <c r="O60" s="230"/>
      <c r="P60" s="231" t="s">
        <v>195</v>
      </c>
      <c r="Q60" s="188"/>
    </row>
    <row r="61" customFormat="false" ht="27" hidden="false" customHeight="true" outlineLevel="0" collapsed="false">
      <c r="A61" s="216" t="n">
        <v>31</v>
      </c>
      <c r="B61" s="225" t="s">
        <v>196</v>
      </c>
      <c r="C61" s="225" t="s">
        <v>197</v>
      </c>
      <c r="D61" s="226" t="s">
        <v>54</v>
      </c>
      <c r="E61" s="227" t="n">
        <v>2.6</v>
      </c>
      <c r="F61" s="227" t="n">
        <v>2.25634</v>
      </c>
      <c r="G61" s="220" t="n">
        <f aca="false">ROUND(E61*F61,4)</f>
        <v>5.8665</v>
      </c>
      <c r="H61" s="228"/>
      <c r="I61" s="222"/>
      <c r="J61" s="228"/>
      <c r="K61" s="146" t="n">
        <f aca="false">ROUND(E61*J61,2)</f>
        <v>0</v>
      </c>
      <c r="L61" s="229"/>
      <c r="M61" s="148" t="s">
        <v>55</v>
      </c>
      <c r="N61" s="139" t="s">
        <v>56</v>
      </c>
      <c r="O61" s="230"/>
      <c r="P61" s="229"/>
      <c r="Q61" s="188"/>
    </row>
    <row r="62" customFormat="false" ht="12.75" hidden="false" customHeight="false" outlineLevel="0" collapsed="false">
      <c r="A62" s="216" t="n">
        <v>32</v>
      </c>
      <c r="B62" s="225" t="s">
        <v>198</v>
      </c>
      <c r="C62" s="225" t="s">
        <v>199</v>
      </c>
      <c r="D62" s="226" t="s">
        <v>141</v>
      </c>
      <c r="E62" s="227" t="n">
        <v>1</v>
      </c>
      <c r="F62" s="227" t="n">
        <v>0</v>
      </c>
      <c r="G62" s="220" t="n">
        <f aca="false">ROUND(E62*F62,4)</f>
        <v>0</v>
      </c>
      <c r="H62" s="228"/>
      <c r="I62" s="222"/>
      <c r="J62" s="228"/>
      <c r="K62" s="146" t="n">
        <f aca="false">ROUND(E62*J62,2)</f>
        <v>0</v>
      </c>
      <c r="L62" s="229"/>
      <c r="M62" s="148" t="s">
        <v>55</v>
      </c>
      <c r="N62" s="139" t="s">
        <v>80</v>
      </c>
      <c r="O62" s="195" t="s">
        <v>142</v>
      </c>
      <c r="P62" s="229"/>
      <c r="Q62" s="188"/>
    </row>
    <row r="63" customFormat="false" ht="12.75" hidden="false" customHeight="false" outlineLevel="0" collapsed="false">
      <c r="A63" s="216" t="n">
        <v>33</v>
      </c>
      <c r="B63" s="225" t="s">
        <v>200</v>
      </c>
      <c r="C63" s="225" t="s">
        <v>201</v>
      </c>
      <c r="D63" s="226" t="s">
        <v>54</v>
      </c>
      <c r="E63" s="227" t="n">
        <v>5.365</v>
      </c>
      <c r="F63" s="227" t="n">
        <v>2.45329</v>
      </c>
      <c r="G63" s="220" t="n">
        <f aca="false">ROUND(E63*F63,4)</f>
        <v>13.1619</v>
      </c>
      <c r="H63" s="228"/>
      <c r="I63" s="222"/>
      <c r="J63" s="228"/>
      <c r="K63" s="146" t="n">
        <f aca="false">ROUND(E63*J63,2)</f>
        <v>0</v>
      </c>
      <c r="L63" s="229"/>
      <c r="M63" s="148" t="s">
        <v>55</v>
      </c>
      <c r="N63" s="139" t="s">
        <v>56</v>
      </c>
      <c r="O63" s="230"/>
      <c r="P63" s="231" t="s">
        <v>202</v>
      </c>
      <c r="Q63" s="188"/>
    </row>
    <row r="64" customFormat="false" ht="12.75" hidden="false" customHeight="false" outlineLevel="0" collapsed="false">
      <c r="A64" s="216" t="n">
        <v>34</v>
      </c>
      <c r="B64" s="225" t="s">
        <v>203</v>
      </c>
      <c r="C64" s="225" t="s">
        <v>204</v>
      </c>
      <c r="D64" s="226" t="s">
        <v>79</v>
      </c>
      <c r="E64" s="227" t="n">
        <v>2.16</v>
      </c>
      <c r="F64" s="227" t="n">
        <v>0.00103</v>
      </c>
      <c r="G64" s="220" t="n">
        <f aca="false">ROUND(E64*F64,4)</f>
        <v>0.0022</v>
      </c>
      <c r="H64" s="228"/>
      <c r="I64" s="222"/>
      <c r="J64" s="228"/>
      <c r="K64" s="146" t="n">
        <f aca="false">ROUND(E64*J64,2)</f>
        <v>0</v>
      </c>
      <c r="L64" s="229"/>
      <c r="M64" s="148" t="s">
        <v>55</v>
      </c>
      <c r="N64" s="139" t="s">
        <v>56</v>
      </c>
      <c r="O64" s="230"/>
      <c r="P64" s="231" t="s">
        <v>205</v>
      </c>
      <c r="Q64" s="188"/>
    </row>
    <row r="65" customFormat="false" ht="12.75" hidden="false" customHeight="false" outlineLevel="0" collapsed="false">
      <c r="A65" s="216" t="n">
        <v>35</v>
      </c>
      <c r="B65" s="225" t="s">
        <v>206</v>
      </c>
      <c r="C65" s="225" t="s">
        <v>207</v>
      </c>
      <c r="D65" s="226" t="s">
        <v>79</v>
      </c>
      <c r="E65" s="227" t="n">
        <v>2.16</v>
      </c>
      <c r="F65" s="227" t="n">
        <v>0</v>
      </c>
      <c r="G65" s="220" t="n">
        <f aca="false">ROUND(E65*F65,4)</f>
        <v>0</v>
      </c>
      <c r="H65" s="228"/>
      <c r="I65" s="222"/>
      <c r="J65" s="228"/>
      <c r="K65" s="146" t="n">
        <f aca="false">ROUND(E65*J65,2)</f>
        <v>0</v>
      </c>
      <c r="L65" s="229"/>
      <c r="M65" s="148" t="s">
        <v>55</v>
      </c>
      <c r="N65" s="139" t="s">
        <v>56</v>
      </c>
      <c r="O65" s="230"/>
      <c r="P65" s="231" t="s">
        <v>205</v>
      </c>
      <c r="Q65" s="188"/>
    </row>
    <row r="66" customFormat="false" ht="12.75" hidden="false" customHeight="false" outlineLevel="0" collapsed="false">
      <c r="A66" s="216"/>
      <c r="B66" s="225"/>
      <c r="C66" s="225"/>
      <c r="D66" s="226"/>
      <c r="E66" s="227"/>
      <c r="F66" s="227"/>
      <c r="G66" s="220" t="n">
        <f aca="false">ROUND(E66*F66,4)</f>
        <v>0</v>
      </c>
      <c r="H66" s="228"/>
      <c r="I66" s="222"/>
      <c r="J66" s="228"/>
      <c r="K66" s="146" t="n">
        <f aca="false">ROUND(E66*J66,2)</f>
        <v>0</v>
      </c>
      <c r="L66" s="229"/>
      <c r="M66" s="148"/>
      <c r="N66" s="139"/>
      <c r="O66" s="230"/>
      <c r="P66" s="231"/>
      <c r="Q66" s="188"/>
    </row>
    <row r="67" customFormat="false" ht="12.75" hidden="false" customHeight="false" outlineLevel="0" collapsed="false">
      <c r="A67" s="232" t="s">
        <v>135</v>
      </c>
      <c r="B67" s="233" t="s">
        <v>208</v>
      </c>
      <c r="C67" s="233" t="s">
        <v>185</v>
      </c>
      <c r="D67" s="234"/>
      <c r="E67" s="235"/>
      <c r="F67" s="235"/>
      <c r="G67" s="236" t="n">
        <f aca="false">SUM(G58:G66)</f>
        <v>28.7884</v>
      </c>
      <c r="H67" s="237"/>
      <c r="I67" s="238"/>
      <c r="J67" s="237"/>
      <c r="K67" s="215" t="n">
        <f aca="false">SUM(K58:K66)</f>
        <v>0</v>
      </c>
      <c r="L67" s="229"/>
      <c r="M67" s="148"/>
      <c r="N67" s="139"/>
      <c r="O67" s="230"/>
      <c r="P67" s="231"/>
      <c r="Q67" s="188"/>
    </row>
    <row r="68" customFormat="false" ht="12.75" hidden="false" customHeight="false" outlineLevel="0" collapsed="false">
      <c r="A68" s="113" t="s">
        <v>47</v>
      </c>
      <c r="B68" s="114" t="s">
        <v>64</v>
      </c>
      <c r="C68" s="114" t="s">
        <v>209</v>
      </c>
      <c r="D68" s="115"/>
      <c r="E68" s="116"/>
      <c r="F68" s="116"/>
      <c r="G68" s="239"/>
      <c r="H68" s="118"/>
      <c r="I68" s="240"/>
      <c r="J68" s="119"/>
      <c r="K68" s="241"/>
      <c r="L68" s="185"/>
      <c r="M68" s="176" t="s">
        <v>50</v>
      </c>
      <c r="N68" s="186"/>
      <c r="O68" s="187"/>
      <c r="P68" s="188"/>
      <c r="Q68" s="188"/>
    </row>
    <row r="69" customFormat="false" ht="12.75" hidden="false" customHeight="false" outlineLevel="0" collapsed="false">
      <c r="A69" s="242" t="n">
        <v>36</v>
      </c>
      <c r="B69" s="243" t="s">
        <v>210</v>
      </c>
      <c r="C69" s="243" t="s">
        <v>211</v>
      </c>
      <c r="D69" s="244" t="s">
        <v>54</v>
      </c>
      <c r="E69" s="245" t="n">
        <v>4.095</v>
      </c>
      <c r="F69" s="245" t="n">
        <v>1.07965</v>
      </c>
      <c r="G69" s="220" t="n">
        <f aca="false">ROUND(E69*F69,4)</f>
        <v>4.4212</v>
      </c>
      <c r="H69" s="246"/>
      <c r="I69" s="146" t="n">
        <f aca="false">ROUND(E69*H69,2)</f>
        <v>0</v>
      </c>
      <c r="J69" s="246"/>
      <c r="K69" s="146" t="n">
        <f aca="false">ROUND(E69*J69,2)</f>
        <v>0</v>
      </c>
      <c r="L69" s="247"/>
      <c r="M69" s="148" t="s">
        <v>55</v>
      </c>
      <c r="N69" s="139" t="s">
        <v>56</v>
      </c>
      <c r="O69" s="248"/>
      <c r="P69" s="249" t="s">
        <v>212</v>
      </c>
      <c r="Q69" s="188"/>
    </row>
    <row r="70" customFormat="false" ht="12.75" hidden="false" customHeight="false" outlineLevel="0" collapsed="false">
      <c r="A70" s="242" t="n">
        <v>37</v>
      </c>
      <c r="B70" s="243" t="s">
        <v>213</v>
      </c>
      <c r="C70" s="243" t="s">
        <v>214</v>
      </c>
      <c r="D70" s="244" t="s">
        <v>194</v>
      </c>
      <c r="E70" s="245" t="n">
        <v>0.054</v>
      </c>
      <c r="F70" s="245" t="n">
        <v>0.01954</v>
      </c>
      <c r="G70" s="220" t="n">
        <f aca="false">ROUND(E70*F70,4)</f>
        <v>0.0011</v>
      </c>
      <c r="H70" s="246"/>
      <c r="I70" s="146" t="n">
        <f aca="false">ROUND(E70*H70,2)</f>
        <v>0</v>
      </c>
      <c r="J70" s="246"/>
      <c r="K70" s="146" t="n">
        <f aca="false">ROUND(E70*J70,2)</f>
        <v>0</v>
      </c>
      <c r="L70" s="247"/>
      <c r="M70" s="148" t="s">
        <v>55</v>
      </c>
      <c r="N70" s="139" t="s">
        <v>56</v>
      </c>
      <c r="O70" s="248"/>
      <c r="P70" s="250"/>
      <c r="Q70" s="188"/>
    </row>
    <row r="71" customFormat="false" ht="12.75" hidden="false" customHeight="false" outlineLevel="0" collapsed="false">
      <c r="A71" s="242" t="n">
        <v>38</v>
      </c>
      <c r="B71" s="243" t="s">
        <v>215</v>
      </c>
      <c r="C71" s="243" t="s">
        <v>216</v>
      </c>
      <c r="D71" s="244" t="s">
        <v>194</v>
      </c>
      <c r="E71" s="245" t="n">
        <v>0.038</v>
      </c>
      <c r="F71" s="245" t="n">
        <v>1</v>
      </c>
      <c r="G71" s="220" t="n">
        <f aca="false">ROUND(E71*F71,4)</f>
        <v>0.038</v>
      </c>
      <c r="H71" s="246"/>
      <c r="I71" s="146" t="n">
        <f aca="false">ROUND(E71*H71,2)</f>
        <v>0</v>
      </c>
      <c r="J71" s="246"/>
      <c r="K71" s="146" t="n">
        <f aca="false">ROUND(E71*J71,2)</f>
        <v>0</v>
      </c>
      <c r="L71" s="247"/>
      <c r="M71" s="148" t="s">
        <v>55</v>
      </c>
      <c r="N71" s="139" t="s">
        <v>217</v>
      </c>
      <c r="O71" s="248"/>
      <c r="P71" s="249" t="s">
        <v>218</v>
      </c>
      <c r="Q71" s="188"/>
    </row>
    <row r="72" customFormat="false" ht="12.75" hidden="false" customHeight="false" outlineLevel="0" collapsed="false">
      <c r="A72" s="242" t="n">
        <v>39</v>
      </c>
      <c r="B72" s="243" t="s">
        <v>219</v>
      </c>
      <c r="C72" s="243" t="s">
        <v>220</v>
      </c>
      <c r="D72" s="244" t="s">
        <v>194</v>
      </c>
      <c r="E72" s="245" t="n">
        <v>0.021</v>
      </c>
      <c r="F72" s="245" t="n">
        <v>1</v>
      </c>
      <c r="G72" s="220" t="n">
        <f aca="false">ROUND(E72*F72,4)</f>
        <v>0.021</v>
      </c>
      <c r="H72" s="246"/>
      <c r="I72" s="146" t="n">
        <f aca="false">ROUND(E72*H72,2)</f>
        <v>0</v>
      </c>
      <c r="J72" s="246"/>
      <c r="K72" s="146" t="n">
        <f aca="false">ROUND(E72*J72,2)</f>
        <v>0</v>
      </c>
      <c r="L72" s="247"/>
      <c r="M72" s="148" t="s">
        <v>55</v>
      </c>
      <c r="N72" s="139" t="s">
        <v>217</v>
      </c>
      <c r="O72" s="248"/>
      <c r="P72" s="249" t="s">
        <v>221</v>
      </c>
      <c r="Q72" s="188"/>
    </row>
    <row r="73" customFormat="false" ht="12.75" hidden="false" customHeight="false" outlineLevel="0" collapsed="false">
      <c r="A73" s="242" t="n">
        <v>40</v>
      </c>
      <c r="B73" s="243" t="s">
        <v>222</v>
      </c>
      <c r="C73" s="243" t="s">
        <v>223</v>
      </c>
      <c r="D73" s="244" t="s">
        <v>194</v>
      </c>
      <c r="E73" s="245" t="n">
        <v>0.316</v>
      </c>
      <c r="F73" s="245" t="n">
        <v>0.01709</v>
      </c>
      <c r="G73" s="220" t="n">
        <f aca="false">ROUND(E73*F73,4)</f>
        <v>0.0054</v>
      </c>
      <c r="H73" s="246"/>
      <c r="I73" s="146" t="n">
        <f aca="false">ROUND(E73*H73,2)</f>
        <v>0</v>
      </c>
      <c r="J73" s="246"/>
      <c r="K73" s="146" t="n">
        <f aca="false">ROUND(E73*J73,2)</f>
        <v>0</v>
      </c>
      <c r="L73" s="247"/>
      <c r="M73" s="148" t="s">
        <v>55</v>
      </c>
      <c r="N73" s="139" t="s">
        <v>56</v>
      </c>
      <c r="O73" s="248"/>
      <c r="P73" s="250"/>
      <c r="Q73" s="188"/>
    </row>
    <row r="74" customFormat="false" ht="12.75" hidden="false" customHeight="false" outlineLevel="0" collapsed="false">
      <c r="A74" s="242" t="n">
        <v>41</v>
      </c>
      <c r="B74" s="243" t="s">
        <v>224</v>
      </c>
      <c r="C74" s="243" t="s">
        <v>225</v>
      </c>
      <c r="D74" s="244" t="s">
        <v>194</v>
      </c>
      <c r="E74" s="245" t="n">
        <v>0.332</v>
      </c>
      <c r="F74" s="245" t="n">
        <v>1</v>
      </c>
      <c r="G74" s="220" t="n">
        <f aca="false">ROUND(E74*F74,4)</f>
        <v>0.332</v>
      </c>
      <c r="H74" s="246"/>
      <c r="I74" s="146" t="n">
        <f aca="false">ROUND(E74*H74,2)</f>
        <v>0</v>
      </c>
      <c r="J74" s="246"/>
      <c r="K74" s="146" t="n">
        <f aca="false">ROUND(E74*J74,2)</f>
        <v>0</v>
      </c>
      <c r="L74" s="247"/>
      <c r="M74" s="148" t="s">
        <v>55</v>
      </c>
      <c r="N74" s="139" t="s">
        <v>217</v>
      </c>
      <c r="O74" s="248"/>
      <c r="P74" s="249" t="s">
        <v>226</v>
      </c>
      <c r="Q74" s="188"/>
    </row>
    <row r="75" customFormat="false" ht="12.75" hidden="false" customHeight="false" outlineLevel="0" collapsed="false">
      <c r="A75" s="242" t="n">
        <v>42</v>
      </c>
      <c r="B75" s="243" t="s">
        <v>227</v>
      </c>
      <c r="C75" s="243" t="s">
        <v>228</v>
      </c>
      <c r="D75" s="244" t="s">
        <v>79</v>
      </c>
      <c r="E75" s="245" t="n">
        <v>3.8</v>
      </c>
      <c r="F75" s="245" t="n">
        <v>0.10212</v>
      </c>
      <c r="G75" s="220" t="n">
        <f aca="false">ROUND(E75*F75,4)</f>
        <v>0.3881</v>
      </c>
      <c r="H75" s="246"/>
      <c r="I75" s="146" t="n">
        <f aca="false">ROUND(E75*H75,2)</f>
        <v>0</v>
      </c>
      <c r="J75" s="246"/>
      <c r="K75" s="146" t="n">
        <f aca="false">ROUND(E75*J75,2)</f>
        <v>0</v>
      </c>
      <c r="L75" s="247"/>
      <c r="M75" s="148" t="s">
        <v>55</v>
      </c>
      <c r="N75" s="139" t="s">
        <v>56</v>
      </c>
      <c r="O75" s="248"/>
      <c r="P75" s="250"/>
      <c r="Q75" s="188"/>
    </row>
    <row r="76" customFormat="false" ht="22.5" hidden="false" customHeight="false" outlineLevel="0" collapsed="false">
      <c r="A76" s="242" t="n">
        <v>43</v>
      </c>
      <c r="B76" s="243" t="s">
        <v>229</v>
      </c>
      <c r="C76" s="243" t="s">
        <v>230</v>
      </c>
      <c r="D76" s="244" t="s">
        <v>79</v>
      </c>
      <c r="E76" s="245" t="n">
        <v>9.716</v>
      </c>
      <c r="F76" s="245" t="n">
        <v>0.10212</v>
      </c>
      <c r="G76" s="220" t="n">
        <f aca="false">ROUND(E76*F76,4)</f>
        <v>0.9922</v>
      </c>
      <c r="H76" s="246"/>
      <c r="I76" s="222"/>
      <c r="J76" s="246"/>
      <c r="K76" s="146" t="n">
        <f aca="false">ROUND(E76*J76,2)</f>
        <v>0</v>
      </c>
      <c r="L76" s="247"/>
      <c r="M76" s="148" t="s">
        <v>55</v>
      </c>
      <c r="N76" s="251" t="s">
        <v>80</v>
      </c>
      <c r="O76" s="195" t="s">
        <v>142</v>
      </c>
      <c r="P76" s="224" t="s">
        <v>231</v>
      </c>
      <c r="Q76" s="188"/>
    </row>
    <row r="77" customFormat="false" ht="22.5" hidden="false" customHeight="false" outlineLevel="0" collapsed="false">
      <c r="A77" s="242" t="n">
        <v>44</v>
      </c>
      <c r="B77" s="243" t="s">
        <v>232</v>
      </c>
      <c r="C77" s="243" t="s">
        <v>233</v>
      </c>
      <c r="D77" s="244" t="s">
        <v>79</v>
      </c>
      <c r="E77" s="245" t="n">
        <v>12.53</v>
      </c>
      <c r="F77" s="245" t="n">
        <v>0.21156</v>
      </c>
      <c r="G77" s="220" t="n">
        <f aca="false">ROUND(E77*F77,4)</f>
        <v>2.6508</v>
      </c>
      <c r="H77" s="246"/>
      <c r="I77" s="146" t="n">
        <f aca="false">ROUND(E77*H77,2)</f>
        <v>0</v>
      </c>
      <c r="J77" s="246"/>
      <c r="K77" s="146" t="n">
        <f aca="false">ROUND(E77*J77,2)</f>
        <v>0</v>
      </c>
      <c r="L77" s="247"/>
      <c r="M77" s="148" t="s">
        <v>55</v>
      </c>
      <c r="N77" s="139" t="s">
        <v>56</v>
      </c>
      <c r="O77" s="248"/>
      <c r="P77" s="249" t="s">
        <v>234</v>
      </c>
      <c r="Q77" s="188"/>
    </row>
    <row r="78" customFormat="false" ht="15.6" hidden="false" customHeight="true" outlineLevel="0" collapsed="false">
      <c r="A78" s="242" t="n">
        <v>45</v>
      </c>
      <c r="B78" s="243" t="s">
        <v>235</v>
      </c>
      <c r="C78" s="243" t="s">
        <v>236</v>
      </c>
      <c r="D78" s="244" t="s">
        <v>3</v>
      </c>
      <c r="E78" s="245" t="n">
        <v>50.6</v>
      </c>
      <c r="F78" s="245" t="n">
        <v>0.0002</v>
      </c>
      <c r="G78" s="220" t="n">
        <f aca="false">ROUND(E78*F78,4)</f>
        <v>0.0101</v>
      </c>
      <c r="H78" s="246"/>
      <c r="I78" s="146" t="n">
        <f aca="false">ROUND(E78*H78,2)</f>
        <v>0</v>
      </c>
      <c r="J78" s="246"/>
      <c r="K78" s="146" t="n">
        <f aca="false">ROUND(E78*J78,2)</f>
        <v>0</v>
      </c>
      <c r="L78" s="247"/>
      <c r="M78" s="148" t="s">
        <v>55</v>
      </c>
      <c r="N78" s="139" t="s">
        <v>80</v>
      </c>
      <c r="O78" s="195" t="s">
        <v>142</v>
      </c>
      <c r="P78" s="249" t="s">
        <v>237</v>
      </c>
      <c r="Q78" s="188"/>
    </row>
    <row r="79" customFormat="false" ht="15.6" hidden="false" customHeight="true" outlineLevel="0" collapsed="false">
      <c r="A79" s="242" t="n">
        <v>46</v>
      </c>
      <c r="B79" s="243" t="s">
        <v>238</v>
      </c>
      <c r="C79" s="243" t="s">
        <v>239</v>
      </c>
      <c r="D79" s="244" t="s">
        <v>79</v>
      </c>
      <c r="E79" s="245" t="n">
        <v>23.46</v>
      </c>
      <c r="F79" s="245" t="n">
        <v>0.1604</v>
      </c>
      <c r="G79" s="220" t="n">
        <f aca="false">ROUND(E79*F79,4)</f>
        <v>3.763</v>
      </c>
      <c r="H79" s="246"/>
      <c r="I79" s="146" t="n">
        <f aca="false">ROUND(E79*H79,2)</f>
        <v>0</v>
      </c>
      <c r="J79" s="246"/>
      <c r="K79" s="146" t="n">
        <f aca="false">ROUND(E79*J79,2)</f>
        <v>0</v>
      </c>
      <c r="L79" s="247"/>
      <c r="M79" s="148" t="s">
        <v>55</v>
      </c>
      <c r="N79" s="139" t="s">
        <v>56</v>
      </c>
      <c r="O79" s="248"/>
      <c r="P79" s="249" t="s">
        <v>240</v>
      </c>
      <c r="Q79" s="188"/>
    </row>
    <row r="80" customFormat="false" ht="31.15" hidden="false" customHeight="true" outlineLevel="0" collapsed="false">
      <c r="A80" s="242" t="n">
        <v>47</v>
      </c>
      <c r="B80" s="243" t="s">
        <v>241</v>
      </c>
      <c r="C80" s="243" t="s">
        <v>242</v>
      </c>
      <c r="D80" s="244" t="s">
        <v>79</v>
      </c>
      <c r="E80" s="245" t="n">
        <v>2.9</v>
      </c>
      <c r="F80" s="245" t="n">
        <v>0.10842</v>
      </c>
      <c r="G80" s="220" t="n">
        <f aca="false">ROUND(E80*F80,4)</f>
        <v>0.3144</v>
      </c>
      <c r="H80" s="246"/>
      <c r="I80" s="146" t="n">
        <f aca="false">ROUND(E80*H80,2)</f>
        <v>0</v>
      </c>
      <c r="J80" s="246"/>
      <c r="K80" s="146" t="n">
        <f aca="false">ROUND(E80*J80,2)</f>
        <v>0</v>
      </c>
      <c r="L80" s="247"/>
      <c r="M80" s="148" t="s">
        <v>55</v>
      </c>
      <c r="N80" s="139" t="s">
        <v>56</v>
      </c>
      <c r="O80" s="248"/>
      <c r="P80" s="247"/>
      <c r="Q80" s="188"/>
    </row>
    <row r="81" customFormat="false" ht="49.15" hidden="false" customHeight="true" outlineLevel="0" collapsed="false">
      <c r="A81" s="242" t="n">
        <v>48</v>
      </c>
      <c r="B81" s="243" t="s">
        <v>243</v>
      </c>
      <c r="C81" s="243" t="s">
        <v>244</v>
      </c>
      <c r="D81" s="244" t="s">
        <v>3</v>
      </c>
      <c r="E81" s="245" t="n">
        <v>16.9</v>
      </c>
      <c r="F81" s="245" t="n">
        <v>1.196</v>
      </c>
      <c r="G81" s="220" t="n">
        <f aca="false">ROUND(E81*F81,4)</f>
        <v>20.2124</v>
      </c>
      <c r="H81" s="246"/>
      <c r="I81" s="146" t="n">
        <f aca="false">ROUND(E81*H81,2)</f>
        <v>0</v>
      </c>
      <c r="J81" s="246"/>
      <c r="K81" s="146" t="n">
        <f aca="false">ROUND(E81*J81,2)</f>
        <v>0</v>
      </c>
      <c r="L81" s="247"/>
      <c r="M81" s="148" t="s">
        <v>55</v>
      </c>
      <c r="N81" s="139" t="s">
        <v>80</v>
      </c>
      <c r="O81" s="195" t="s">
        <v>245</v>
      </c>
      <c r="P81" s="252" t="n">
        <v>16.9</v>
      </c>
      <c r="Q81" s="188"/>
    </row>
    <row r="82" customFormat="false" ht="25.9" hidden="false" customHeight="true" outlineLevel="0" collapsed="false">
      <c r="A82" s="242" t="n">
        <v>49</v>
      </c>
      <c r="B82" s="253" t="s">
        <v>246</v>
      </c>
      <c r="C82" s="253" t="s">
        <v>247</v>
      </c>
      <c r="D82" s="254" t="s">
        <v>54</v>
      </c>
      <c r="E82" s="255" t="n">
        <v>10.822</v>
      </c>
      <c r="F82" s="255" t="n">
        <v>2.45329</v>
      </c>
      <c r="G82" s="220" t="n">
        <f aca="false">ROUND(E82*F82,4)</f>
        <v>26.5495</v>
      </c>
      <c r="H82" s="256"/>
      <c r="I82" s="146" t="n">
        <f aca="false">ROUND(E82*H82,2)</f>
        <v>0</v>
      </c>
      <c r="J82" s="256"/>
      <c r="K82" s="146" t="n">
        <f aca="false">ROUND(E82*J82,2)</f>
        <v>0</v>
      </c>
      <c r="L82" s="257"/>
      <c r="M82" s="148" t="s">
        <v>55</v>
      </c>
      <c r="N82" s="139" t="s">
        <v>80</v>
      </c>
      <c r="O82" s="195" t="s">
        <v>245</v>
      </c>
      <c r="P82" s="258" t="s">
        <v>248</v>
      </c>
      <c r="Q82" s="188"/>
    </row>
    <row r="83" customFormat="false" ht="12.75" hidden="false" customHeight="false" outlineLevel="0" collapsed="false">
      <c r="A83" s="242" t="n">
        <v>50</v>
      </c>
      <c r="B83" s="253" t="s">
        <v>249</v>
      </c>
      <c r="C83" s="253" t="s">
        <v>250</v>
      </c>
      <c r="D83" s="254" t="s">
        <v>79</v>
      </c>
      <c r="E83" s="255" t="n">
        <v>36.072</v>
      </c>
      <c r="F83" s="255" t="n">
        <v>0.00086</v>
      </c>
      <c r="G83" s="220" t="n">
        <f aca="false">ROUND(E83*F83,4)</f>
        <v>0.031</v>
      </c>
      <c r="H83" s="256"/>
      <c r="I83" s="146" t="n">
        <f aca="false">ROUND(E83*H83,2)</f>
        <v>0</v>
      </c>
      <c r="J83" s="256"/>
      <c r="K83" s="146" t="n">
        <f aca="false">ROUND(E83*J83,2)</f>
        <v>0</v>
      </c>
      <c r="L83" s="257"/>
      <c r="M83" s="148" t="s">
        <v>55</v>
      </c>
      <c r="N83" s="139" t="s">
        <v>56</v>
      </c>
      <c r="O83" s="259"/>
      <c r="P83" s="258" t="s">
        <v>251</v>
      </c>
      <c r="Q83" s="188"/>
    </row>
    <row r="84" customFormat="false" ht="12.75" hidden="false" customHeight="false" outlineLevel="0" collapsed="false">
      <c r="A84" s="242" t="n">
        <v>51</v>
      </c>
      <c r="B84" s="253" t="s">
        <v>252</v>
      </c>
      <c r="C84" s="253" t="s">
        <v>253</v>
      </c>
      <c r="D84" s="254" t="s">
        <v>79</v>
      </c>
      <c r="E84" s="255" t="n">
        <v>36.072</v>
      </c>
      <c r="F84" s="255" t="n">
        <v>0</v>
      </c>
      <c r="G84" s="220" t="n">
        <f aca="false">ROUND(E84*F84,4)</f>
        <v>0</v>
      </c>
      <c r="H84" s="256"/>
      <c r="I84" s="146" t="n">
        <f aca="false">ROUND(E84*H84,2)</f>
        <v>0</v>
      </c>
      <c r="J84" s="256"/>
      <c r="K84" s="146" t="n">
        <f aca="false">ROUND(E84*J84,2)</f>
        <v>0</v>
      </c>
      <c r="L84" s="257"/>
      <c r="M84" s="148" t="s">
        <v>55</v>
      </c>
      <c r="N84" s="139" t="s">
        <v>56</v>
      </c>
      <c r="O84" s="259"/>
      <c r="P84" s="258" t="s">
        <v>251</v>
      </c>
      <c r="Q84" s="188"/>
    </row>
    <row r="85" customFormat="false" ht="12.75" hidden="false" customHeight="false" outlineLevel="0" collapsed="false">
      <c r="A85" s="242" t="n">
        <v>52</v>
      </c>
      <c r="B85" s="253" t="s">
        <v>254</v>
      </c>
      <c r="C85" s="253" t="s">
        <v>255</v>
      </c>
      <c r="D85" s="254" t="s">
        <v>194</v>
      </c>
      <c r="E85" s="255" t="n">
        <v>0.023</v>
      </c>
      <c r="F85" s="255" t="n">
        <v>1.04881</v>
      </c>
      <c r="G85" s="220" t="n">
        <f aca="false">ROUND(E85*F85,4)</f>
        <v>0.0241</v>
      </c>
      <c r="H85" s="256"/>
      <c r="I85" s="146" t="n">
        <f aca="false">ROUND(E85*H85,2)</f>
        <v>0</v>
      </c>
      <c r="J85" s="256"/>
      <c r="K85" s="146" t="n">
        <f aca="false">ROUND(E85*J85,2)</f>
        <v>0</v>
      </c>
      <c r="L85" s="257"/>
      <c r="M85" s="148" t="s">
        <v>55</v>
      </c>
      <c r="N85" s="139" t="s">
        <v>56</v>
      </c>
      <c r="O85" s="259"/>
      <c r="P85" s="258" t="s">
        <v>256</v>
      </c>
      <c r="Q85" s="188"/>
    </row>
    <row r="86" customFormat="false" ht="12.75" hidden="false" customHeight="false" outlineLevel="0" collapsed="false">
      <c r="A86" s="242" t="n">
        <v>53</v>
      </c>
      <c r="B86" s="253" t="s">
        <v>257</v>
      </c>
      <c r="C86" s="253" t="s">
        <v>258</v>
      </c>
      <c r="D86" s="254" t="s">
        <v>194</v>
      </c>
      <c r="E86" s="255" t="n">
        <v>0.337</v>
      </c>
      <c r="F86" s="255" t="n">
        <v>1.05306</v>
      </c>
      <c r="G86" s="220" t="n">
        <f aca="false">ROUND(E86*F86,4)</f>
        <v>0.3549</v>
      </c>
      <c r="H86" s="256"/>
      <c r="I86" s="146" t="n">
        <f aca="false">ROUND(E86*H86,2)</f>
        <v>0</v>
      </c>
      <c r="J86" s="256"/>
      <c r="K86" s="146" t="n">
        <f aca="false">ROUND(E86*J86,2)</f>
        <v>0</v>
      </c>
      <c r="L86" s="257"/>
      <c r="M86" s="148" t="s">
        <v>55</v>
      </c>
      <c r="N86" s="139" t="s">
        <v>56</v>
      </c>
      <c r="O86" s="259"/>
      <c r="P86" s="258" t="s">
        <v>259</v>
      </c>
      <c r="Q86" s="188"/>
    </row>
    <row r="87" customFormat="false" ht="28.9" hidden="false" customHeight="true" outlineLevel="0" collapsed="false">
      <c r="A87" s="242" t="n">
        <v>54</v>
      </c>
      <c r="B87" s="253" t="s">
        <v>260</v>
      </c>
      <c r="C87" s="253" t="s">
        <v>261</v>
      </c>
      <c r="D87" s="254" t="s">
        <v>151</v>
      </c>
      <c r="E87" s="255" t="n">
        <v>198</v>
      </c>
      <c r="F87" s="255" t="n">
        <v>0</v>
      </c>
      <c r="G87" s="220" t="n">
        <f aca="false">ROUND(E87*F87,4)</f>
        <v>0</v>
      </c>
      <c r="H87" s="256"/>
      <c r="I87" s="146" t="n">
        <f aca="false">ROUND(E87*H87,2)</f>
        <v>0</v>
      </c>
      <c r="J87" s="256"/>
      <c r="K87" s="146" t="n">
        <f aca="false">ROUND(E87*J87,2)</f>
        <v>0</v>
      </c>
      <c r="L87" s="257"/>
      <c r="M87" s="148" t="s">
        <v>55</v>
      </c>
      <c r="N87" s="139" t="s">
        <v>80</v>
      </c>
      <c r="O87" s="195" t="s">
        <v>245</v>
      </c>
      <c r="P87" s="258" t="s">
        <v>262</v>
      </c>
      <c r="Q87" s="188"/>
    </row>
    <row r="88" customFormat="false" ht="22.5" hidden="false" customHeight="false" outlineLevel="0" collapsed="false">
      <c r="A88" s="242" t="n">
        <v>55</v>
      </c>
      <c r="B88" s="253" t="s">
        <v>263</v>
      </c>
      <c r="C88" s="253" t="s">
        <v>264</v>
      </c>
      <c r="D88" s="254" t="s">
        <v>151</v>
      </c>
      <c r="E88" s="255" t="n">
        <v>5</v>
      </c>
      <c r="F88" s="255" t="n">
        <v>0</v>
      </c>
      <c r="G88" s="220" t="n">
        <f aca="false">ROUND(E88*F88,4)</f>
        <v>0</v>
      </c>
      <c r="H88" s="256"/>
      <c r="I88" s="146" t="n">
        <f aca="false">ROUND(E88*H88,2)</f>
        <v>0</v>
      </c>
      <c r="J88" s="256"/>
      <c r="K88" s="146" t="n">
        <f aca="false">ROUND(E88*J88,2)</f>
        <v>0</v>
      </c>
      <c r="L88" s="257"/>
      <c r="M88" s="148" t="s">
        <v>55</v>
      </c>
      <c r="N88" s="139" t="s">
        <v>80</v>
      </c>
      <c r="O88" s="195" t="s">
        <v>245</v>
      </c>
      <c r="P88" s="257"/>
      <c r="Q88" s="188"/>
    </row>
    <row r="89" customFormat="false" ht="12.75" hidden="false" customHeight="false" outlineLevel="0" collapsed="false">
      <c r="A89" s="242"/>
      <c r="B89" s="253"/>
      <c r="C89" s="253"/>
      <c r="D89" s="254"/>
      <c r="E89" s="255"/>
      <c r="F89" s="255"/>
      <c r="G89" s="220"/>
      <c r="H89" s="256"/>
      <c r="I89" s="222"/>
      <c r="J89" s="256"/>
      <c r="K89" s="146"/>
      <c r="L89" s="257"/>
      <c r="M89" s="259"/>
      <c r="N89" s="257"/>
      <c r="O89" s="259"/>
      <c r="P89" s="257"/>
      <c r="Q89" s="188"/>
    </row>
    <row r="90" customFormat="false" ht="12.75" hidden="false" customHeight="false" outlineLevel="0" collapsed="false">
      <c r="A90" s="260" t="s">
        <v>135</v>
      </c>
      <c r="B90" s="261" t="s">
        <v>265</v>
      </c>
      <c r="C90" s="261" t="s">
        <v>209</v>
      </c>
      <c r="D90" s="262"/>
      <c r="E90" s="263"/>
      <c r="F90" s="263"/>
      <c r="G90" s="236" t="n">
        <f aca="false">SUM(G69:G89)</f>
        <v>60.1092</v>
      </c>
      <c r="H90" s="264"/>
      <c r="I90" s="215" t="n">
        <f aca="false">SUM(I69:I89)</f>
        <v>0</v>
      </c>
      <c r="J90" s="264"/>
      <c r="K90" s="215" t="n">
        <f aca="false">SUM(K69:K89)</f>
        <v>0</v>
      </c>
      <c r="L90" s="257"/>
      <c r="M90" s="259"/>
      <c r="N90" s="257"/>
      <c r="O90" s="259"/>
      <c r="P90" s="257"/>
      <c r="Q90" s="188"/>
    </row>
    <row r="91" customFormat="false" ht="12.75" hidden="false" customHeight="false" outlineLevel="0" collapsed="false">
      <c r="A91" s="113" t="s">
        <v>47</v>
      </c>
      <c r="B91" s="114" t="s">
        <v>76</v>
      </c>
      <c r="C91" s="114" t="s">
        <v>266</v>
      </c>
      <c r="D91" s="115"/>
      <c r="E91" s="116"/>
      <c r="F91" s="116"/>
      <c r="G91" s="117"/>
      <c r="H91" s="118"/>
      <c r="I91" s="118"/>
      <c r="J91" s="119"/>
      <c r="K91" s="120"/>
      <c r="L91" s="185"/>
      <c r="M91" s="176" t="s">
        <v>50</v>
      </c>
      <c r="N91" s="186"/>
      <c r="O91" s="248"/>
      <c r="P91" s="247"/>
      <c r="Q91" s="188"/>
    </row>
    <row r="92" customFormat="false" ht="12.75" hidden="false" customHeight="false" outlineLevel="0" collapsed="false">
      <c r="A92" s="265" t="n">
        <v>56</v>
      </c>
      <c r="B92" s="266" t="s">
        <v>267</v>
      </c>
      <c r="C92" s="266" t="s">
        <v>268</v>
      </c>
      <c r="D92" s="267" t="s">
        <v>79</v>
      </c>
      <c r="E92" s="268" t="n">
        <v>123.37</v>
      </c>
      <c r="F92" s="268" t="n">
        <v>0.0057</v>
      </c>
      <c r="G92" s="269" t="n">
        <f aca="false">ROUND(E92*F92,4)</f>
        <v>0.7032</v>
      </c>
      <c r="H92" s="270"/>
      <c r="I92" s="146" t="n">
        <f aca="false">ROUND(E92*H92,2)</f>
        <v>0</v>
      </c>
      <c r="J92" s="270"/>
      <c r="K92" s="271" t="n">
        <f aca="false">ROUND(E92*J92,2)</f>
        <v>0</v>
      </c>
      <c r="L92" s="247"/>
      <c r="M92" s="148" t="s">
        <v>55</v>
      </c>
      <c r="N92" s="139" t="s">
        <v>56</v>
      </c>
      <c r="O92" s="248"/>
      <c r="P92" s="272" t="s">
        <v>269</v>
      </c>
      <c r="Q92" s="188"/>
    </row>
    <row r="93" customFormat="false" ht="12.75" hidden="false" customHeight="false" outlineLevel="0" collapsed="false">
      <c r="A93" s="265" t="n">
        <v>57</v>
      </c>
      <c r="B93" s="266" t="s">
        <v>270</v>
      </c>
      <c r="C93" s="266" t="s">
        <v>271</v>
      </c>
      <c r="D93" s="267" t="s">
        <v>79</v>
      </c>
      <c r="E93" s="268" t="n">
        <v>190.85</v>
      </c>
      <c r="F93" s="268" t="n">
        <v>0.0057</v>
      </c>
      <c r="G93" s="269" t="n">
        <f aca="false">ROUND(E93*F93,4)</f>
        <v>1.0878</v>
      </c>
      <c r="H93" s="270"/>
      <c r="I93" s="146" t="n">
        <f aca="false">ROUND(E93*H93,2)</f>
        <v>0</v>
      </c>
      <c r="J93" s="270"/>
      <c r="K93" s="271" t="n">
        <f aca="false">ROUND(E93*J93,2)</f>
        <v>0</v>
      </c>
      <c r="L93" s="247"/>
      <c r="M93" s="148" t="s">
        <v>55</v>
      </c>
      <c r="N93" s="139" t="s">
        <v>56</v>
      </c>
      <c r="O93" s="248"/>
      <c r="P93" s="272" t="s">
        <v>272</v>
      </c>
      <c r="Q93" s="188"/>
    </row>
    <row r="94" customFormat="false" ht="12.75" hidden="false" customHeight="false" outlineLevel="0" collapsed="false">
      <c r="A94" s="265" t="n">
        <v>58</v>
      </c>
      <c r="B94" s="266" t="s">
        <v>273</v>
      </c>
      <c r="C94" s="266" t="s">
        <v>274</v>
      </c>
      <c r="D94" s="267" t="s">
        <v>79</v>
      </c>
      <c r="E94" s="268" t="n">
        <v>12.3</v>
      </c>
      <c r="F94" s="268" t="n">
        <v>0.04</v>
      </c>
      <c r="G94" s="269" t="n">
        <f aca="false">ROUND(E94*F94,4)</f>
        <v>0.492</v>
      </c>
      <c r="H94" s="270"/>
      <c r="I94" s="146" t="n">
        <f aca="false">ROUND(E94*H94,2)</f>
        <v>0</v>
      </c>
      <c r="J94" s="270"/>
      <c r="K94" s="271" t="n">
        <f aca="false">ROUND(E94*J94,2)</f>
        <v>0</v>
      </c>
      <c r="L94" s="247"/>
      <c r="M94" s="148" t="s">
        <v>55</v>
      </c>
      <c r="N94" s="139" t="s">
        <v>56</v>
      </c>
      <c r="O94" s="248"/>
      <c r="P94" s="272" t="s">
        <v>275</v>
      </c>
      <c r="Q94" s="188"/>
    </row>
    <row r="95" customFormat="false" ht="22.5" hidden="false" customHeight="false" outlineLevel="0" collapsed="false">
      <c r="A95" s="265" t="n">
        <v>59</v>
      </c>
      <c r="B95" s="266" t="s">
        <v>276</v>
      </c>
      <c r="C95" s="266" t="s">
        <v>277</v>
      </c>
      <c r="D95" s="267" t="s">
        <v>79</v>
      </c>
      <c r="E95" s="268" t="n">
        <v>59.73</v>
      </c>
      <c r="F95" s="268" t="n">
        <v>0.0154</v>
      </c>
      <c r="G95" s="269" t="n">
        <f aca="false">ROUND(E95*F95,4)</f>
        <v>0.9198</v>
      </c>
      <c r="H95" s="270"/>
      <c r="I95" s="146" t="n">
        <f aca="false">ROUND(E95*H95,2)</f>
        <v>0</v>
      </c>
      <c r="J95" s="270"/>
      <c r="K95" s="271" t="n">
        <f aca="false">ROUND(E95*J95,2)</f>
        <v>0</v>
      </c>
      <c r="L95" s="247"/>
      <c r="M95" s="148" t="s">
        <v>55</v>
      </c>
      <c r="N95" s="139" t="s">
        <v>56</v>
      </c>
      <c r="O95" s="248"/>
      <c r="P95" s="272" t="s">
        <v>278</v>
      </c>
      <c r="Q95" s="188"/>
    </row>
    <row r="96" customFormat="false" ht="21.6" hidden="false" customHeight="true" outlineLevel="0" collapsed="false">
      <c r="A96" s="265" t="n">
        <v>60</v>
      </c>
      <c r="B96" s="266"/>
      <c r="C96" s="273"/>
      <c r="D96" s="267"/>
      <c r="E96" s="268"/>
      <c r="F96" s="268"/>
      <c r="G96" s="269"/>
      <c r="H96" s="270"/>
      <c r="I96" s="146" t="n">
        <f aca="false">ROUND(E96*H96,2)</f>
        <v>0</v>
      </c>
      <c r="J96" s="270"/>
      <c r="K96" s="271"/>
      <c r="L96" s="247"/>
      <c r="M96" s="148"/>
      <c r="N96" s="139"/>
      <c r="O96" s="248"/>
      <c r="P96" s="272" t="s">
        <v>279</v>
      </c>
      <c r="Q96" s="188"/>
    </row>
    <row r="97" customFormat="false" ht="12.75" hidden="false" customHeight="false" outlineLevel="0" collapsed="false">
      <c r="A97" s="265" t="n">
        <v>61</v>
      </c>
      <c r="B97" s="266" t="s">
        <v>280</v>
      </c>
      <c r="C97" s="266" t="s">
        <v>281</v>
      </c>
      <c r="D97" s="267" t="s">
        <v>79</v>
      </c>
      <c r="E97" s="268" t="n">
        <v>181.558</v>
      </c>
      <c r="F97" s="268" t="n">
        <v>0.00489</v>
      </c>
      <c r="G97" s="269" t="n">
        <f aca="false">ROUND(E97*F97,4)</f>
        <v>0.8878</v>
      </c>
      <c r="H97" s="270"/>
      <c r="I97" s="146" t="n">
        <f aca="false">ROUND(E97*H97,2)</f>
        <v>0</v>
      </c>
      <c r="J97" s="270"/>
      <c r="K97" s="271" t="n">
        <f aca="false">ROUND(E97*J97,2)</f>
        <v>0</v>
      </c>
      <c r="L97" s="247"/>
      <c r="M97" s="148" t="s">
        <v>55</v>
      </c>
      <c r="N97" s="139" t="s">
        <v>56</v>
      </c>
      <c r="O97" s="248"/>
      <c r="P97" s="272" t="s">
        <v>282</v>
      </c>
      <c r="Q97" s="188"/>
    </row>
    <row r="98" customFormat="false" ht="12.75" hidden="false" customHeight="false" outlineLevel="0" collapsed="false">
      <c r="A98" s="265" t="n">
        <v>62</v>
      </c>
      <c r="B98" s="266" t="s">
        <v>283</v>
      </c>
      <c r="C98" s="266" t="s">
        <v>284</v>
      </c>
      <c r="D98" s="267" t="s">
        <v>79</v>
      </c>
      <c r="E98" s="268" t="n">
        <v>181.558</v>
      </c>
      <c r="F98" s="268" t="n">
        <v>0.003</v>
      </c>
      <c r="G98" s="269" t="n">
        <f aca="false">ROUND(E98*F98,4)</f>
        <v>0.5447</v>
      </c>
      <c r="H98" s="270"/>
      <c r="I98" s="146" t="n">
        <f aca="false">ROUND(E98*H98,2)</f>
        <v>0</v>
      </c>
      <c r="J98" s="270"/>
      <c r="K98" s="271" t="n">
        <f aca="false">ROUND(E98*J98,2)</f>
        <v>0</v>
      </c>
      <c r="L98" s="274"/>
      <c r="M98" s="148" t="s">
        <v>55</v>
      </c>
      <c r="N98" s="139" t="s">
        <v>56</v>
      </c>
      <c r="O98" s="248"/>
      <c r="P98" s="275" t="s">
        <v>285</v>
      </c>
      <c r="Q98" s="188"/>
    </row>
    <row r="99" customFormat="false" ht="28.9" hidden="false" customHeight="true" outlineLevel="0" collapsed="false">
      <c r="A99" s="265" t="n">
        <v>63</v>
      </c>
      <c r="B99" s="266" t="s">
        <v>286</v>
      </c>
      <c r="C99" s="266" t="s">
        <v>287</v>
      </c>
      <c r="D99" s="267" t="s">
        <v>79</v>
      </c>
      <c r="E99" s="268" t="n">
        <v>22.3</v>
      </c>
      <c r="F99" s="268" t="n">
        <v>0.03358</v>
      </c>
      <c r="G99" s="269" t="n">
        <f aca="false">ROUND(E99*F99,4)</f>
        <v>0.7488</v>
      </c>
      <c r="H99" s="270"/>
      <c r="I99" s="146" t="n">
        <f aca="false">ROUND(E99*H99,2)</f>
        <v>0</v>
      </c>
      <c r="J99" s="270"/>
      <c r="K99" s="271" t="n">
        <f aca="false">ROUND(E99*J99,2)</f>
        <v>0</v>
      </c>
      <c r="L99" s="274"/>
      <c r="M99" s="148" t="s">
        <v>55</v>
      </c>
      <c r="N99" s="139" t="s">
        <v>56</v>
      </c>
      <c r="O99" s="248"/>
      <c r="P99" s="272" t="s">
        <v>288</v>
      </c>
      <c r="Q99" s="188"/>
    </row>
    <row r="100" customFormat="false" ht="12.75" hidden="false" customHeight="false" outlineLevel="0" collapsed="false">
      <c r="A100" s="265" t="n">
        <v>64</v>
      </c>
      <c r="B100" s="266" t="s">
        <v>289</v>
      </c>
      <c r="C100" s="266" t="s">
        <v>290</v>
      </c>
      <c r="D100" s="267" t="s">
        <v>3</v>
      </c>
      <c r="E100" s="268" t="n">
        <v>153.3</v>
      </c>
      <c r="F100" s="268" t="n">
        <v>0.0015</v>
      </c>
      <c r="G100" s="269" t="n">
        <f aca="false">ROUND(E100*F100,4)</f>
        <v>0.23</v>
      </c>
      <c r="H100" s="270"/>
      <c r="I100" s="146" t="n">
        <f aca="false">ROUND(E100*H100,2)</f>
        <v>0</v>
      </c>
      <c r="J100" s="270"/>
      <c r="K100" s="271" t="n">
        <f aca="false">ROUND(E100*J100,2)</f>
        <v>0</v>
      </c>
      <c r="L100" s="274"/>
      <c r="M100" s="148" t="s">
        <v>55</v>
      </c>
      <c r="N100" s="139" t="s">
        <v>56</v>
      </c>
      <c r="O100" s="248"/>
      <c r="P100" s="272" t="s">
        <v>291</v>
      </c>
      <c r="Q100" s="188"/>
    </row>
    <row r="101" customFormat="false" ht="28.15" hidden="false" customHeight="true" outlineLevel="0" collapsed="false">
      <c r="A101" s="265" t="n">
        <v>65</v>
      </c>
      <c r="B101" s="266" t="s">
        <v>292</v>
      </c>
      <c r="C101" s="266" t="s">
        <v>293</v>
      </c>
      <c r="D101" s="267" t="s">
        <v>79</v>
      </c>
      <c r="E101" s="268" t="n">
        <v>55.28</v>
      </c>
      <c r="F101" s="268" t="n">
        <v>0.02363</v>
      </c>
      <c r="G101" s="269" t="n">
        <f aca="false">ROUND(E101*F101,4)</f>
        <v>1.3063</v>
      </c>
      <c r="H101" s="270"/>
      <c r="I101" s="146" t="n">
        <f aca="false">ROUND(E101*H101,2)</f>
        <v>0</v>
      </c>
      <c r="J101" s="270"/>
      <c r="K101" s="271" t="n">
        <f aca="false">ROUND(E101*J101,2)</f>
        <v>0</v>
      </c>
      <c r="L101" s="274"/>
      <c r="M101" s="148" t="s">
        <v>55</v>
      </c>
      <c r="N101" s="139" t="s">
        <v>56</v>
      </c>
      <c r="O101" s="248"/>
      <c r="P101" s="272" t="s">
        <v>294</v>
      </c>
      <c r="Q101" s="188"/>
    </row>
    <row r="102" customFormat="false" ht="12.75" hidden="false" customHeight="false" outlineLevel="0" collapsed="false">
      <c r="A102" s="265" t="n">
        <v>66</v>
      </c>
      <c r="B102" s="266" t="s">
        <v>295</v>
      </c>
      <c r="C102" s="266" t="s">
        <v>296</v>
      </c>
      <c r="D102" s="267" t="s">
        <v>79</v>
      </c>
      <c r="E102" s="268" t="n">
        <v>178.52</v>
      </c>
      <c r="F102" s="268" t="n">
        <v>0</v>
      </c>
      <c r="G102" s="269" t="n">
        <f aca="false">ROUND(E102*F102,4)</f>
        <v>0</v>
      </c>
      <c r="H102" s="270"/>
      <c r="I102" s="146" t="n">
        <f aca="false">ROUND(E102*H102,2)</f>
        <v>0</v>
      </c>
      <c r="J102" s="270"/>
      <c r="K102" s="271" t="n">
        <f aca="false">ROUND(E102*J102,2)</f>
        <v>0</v>
      </c>
      <c r="L102" s="274"/>
      <c r="M102" s="148" t="s">
        <v>55</v>
      </c>
      <c r="N102" s="139" t="s">
        <v>56</v>
      </c>
      <c r="O102" s="248"/>
      <c r="P102" s="272" t="s">
        <v>297</v>
      </c>
      <c r="Q102" s="188"/>
    </row>
    <row r="103" customFormat="false" ht="12.75" hidden="false" customHeight="false" outlineLevel="0" collapsed="false">
      <c r="A103" s="265" t="n">
        <v>67</v>
      </c>
      <c r="B103" s="266" t="s">
        <v>298</v>
      </c>
      <c r="C103" s="266" t="s">
        <v>299</v>
      </c>
      <c r="D103" s="267" t="s">
        <v>79</v>
      </c>
      <c r="E103" s="268" t="n">
        <v>51.84</v>
      </c>
      <c r="F103" s="268" t="n">
        <v>0.01144</v>
      </c>
      <c r="G103" s="269" t="n">
        <f aca="false">ROUND(E103*F103,4)</f>
        <v>0.593</v>
      </c>
      <c r="H103" s="270"/>
      <c r="I103" s="146" t="n">
        <f aca="false">ROUND(E103*H103,2)</f>
        <v>0</v>
      </c>
      <c r="J103" s="270"/>
      <c r="K103" s="271" t="n">
        <f aca="false">ROUND(E103*J103,2)</f>
        <v>0</v>
      </c>
      <c r="L103" s="274"/>
      <c r="M103" s="148" t="s">
        <v>55</v>
      </c>
      <c r="N103" s="139" t="s">
        <v>56</v>
      </c>
      <c r="O103" s="248"/>
      <c r="P103" s="272" t="s">
        <v>300</v>
      </c>
      <c r="Q103" s="188"/>
    </row>
    <row r="104" customFormat="false" ht="12.75" hidden="false" customHeight="false" outlineLevel="0" collapsed="false">
      <c r="A104" s="265" t="n">
        <v>68</v>
      </c>
      <c r="B104" s="266" t="s">
        <v>301</v>
      </c>
      <c r="C104" s="266" t="s">
        <v>302</v>
      </c>
      <c r="D104" s="267" t="s">
        <v>79</v>
      </c>
      <c r="E104" s="268" t="n">
        <v>52.877</v>
      </c>
      <c r="F104" s="268" t="n">
        <v>0.012</v>
      </c>
      <c r="G104" s="269" t="n">
        <f aca="false">ROUND(E104*F104,4)</f>
        <v>0.6345</v>
      </c>
      <c r="H104" s="270"/>
      <c r="I104" s="146" t="n">
        <f aca="false">ROUND(E104*H104,2)</f>
        <v>0</v>
      </c>
      <c r="J104" s="270"/>
      <c r="K104" s="271" t="n">
        <f aca="false">ROUND(E104*J104,2)</f>
        <v>0</v>
      </c>
      <c r="L104" s="274"/>
      <c r="M104" s="148" t="s">
        <v>55</v>
      </c>
      <c r="N104" s="139" t="s">
        <v>56</v>
      </c>
      <c r="O104" s="248"/>
      <c r="P104" s="275" t="s">
        <v>303</v>
      </c>
      <c r="Q104" s="188"/>
    </row>
    <row r="105" customFormat="false" ht="12.75" hidden="false" customHeight="false" outlineLevel="0" collapsed="false">
      <c r="A105" s="265" t="n">
        <v>69</v>
      </c>
      <c r="B105" s="266" t="s">
        <v>304</v>
      </c>
      <c r="C105" s="266" t="s">
        <v>305</v>
      </c>
      <c r="D105" s="267" t="s">
        <v>79</v>
      </c>
      <c r="E105" s="268" t="n">
        <v>51.84</v>
      </c>
      <c r="F105" s="268" t="n">
        <v>0.00489</v>
      </c>
      <c r="G105" s="269" t="n">
        <f aca="false">ROUND(E105*F105,4)</f>
        <v>0.2535</v>
      </c>
      <c r="H105" s="270"/>
      <c r="I105" s="146" t="n">
        <f aca="false">ROUND(E105*H105,2)</f>
        <v>0</v>
      </c>
      <c r="J105" s="270"/>
      <c r="K105" s="271" t="n">
        <f aca="false">ROUND(E105*J105,2)</f>
        <v>0</v>
      </c>
      <c r="L105" s="274"/>
      <c r="M105" s="148" t="s">
        <v>55</v>
      </c>
      <c r="N105" s="139" t="s">
        <v>56</v>
      </c>
      <c r="O105" s="248"/>
      <c r="P105" s="276"/>
      <c r="Q105" s="188"/>
    </row>
    <row r="106" s="35" customFormat="true" ht="27" hidden="false" customHeight="true" outlineLevel="0" collapsed="false">
      <c r="A106" s="265" t="n">
        <v>70</v>
      </c>
      <c r="B106" s="266" t="s">
        <v>306</v>
      </c>
      <c r="C106" s="266" t="s">
        <v>307</v>
      </c>
      <c r="D106" s="267" t="s">
        <v>79</v>
      </c>
      <c r="E106" s="268" t="n">
        <v>51.84</v>
      </c>
      <c r="F106" s="268" t="n">
        <v>0.00348</v>
      </c>
      <c r="G106" s="269" t="n">
        <f aca="false">ROUND(E106*F106,4)</f>
        <v>0.1804</v>
      </c>
      <c r="H106" s="270"/>
      <c r="I106" s="146" t="n">
        <f aca="false">ROUND(E106*H106,2)</f>
        <v>0</v>
      </c>
      <c r="J106" s="270"/>
      <c r="K106" s="271" t="n">
        <f aca="false">ROUND(E106*J106,2)</f>
        <v>0</v>
      </c>
      <c r="L106" s="277"/>
      <c r="M106" s="148" t="s">
        <v>55</v>
      </c>
      <c r="N106" s="139" t="s">
        <v>56</v>
      </c>
      <c r="O106" s="278"/>
      <c r="P106" s="276"/>
      <c r="Q106" s="279"/>
    </row>
    <row r="107" customFormat="false" ht="27" hidden="false" customHeight="true" outlineLevel="0" collapsed="false">
      <c r="A107" s="265" t="n">
        <v>71</v>
      </c>
      <c r="B107" s="266" t="s">
        <v>308</v>
      </c>
      <c r="C107" s="266" t="s">
        <v>309</v>
      </c>
      <c r="D107" s="267" t="s">
        <v>79</v>
      </c>
      <c r="E107" s="268" t="n">
        <v>126.68</v>
      </c>
      <c r="F107" s="268" t="n">
        <v>0.00348</v>
      </c>
      <c r="G107" s="269" t="n">
        <f aca="false">ROUND(E107*F107,4)</f>
        <v>0.4408</v>
      </c>
      <c r="H107" s="270"/>
      <c r="I107" s="146" t="n">
        <f aca="false">ROUND(E107*H107,2)</f>
        <v>0</v>
      </c>
      <c r="J107" s="270"/>
      <c r="K107" s="271" t="n">
        <f aca="false">ROUND(E107*J107,2)</f>
        <v>0</v>
      </c>
      <c r="L107" s="185"/>
      <c r="M107" s="148" t="s">
        <v>55</v>
      </c>
      <c r="N107" s="139" t="s">
        <v>56</v>
      </c>
      <c r="O107" s="187"/>
      <c r="P107" s="272" t="s">
        <v>310</v>
      </c>
      <c r="Q107" s="188"/>
    </row>
    <row r="108" customFormat="false" ht="12.75" hidden="false" customHeight="false" outlineLevel="0" collapsed="false">
      <c r="A108" s="265" t="n">
        <v>72</v>
      </c>
      <c r="B108" s="266" t="s">
        <v>311</v>
      </c>
      <c r="C108" s="266" t="s">
        <v>312</v>
      </c>
      <c r="D108" s="267" t="s">
        <v>151</v>
      </c>
      <c r="E108" s="268" t="n">
        <v>56</v>
      </c>
      <c r="F108" s="268" t="n">
        <v>0.00017</v>
      </c>
      <c r="G108" s="269" t="n">
        <f aca="false">ROUND(E108*F108,4)</f>
        <v>0.0095</v>
      </c>
      <c r="H108" s="270"/>
      <c r="I108" s="146" t="n">
        <f aca="false">ROUND(E108*H108,2)</f>
        <v>0</v>
      </c>
      <c r="J108" s="270"/>
      <c r="K108" s="271" t="n">
        <f aca="false">ROUND(E108*J108,2)</f>
        <v>0</v>
      </c>
      <c r="L108" s="194"/>
      <c r="M108" s="148" t="s">
        <v>55</v>
      </c>
      <c r="N108" s="139" t="s">
        <v>56</v>
      </c>
      <c r="O108" s="195"/>
      <c r="P108" s="276"/>
      <c r="Q108" s="188"/>
    </row>
    <row r="109" customFormat="false" ht="12.75" hidden="false" customHeight="false" outlineLevel="0" collapsed="false">
      <c r="A109" s="265" t="n">
        <v>73</v>
      </c>
      <c r="B109" s="266" t="s">
        <v>313</v>
      </c>
      <c r="C109" s="266" t="s">
        <v>314</v>
      </c>
      <c r="D109" s="267" t="s">
        <v>151</v>
      </c>
      <c r="E109" s="268" t="n">
        <v>61.6</v>
      </c>
      <c r="F109" s="268" t="n">
        <v>0.00036</v>
      </c>
      <c r="G109" s="269" t="n">
        <f aca="false">ROUND(E109*F109,4)</f>
        <v>0.0222</v>
      </c>
      <c r="H109" s="270"/>
      <c r="I109" s="146" t="n">
        <f aca="false">ROUND(E109*H109,2)</f>
        <v>0</v>
      </c>
      <c r="J109" s="270"/>
      <c r="K109" s="271" t="n">
        <f aca="false">ROUND(E109*J109,2)</f>
        <v>0</v>
      </c>
      <c r="L109" s="280"/>
      <c r="M109" s="148" t="s">
        <v>55</v>
      </c>
      <c r="N109" s="139" t="s">
        <v>56</v>
      </c>
      <c r="O109" s="195"/>
      <c r="P109" s="276"/>
      <c r="Q109" s="188"/>
    </row>
    <row r="110" customFormat="false" ht="12.75" hidden="false" customHeight="false" outlineLevel="0" collapsed="false">
      <c r="A110" s="265" t="n">
        <v>74</v>
      </c>
      <c r="B110" s="266" t="s">
        <v>315</v>
      </c>
      <c r="C110" s="266" t="s">
        <v>316</v>
      </c>
      <c r="D110" s="267" t="s">
        <v>3</v>
      </c>
      <c r="E110" s="268" t="n">
        <v>1.8</v>
      </c>
      <c r="F110" s="268" t="n">
        <v>0.02065</v>
      </c>
      <c r="G110" s="269" t="n">
        <f aca="false">ROUND(E110*F110,4)</f>
        <v>0.0372</v>
      </c>
      <c r="H110" s="270"/>
      <c r="I110" s="146" t="n">
        <f aca="false">ROUND(E110*H110,2)</f>
        <v>0</v>
      </c>
      <c r="J110" s="270"/>
      <c r="K110" s="271" t="n">
        <f aca="false">ROUND(E110*J110,2)</f>
        <v>0</v>
      </c>
      <c r="L110" s="280"/>
      <c r="M110" s="148" t="s">
        <v>55</v>
      </c>
      <c r="N110" s="139" t="s">
        <v>56</v>
      </c>
      <c r="O110" s="281"/>
      <c r="P110" s="276"/>
      <c r="Q110" s="188"/>
    </row>
    <row r="111" customFormat="false" ht="12.75" hidden="false" customHeight="false" outlineLevel="0" collapsed="false">
      <c r="A111" s="265" t="n">
        <v>75</v>
      </c>
      <c r="B111" s="266" t="s">
        <v>317</v>
      </c>
      <c r="C111" s="266" t="s">
        <v>318</v>
      </c>
      <c r="D111" s="267" t="s">
        <v>54</v>
      </c>
      <c r="E111" s="268" t="n">
        <v>1.685</v>
      </c>
      <c r="F111" s="268" t="n">
        <v>2.45329</v>
      </c>
      <c r="G111" s="269" t="n">
        <f aca="false">ROUND(E111*F111,4)</f>
        <v>4.1338</v>
      </c>
      <c r="H111" s="270"/>
      <c r="I111" s="146" t="n">
        <f aca="false">ROUND(E111*H111,2)</f>
        <v>0</v>
      </c>
      <c r="J111" s="270"/>
      <c r="K111" s="271" t="n">
        <f aca="false">ROUND(E111*J111,2)</f>
        <v>0</v>
      </c>
      <c r="L111" s="280"/>
      <c r="M111" s="148" t="s">
        <v>55</v>
      </c>
      <c r="N111" s="139" t="s">
        <v>56</v>
      </c>
      <c r="O111" s="195"/>
      <c r="P111" s="272" t="s">
        <v>319</v>
      </c>
      <c r="Q111" s="188"/>
    </row>
    <row r="112" customFormat="false" ht="12.75" hidden="false" customHeight="false" outlineLevel="0" collapsed="false">
      <c r="A112" s="265" t="n">
        <v>76</v>
      </c>
      <c r="B112" s="266" t="s">
        <v>320</v>
      </c>
      <c r="C112" s="266" t="s">
        <v>321</v>
      </c>
      <c r="D112" s="267" t="s">
        <v>54</v>
      </c>
      <c r="E112" s="268" t="n">
        <v>1.685</v>
      </c>
      <c r="F112" s="268" t="n">
        <v>0</v>
      </c>
      <c r="G112" s="269" t="n">
        <f aca="false">ROUND(E112*F112,4)</f>
        <v>0</v>
      </c>
      <c r="H112" s="270"/>
      <c r="I112" s="146" t="n">
        <f aca="false">ROUND(E112*H112,2)</f>
        <v>0</v>
      </c>
      <c r="J112" s="270"/>
      <c r="K112" s="271" t="n">
        <f aca="false">ROUND(E112*J112,2)</f>
        <v>0</v>
      </c>
      <c r="L112" s="280"/>
      <c r="M112" s="148" t="s">
        <v>55</v>
      </c>
      <c r="N112" s="139" t="s">
        <v>56</v>
      </c>
      <c r="O112" s="195"/>
      <c r="P112" s="276"/>
      <c r="Q112" s="188"/>
    </row>
    <row r="113" customFormat="false" ht="22.5" hidden="false" customHeight="false" outlineLevel="0" collapsed="false">
      <c r="A113" s="265" t="n">
        <v>77</v>
      </c>
      <c r="B113" s="266" t="s">
        <v>322</v>
      </c>
      <c r="C113" s="266" t="s">
        <v>323</v>
      </c>
      <c r="D113" s="267" t="s">
        <v>54</v>
      </c>
      <c r="E113" s="268" t="n">
        <v>1.685</v>
      </c>
      <c r="F113" s="268" t="n">
        <v>0</v>
      </c>
      <c r="G113" s="269" t="n">
        <f aca="false">ROUND(E113*F113,4)</f>
        <v>0</v>
      </c>
      <c r="H113" s="270"/>
      <c r="I113" s="146" t="n">
        <f aca="false">ROUND(E113*H113,2)</f>
        <v>0</v>
      </c>
      <c r="J113" s="270"/>
      <c r="K113" s="271" t="n">
        <f aca="false">ROUND(E113*J113,2)</f>
        <v>0</v>
      </c>
      <c r="L113" s="280"/>
      <c r="M113" s="148" t="s">
        <v>55</v>
      </c>
      <c r="N113" s="139" t="s">
        <v>56</v>
      </c>
      <c r="O113" s="281"/>
      <c r="P113" s="276"/>
      <c r="Q113" s="188"/>
    </row>
    <row r="114" customFormat="false" ht="12.75" hidden="false" customHeight="false" outlineLevel="0" collapsed="false">
      <c r="A114" s="265" t="n">
        <v>78</v>
      </c>
      <c r="B114" s="266" t="s">
        <v>324</v>
      </c>
      <c r="C114" s="266" t="s">
        <v>325</v>
      </c>
      <c r="D114" s="267" t="s">
        <v>194</v>
      </c>
      <c r="E114" s="268" t="n">
        <v>0.078</v>
      </c>
      <c r="F114" s="268" t="n">
        <v>1.04143</v>
      </c>
      <c r="G114" s="269" t="n">
        <f aca="false">ROUND(E114*F114,4)</f>
        <v>0.0812</v>
      </c>
      <c r="H114" s="270"/>
      <c r="I114" s="146" t="n">
        <f aca="false">ROUND(E114*H114,2)</f>
        <v>0</v>
      </c>
      <c r="J114" s="270"/>
      <c r="K114" s="271" t="n">
        <f aca="false">ROUND(E114*J114,2)</f>
        <v>0</v>
      </c>
      <c r="L114" s="280"/>
      <c r="M114" s="148" t="s">
        <v>55</v>
      </c>
      <c r="N114" s="139" t="s">
        <v>56</v>
      </c>
      <c r="O114" s="281"/>
      <c r="P114" s="272" t="s">
        <v>326</v>
      </c>
      <c r="Q114" s="188"/>
    </row>
    <row r="115" customFormat="false" ht="22.5" hidden="false" customHeight="false" outlineLevel="0" collapsed="false">
      <c r="A115" s="265" t="n">
        <v>79</v>
      </c>
      <c r="B115" s="266" t="s">
        <v>327</v>
      </c>
      <c r="C115" s="266" t="s">
        <v>328</v>
      </c>
      <c r="D115" s="267" t="s">
        <v>329</v>
      </c>
      <c r="E115" s="268" t="n">
        <v>16</v>
      </c>
      <c r="F115" s="268" t="n">
        <v>0.006</v>
      </c>
      <c r="G115" s="269" t="n">
        <f aca="false">ROUND(E115*F115,4)</f>
        <v>0.096</v>
      </c>
      <c r="H115" s="270"/>
      <c r="I115" s="146" t="n">
        <f aca="false">ROUND(E115*H115,2)</f>
        <v>0</v>
      </c>
      <c r="J115" s="270"/>
      <c r="K115" s="271" t="n">
        <f aca="false">ROUND(E115*J115,2)</f>
        <v>0</v>
      </c>
      <c r="L115" s="280"/>
      <c r="M115" s="148" t="s">
        <v>55</v>
      </c>
      <c r="N115" s="139" t="s">
        <v>80</v>
      </c>
      <c r="O115" s="195" t="s">
        <v>142</v>
      </c>
      <c r="P115" s="272" t="s">
        <v>330</v>
      </c>
      <c r="Q115" s="188"/>
    </row>
    <row r="116" customFormat="false" ht="25.9" hidden="false" customHeight="true" outlineLevel="0" collapsed="false">
      <c r="A116" s="265" t="n">
        <v>80</v>
      </c>
      <c r="B116" s="266" t="s">
        <v>331</v>
      </c>
      <c r="C116" s="266" t="s">
        <v>332</v>
      </c>
      <c r="D116" s="267" t="s">
        <v>329</v>
      </c>
      <c r="E116" s="268" t="n">
        <v>4</v>
      </c>
      <c r="F116" s="268" t="n">
        <v>0.01</v>
      </c>
      <c r="G116" s="269" t="n">
        <f aca="false">ROUND(E116*F116,4)</f>
        <v>0.04</v>
      </c>
      <c r="H116" s="270"/>
      <c r="I116" s="146" t="n">
        <f aca="false">ROUND(E116*H116,2)</f>
        <v>0</v>
      </c>
      <c r="J116" s="270"/>
      <c r="K116" s="271" t="n">
        <f aca="false">ROUND(E116*J116,2)</f>
        <v>0</v>
      </c>
      <c r="L116" s="280"/>
      <c r="M116" s="148" t="s">
        <v>55</v>
      </c>
      <c r="N116" s="139" t="s">
        <v>80</v>
      </c>
      <c r="O116" s="195" t="s">
        <v>142</v>
      </c>
      <c r="P116" s="282"/>
      <c r="Q116" s="188"/>
    </row>
    <row r="117" customFormat="false" ht="12.75" hidden="false" customHeight="false" outlineLevel="0" collapsed="false">
      <c r="A117" s="265" t="n">
        <v>81</v>
      </c>
      <c r="B117" s="266" t="s">
        <v>333</v>
      </c>
      <c r="C117" s="266" t="s">
        <v>334</v>
      </c>
      <c r="D117" s="267" t="s">
        <v>151</v>
      </c>
      <c r="E117" s="268" t="n">
        <v>1</v>
      </c>
      <c r="F117" s="268" t="n">
        <v>0.01698</v>
      </c>
      <c r="G117" s="269" t="n">
        <f aca="false">ROUND(E117*F117,4)</f>
        <v>0.017</v>
      </c>
      <c r="H117" s="270"/>
      <c r="I117" s="146" t="n">
        <f aca="false">ROUND(E117*H117,2)</f>
        <v>0</v>
      </c>
      <c r="J117" s="270"/>
      <c r="K117" s="271" t="n">
        <f aca="false">ROUND(E117*J117,2)</f>
        <v>0</v>
      </c>
      <c r="L117" s="280"/>
      <c r="M117" s="148" t="s">
        <v>55</v>
      </c>
      <c r="N117" s="139" t="s">
        <v>56</v>
      </c>
      <c r="O117" s="281"/>
      <c r="P117" s="282"/>
      <c r="Q117" s="188"/>
    </row>
    <row r="118" customFormat="false" ht="12.75" hidden="false" customHeight="false" outlineLevel="0" collapsed="false">
      <c r="A118" s="265" t="n">
        <v>82</v>
      </c>
      <c r="B118" s="266" t="s">
        <v>335</v>
      </c>
      <c r="C118" s="266" t="s">
        <v>336</v>
      </c>
      <c r="D118" s="267" t="s">
        <v>151</v>
      </c>
      <c r="E118" s="268" t="n">
        <v>1</v>
      </c>
      <c r="F118" s="268" t="n">
        <v>0.0132</v>
      </c>
      <c r="G118" s="269" t="n">
        <f aca="false">ROUND(E118*F118,4)</f>
        <v>0.0132</v>
      </c>
      <c r="H118" s="270"/>
      <c r="I118" s="146" t="n">
        <f aca="false">ROUND(E118*H118,2)</f>
        <v>0</v>
      </c>
      <c r="J118" s="270"/>
      <c r="K118" s="271" t="n">
        <f aca="false">ROUND(E118*J118,2)</f>
        <v>0</v>
      </c>
      <c r="L118" s="280"/>
      <c r="M118" s="148" t="s">
        <v>55</v>
      </c>
      <c r="N118" s="139" t="s">
        <v>217</v>
      </c>
      <c r="O118" s="281"/>
      <c r="P118" s="280"/>
      <c r="Q118" s="188"/>
    </row>
    <row r="119" customFormat="false" ht="12.75" hidden="false" customHeight="false" outlineLevel="0" collapsed="false">
      <c r="A119" s="265" t="n">
        <v>83</v>
      </c>
      <c r="B119" s="266" t="s">
        <v>337</v>
      </c>
      <c r="C119" s="266" t="s">
        <v>338</v>
      </c>
      <c r="D119" s="267" t="s">
        <v>151</v>
      </c>
      <c r="E119" s="268" t="n">
        <v>1</v>
      </c>
      <c r="F119" s="268" t="n">
        <v>0.03373</v>
      </c>
      <c r="G119" s="269" t="n">
        <f aca="false">ROUND(E119*F119,4)</f>
        <v>0.0337</v>
      </c>
      <c r="H119" s="270"/>
      <c r="I119" s="146" t="n">
        <f aca="false">ROUND(E119*H119,2)</f>
        <v>0</v>
      </c>
      <c r="J119" s="270"/>
      <c r="K119" s="271" t="n">
        <f aca="false">ROUND(E119*J119,2)</f>
        <v>0</v>
      </c>
      <c r="L119" s="280"/>
      <c r="M119" s="148" t="s">
        <v>55</v>
      </c>
      <c r="N119" s="139" t="s">
        <v>56</v>
      </c>
      <c r="O119" s="281"/>
      <c r="P119" s="282"/>
      <c r="Q119" s="188"/>
    </row>
    <row r="120" customFormat="false" ht="12.75" hidden="false" customHeight="false" outlineLevel="0" collapsed="false">
      <c r="A120" s="265" t="n">
        <v>84</v>
      </c>
      <c r="B120" s="266" t="s">
        <v>339</v>
      </c>
      <c r="C120" s="266" t="s">
        <v>340</v>
      </c>
      <c r="D120" s="267" t="s">
        <v>151</v>
      </c>
      <c r="E120" s="268" t="n">
        <v>1</v>
      </c>
      <c r="F120" s="268" t="n">
        <v>0.0155</v>
      </c>
      <c r="G120" s="269" t="n">
        <f aca="false">ROUND(E120*F120,4)</f>
        <v>0.0155</v>
      </c>
      <c r="H120" s="270"/>
      <c r="I120" s="146" t="n">
        <f aca="false">ROUND(E120*H120,2)</f>
        <v>0</v>
      </c>
      <c r="J120" s="270"/>
      <c r="K120" s="271" t="n">
        <f aca="false">ROUND(E120*J120,2)</f>
        <v>0</v>
      </c>
      <c r="L120" s="280"/>
      <c r="M120" s="148" t="s">
        <v>55</v>
      </c>
      <c r="N120" s="139" t="s">
        <v>80</v>
      </c>
      <c r="O120" s="195" t="s">
        <v>341</v>
      </c>
      <c r="P120" s="280"/>
      <c r="Q120" s="188"/>
    </row>
    <row r="121" customFormat="false" ht="12.75" hidden="false" customHeight="false" outlineLevel="0" collapsed="false">
      <c r="A121" s="265" t="n">
        <v>85</v>
      </c>
      <c r="B121" s="283" t="s">
        <v>342</v>
      </c>
      <c r="C121" s="283" t="s">
        <v>343</v>
      </c>
      <c r="D121" s="284" t="s">
        <v>79</v>
      </c>
      <c r="E121" s="285" t="n">
        <v>30.55</v>
      </c>
      <c r="F121" s="285" t="n">
        <v>0.1147</v>
      </c>
      <c r="G121" s="269" t="n">
        <f aca="false">ROUND(E121*F121,4)</f>
        <v>3.5041</v>
      </c>
      <c r="H121" s="286"/>
      <c r="I121" s="146" t="n">
        <f aca="false">ROUND(E121*H121,2)</f>
        <v>0</v>
      </c>
      <c r="J121" s="286"/>
      <c r="K121" s="271" t="n">
        <f aca="false">ROUND(E121*J121,2)</f>
        <v>0</v>
      </c>
      <c r="L121" s="287"/>
      <c r="M121" s="148" t="s">
        <v>55</v>
      </c>
      <c r="N121" s="139" t="s">
        <v>56</v>
      </c>
      <c r="O121" s="288"/>
      <c r="P121" s="289" t="s">
        <v>344</v>
      </c>
      <c r="Q121" s="188"/>
    </row>
    <row r="122" customFormat="false" ht="12.75" hidden="false" customHeight="false" outlineLevel="0" collapsed="false">
      <c r="A122" s="265" t="n">
        <v>86</v>
      </c>
      <c r="B122" s="283" t="s">
        <v>345</v>
      </c>
      <c r="C122" s="283" t="s">
        <v>346</v>
      </c>
      <c r="D122" s="284" t="s">
        <v>54</v>
      </c>
      <c r="E122" s="285" t="n">
        <v>5.31</v>
      </c>
      <c r="F122" s="285" t="n">
        <v>1.837</v>
      </c>
      <c r="G122" s="269" t="n">
        <f aca="false">ROUND(E122*F122,4)</f>
        <v>9.7545</v>
      </c>
      <c r="H122" s="286"/>
      <c r="I122" s="146" t="n">
        <f aca="false">ROUND(E122*H122,2)</f>
        <v>0</v>
      </c>
      <c r="J122" s="286"/>
      <c r="K122" s="271" t="n">
        <f aca="false">ROUND(E122*J122,2)</f>
        <v>0</v>
      </c>
      <c r="L122" s="287"/>
      <c r="M122" s="148" t="s">
        <v>55</v>
      </c>
      <c r="N122" s="139" t="s">
        <v>56</v>
      </c>
      <c r="O122" s="288" t="s">
        <v>182</v>
      </c>
      <c r="P122" s="289" t="s">
        <v>347</v>
      </c>
      <c r="Q122" s="188"/>
    </row>
    <row r="123" customFormat="false" ht="22.5" hidden="false" customHeight="false" outlineLevel="0" collapsed="false">
      <c r="A123" s="265" t="n">
        <v>87</v>
      </c>
      <c r="B123" s="283" t="s">
        <v>348</v>
      </c>
      <c r="C123" s="283" t="s">
        <v>349</v>
      </c>
      <c r="D123" s="284" t="s">
        <v>3</v>
      </c>
      <c r="E123" s="285" t="n">
        <v>5.4</v>
      </c>
      <c r="F123" s="285" t="n">
        <v>0.036</v>
      </c>
      <c r="G123" s="269" t="n">
        <f aca="false">ROUND(E123*F123,4)</f>
        <v>0.1944</v>
      </c>
      <c r="H123" s="286"/>
      <c r="I123" s="146" t="n">
        <f aca="false">ROUND(E123*H123,2)</f>
        <v>0</v>
      </c>
      <c r="J123" s="286"/>
      <c r="K123" s="271" t="n">
        <f aca="false">ROUND(E123*J123,2)</f>
        <v>0</v>
      </c>
      <c r="L123" s="287"/>
      <c r="M123" s="148" t="s">
        <v>55</v>
      </c>
      <c r="N123" s="139" t="s">
        <v>56</v>
      </c>
      <c r="O123" s="288"/>
      <c r="P123" s="289" t="n">
        <v>5.4</v>
      </c>
      <c r="Q123" s="188"/>
    </row>
    <row r="124" customFormat="false" ht="12.75" hidden="false" customHeight="false" outlineLevel="0" collapsed="false">
      <c r="A124" s="265"/>
      <c r="B124" s="283"/>
      <c r="C124" s="283"/>
      <c r="D124" s="284"/>
      <c r="E124" s="285"/>
      <c r="F124" s="285"/>
      <c r="G124" s="269"/>
      <c r="H124" s="286"/>
      <c r="I124" s="290"/>
      <c r="J124" s="286"/>
      <c r="K124" s="271"/>
      <c r="L124" s="287"/>
      <c r="M124" s="288"/>
      <c r="N124" s="287"/>
      <c r="O124" s="288"/>
      <c r="P124" s="287"/>
      <c r="Q124" s="188"/>
    </row>
    <row r="125" customFormat="false" ht="9.6" hidden="false" customHeight="true" outlineLevel="0" collapsed="false">
      <c r="A125" s="291" t="s">
        <v>135</v>
      </c>
      <c r="B125" s="292" t="s">
        <v>350</v>
      </c>
      <c r="C125" s="292" t="s">
        <v>266</v>
      </c>
      <c r="D125" s="293"/>
      <c r="E125" s="294"/>
      <c r="F125" s="294"/>
      <c r="G125" s="294" t="n">
        <f aca="false">SUM(G92:G124)</f>
        <v>26.9749</v>
      </c>
      <c r="H125" s="295"/>
      <c r="I125" s="296" t="n">
        <f aca="false">SUM(I92:I124)</f>
        <v>0</v>
      </c>
      <c r="J125" s="295"/>
      <c r="K125" s="296" t="n">
        <f aca="false">SUM(K92:K124)</f>
        <v>0</v>
      </c>
      <c r="L125" s="280"/>
      <c r="M125" s="148"/>
      <c r="N125" s="139"/>
      <c r="O125" s="281"/>
      <c r="P125" s="280"/>
      <c r="Q125" s="188"/>
    </row>
    <row r="126" customFormat="false" ht="12.75" hidden="false" customHeight="false" outlineLevel="0" collapsed="false">
      <c r="A126" s="113" t="s">
        <v>47</v>
      </c>
      <c r="B126" s="114" t="s">
        <v>92</v>
      </c>
      <c r="C126" s="114" t="s">
        <v>351</v>
      </c>
      <c r="D126" s="115"/>
      <c r="E126" s="116"/>
      <c r="F126" s="116"/>
      <c r="G126" s="117"/>
      <c r="H126" s="118"/>
      <c r="I126" s="118"/>
      <c r="J126" s="119"/>
      <c r="K126" s="120"/>
      <c r="L126" s="185"/>
      <c r="M126" s="176" t="s">
        <v>50</v>
      </c>
      <c r="N126" s="186"/>
      <c r="O126" s="248"/>
      <c r="P126" s="247"/>
      <c r="Q126" s="188"/>
    </row>
    <row r="127" customFormat="false" ht="22.5" hidden="false" customHeight="false" outlineLevel="0" collapsed="false">
      <c r="A127" s="297" t="n">
        <v>88</v>
      </c>
      <c r="B127" s="298" t="s">
        <v>352</v>
      </c>
      <c r="C127" s="298" t="s">
        <v>353</v>
      </c>
      <c r="D127" s="299" t="s">
        <v>79</v>
      </c>
      <c r="E127" s="300" t="n">
        <v>177.6</v>
      </c>
      <c r="F127" s="300" t="n">
        <v>0.00013</v>
      </c>
      <c r="G127" s="301" t="n">
        <f aca="false">ROUND(E127*F127,4)</f>
        <v>0.0231</v>
      </c>
      <c r="H127" s="302"/>
      <c r="I127" s="146" t="n">
        <f aca="false">ROUND(E127*H127,2)</f>
        <v>0</v>
      </c>
      <c r="J127" s="302"/>
      <c r="K127" s="146" t="n">
        <f aca="false">ROUND(E127*J127,2)</f>
        <v>0</v>
      </c>
      <c r="L127" s="280"/>
      <c r="M127" s="148" t="s">
        <v>55</v>
      </c>
      <c r="N127" s="139" t="s">
        <v>56</v>
      </c>
      <c r="O127" s="281"/>
      <c r="P127" s="303" t="s">
        <v>354</v>
      </c>
      <c r="Q127" s="188"/>
    </row>
    <row r="128" customFormat="false" ht="12.75" hidden="false" customHeight="false" outlineLevel="0" collapsed="false">
      <c r="A128" s="297" t="n">
        <v>89</v>
      </c>
      <c r="B128" s="298" t="s">
        <v>355</v>
      </c>
      <c r="C128" s="298" t="s">
        <v>356</v>
      </c>
      <c r="D128" s="299" t="s">
        <v>357</v>
      </c>
      <c r="E128" s="300" t="n">
        <v>10</v>
      </c>
      <c r="F128" s="300" t="n">
        <v>0</v>
      </c>
      <c r="G128" s="301" t="n">
        <f aca="false">ROUND(E128*F128,4)</f>
        <v>0</v>
      </c>
      <c r="H128" s="302"/>
      <c r="I128" s="146" t="n">
        <f aca="false">ROUND(E128*H128,2)</f>
        <v>0</v>
      </c>
      <c r="J128" s="302"/>
      <c r="K128" s="146" t="n">
        <f aca="false">ROUND(E128*J128,2)</f>
        <v>0</v>
      </c>
      <c r="L128" s="280"/>
      <c r="M128" s="148" t="s">
        <v>55</v>
      </c>
      <c r="N128" s="139" t="s">
        <v>56</v>
      </c>
      <c r="O128" s="281"/>
      <c r="P128" s="304"/>
      <c r="Q128" s="188"/>
    </row>
    <row r="129" customFormat="false" ht="22.5" hidden="false" customHeight="false" outlineLevel="0" collapsed="false">
      <c r="A129" s="297" t="n">
        <v>90</v>
      </c>
      <c r="B129" s="305" t="s">
        <v>358</v>
      </c>
      <c r="C129" s="305" t="s">
        <v>359</v>
      </c>
      <c r="D129" s="306" t="s">
        <v>357</v>
      </c>
      <c r="E129" s="307" t="n">
        <v>240</v>
      </c>
      <c r="F129" s="307" t="n">
        <v>0</v>
      </c>
      <c r="G129" s="301" t="n">
        <f aca="false">ROUND(E129*F129,4)</f>
        <v>0</v>
      </c>
      <c r="H129" s="308"/>
      <c r="I129" s="146" t="n">
        <f aca="false">ROUND(E129*H129,2)</f>
        <v>0</v>
      </c>
      <c r="J129" s="308"/>
      <c r="K129" s="146" t="n">
        <f aca="false">ROUND(E129*J129,2)</f>
        <v>0</v>
      </c>
      <c r="L129" s="280"/>
      <c r="M129" s="148" t="s">
        <v>55</v>
      </c>
      <c r="N129" s="139" t="s">
        <v>56</v>
      </c>
      <c r="O129" s="281"/>
      <c r="P129" s="304"/>
      <c r="Q129" s="188"/>
    </row>
    <row r="130" customFormat="false" ht="12.75" hidden="false" customHeight="false" outlineLevel="0" collapsed="false">
      <c r="A130" s="297" t="n">
        <v>91</v>
      </c>
      <c r="B130" s="305" t="s">
        <v>360</v>
      </c>
      <c r="C130" s="305" t="s">
        <v>361</v>
      </c>
      <c r="D130" s="306" t="s">
        <v>357</v>
      </c>
      <c r="E130" s="307" t="n">
        <v>10</v>
      </c>
      <c r="F130" s="307" t="n">
        <v>0</v>
      </c>
      <c r="G130" s="301" t="n">
        <f aca="false">ROUND(E130*F130,4)</f>
        <v>0</v>
      </c>
      <c r="H130" s="308"/>
      <c r="I130" s="146" t="n">
        <f aca="false">ROUND(E130*H130,2)</f>
        <v>0</v>
      </c>
      <c r="J130" s="308"/>
      <c r="K130" s="146" t="n">
        <f aca="false">ROUND(E130*J130,2)</f>
        <v>0</v>
      </c>
      <c r="L130" s="280"/>
      <c r="M130" s="148" t="s">
        <v>55</v>
      </c>
      <c r="N130" s="139" t="s">
        <v>56</v>
      </c>
      <c r="O130" s="281"/>
      <c r="P130" s="304"/>
      <c r="Q130" s="188"/>
    </row>
    <row r="131" customFormat="false" ht="12.75" hidden="false" customHeight="false" outlineLevel="0" collapsed="false">
      <c r="A131" s="297" t="n">
        <v>92</v>
      </c>
      <c r="B131" s="298" t="s">
        <v>362</v>
      </c>
      <c r="C131" s="298" t="s">
        <v>363</v>
      </c>
      <c r="D131" s="299" t="s">
        <v>151</v>
      </c>
      <c r="E131" s="300" t="n">
        <v>3</v>
      </c>
      <c r="F131" s="300" t="n">
        <v>0</v>
      </c>
      <c r="G131" s="301" t="n">
        <f aca="false">ROUND(E131*F131,4)</f>
        <v>0</v>
      </c>
      <c r="H131" s="302"/>
      <c r="I131" s="146" t="n">
        <f aca="false">ROUND(E131*H131,2)</f>
        <v>0</v>
      </c>
      <c r="J131" s="302"/>
      <c r="K131" s="146" t="n">
        <f aca="false">ROUND(E131*J131,2)</f>
        <v>0</v>
      </c>
      <c r="L131" s="280"/>
      <c r="M131" s="148" t="s">
        <v>55</v>
      </c>
      <c r="N131" s="139" t="s">
        <v>80</v>
      </c>
      <c r="O131" s="195" t="s">
        <v>364</v>
      </c>
      <c r="P131" s="304"/>
      <c r="Q131" s="188"/>
    </row>
    <row r="132" customFormat="false" ht="12.75" hidden="false" customHeight="false" outlineLevel="0" collapsed="false">
      <c r="A132" s="297" t="n">
        <v>93</v>
      </c>
      <c r="B132" s="298" t="s">
        <v>365</v>
      </c>
      <c r="C132" s="298" t="s">
        <v>366</v>
      </c>
      <c r="D132" s="299" t="s">
        <v>151</v>
      </c>
      <c r="E132" s="300" t="n">
        <v>4</v>
      </c>
      <c r="F132" s="300" t="n">
        <v>0</v>
      </c>
      <c r="G132" s="301" t="n">
        <f aca="false">ROUND(E132*F132,4)</f>
        <v>0</v>
      </c>
      <c r="H132" s="302"/>
      <c r="I132" s="146" t="n">
        <f aca="false">ROUND(E132*H132,2)</f>
        <v>0</v>
      </c>
      <c r="J132" s="302"/>
      <c r="K132" s="146" t="n">
        <f aca="false">ROUND(E132*J132,2)</f>
        <v>0</v>
      </c>
      <c r="L132" s="280"/>
      <c r="M132" s="148" t="s">
        <v>55</v>
      </c>
      <c r="N132" s="139" t="s">
        <v>80</v>
      </c>
      <c r="O132" s="195" t="s">
        <v>364</v>
      </c>
      <c r="P132" s="304"/>
      <c r="Q132" s="188"/>
    </row>
    <row r="133" customFormat="false" ht="12.75" hidden="false" customHeight="false" outlineLevel="0" collapsed="false">
      <c r="A133" s="297" t="n">
        <v>94</v>
      </c>
      <c r="B133" s="298" t="s">
        <v>367</v>
      </c>
      <c r="C133" s="298" t="s">
        <v>368</v>
      </c>
      <c r="D133" s="299" t="s">
        <v>79</v>
      </c>
      <c r="E133" s="300" t="n">
        <v>215</v>
      </c>
      <c r="F133" s="300" t="n">
        <v>4E-005</v>
      </c>
      <c r="G133" s="301" t="n">
        <f aca="false">ROUND(E133*F133,4)</f>
        <v>0.0086</v>
      </c>
      <c r="H133" s="302"/>
      <c r="I133" s="146" t="n">
        <f aca="false">ROUND(E133*H133,2)</f>
        <v>0</v>
      </c>
      <c r="J133" s="302"/>
      <c r="K133" s="146" t="n">
        <f aca="false">ROUND(E133*J133,2)</f>
        <v>0</v>
      </c>
      <c r="L133" s="280"/>
      <c r="M133" s="148" t="s">
        <v>55</v>
      </c>
      <c r="N133" s="139" t="s">
        <v>56</v>
      </c>
      <c r="O133" s="281"/>
      <c r="P133" s="303" t="s">
        <v>369</v>
      </c>
      <c r="Q133" s="188"/>
    </row>
    <row r="134" customFormat="false" ht="12.75" hidden="false" customHeight="false" outlineLevel="0" collapsed="false">
      <c r="A134" s="297" t="n">
        <v>95</v>
      </c>
      <c r="B134" s="298" t="s">
        <v>370</v>
      </c>
      <c r="C134" s="298" t="s">
        <v>371</v>
      </c>
      <c r="D134" s="299" t="s">
        <v>79</v>
      </c>
      <c r="E134" s="300" t="n">
        <v>11.52</v>
      </c>
      <c r="F134" s="300" t="n">
        <v>0</v>
      </c>
      <c r="G134" s="301" t="n">
        <f aca="false">ROUND(E134*F134,4)</f>
        <v>0</v>
      </c>
      <c r="H134" s="302"/>
      <c r="I134" s="146" t="n">
        <f aca="false">ROUND(E134*H134,2)</f>
        <v>0</v>
      </c>
      <c r="J134" s="302"/>
      <c r="K134" s="146" t="n">
        <f aca="false">ROUND(E134*J134,2)</f>
        <v>0</v>
      </c>
      <c r="L134" s="280"/>
      <c r="M134" s="148" t="s">
        <v>55</v>
      </c>
      <c r="N134" s="139" t="s">
        <v>56</v>
      </c>
      <c r="O134" s="281"/>
      <c r="P134" s="303"/>
      <c r="Q134" s="188"/>
    </row>
    <row r="135" customFormat="false" ht="12.75" hidden="false" customHeight="false" outlineLevel="0" collapsed="false">
      <c r="A135" s="297" t="n">
        <v>96</v>
      </c>
      <c r="B135" s="298" t="s">
        <v>372</v>
      </c>
      <c r="C135" s="298" t="s">
        <v>373</v>
      </c>
      <c r="D135" s="299" t="s">
        <v>54</v>
      </c>
      <c r="E135" s="300" t="n">
        <v>8.939</v>
      </c>
      <c r="F135" s="300" t="n">
        <v>0</v>
      </c>
      <c r="G135" s="301" t="n">
        <f aca="false">ROUND(E135*F135,4)</f>
        <v>0</v>
      </c>
      <c r="H135" s="302"/>
      <c r="I135" s="146" t="n">
        <f aca="false">ROUND(E135*H135,2)</f>
        <v>0</v>
      </c>
      <c r="J135" s="302"/>
      <c r="K135" s="146" t="n">
        <f aca="false">ROUND(E135*J135,2)</f>
        <v>0</v>
      </c>
      <c r="L135" s="280"/>
      <c r="M135" s="148" t="s">
        <v>55</v>
      </c>
      <c r="N135" s="139" t="s">
        <v>56</v>
      </c>
      <c r="O135" s="281"/>
      <c r="P135" s="309" t="s">
        <v>374</v>
      </c>
      <c r="Q135" s="188"/>
    </row>
    <row r="136" customFormat="false" ht="26.45" hidden="false" customHeight="true" outlineLevel="0" collapsed="false">
      <c r="A136" s="297" t="n">
        <v>97</v>
      </c>
      <c r="B136" s="298" t="s">
        <v>375</v>
      </c>
      <c r="C136" s="298" t="s">
        <v>376</v>
      </c>
      <c r="D136" s="299" t="s">
        <v>54</v>
      </c>
      <c r="E136" s="300" t="n">
        <v>9.016</v>
      </c>
      <c r="F136" s="300" t="n">
        <v>0</v>
      </c>
      <c r="G136" s="301" t="n">
        <f aca="false">ROUND(E136*F136,4)</f>
        <v>0</v>
      </c>
      <c r="H136" s="302"/>
      <c r="I136" s="146" t="n">
        <f aca="false">ROUND(E136*H136,2)</f>
        <v>0</v>
      </c>
      <c r="J136" s="302"/>
      <c r="K136" s="146" t="n">
        <f aca="false">ROUND(E136*J136,2)</f>
        <v>0</v>
      </c>
      <c r="L136" s="280"/>
      <c r="M136" s="148" t="s">
        <v>55</v>
      </c>
      <c r="N136" s="139" t="s">
        <v>80</v>
      </c>
      <c r="O136" s="195" t="s">
        <v>142</v>
      </c>
      <c r="P136" s="309" t="s">
        <v>377</v>
      </c>
      <c r="Q136" s="188"/>
    </row>
    <row r="137" customFormat="false" ht="25.9" hidden="false" customHeight="true" outlineLevel="0" collapsed="false">
      <c r="A137" s="297" t="n">
        <v>98</v>
      </c>
      <c r="B137" s="298" t="s">
        <v>378</v>
      </c>
      <c r="C137" s="298" t="s">
        <v>379</v>
      </c>
      <c r="D137" s="299" t="s">
        <v>54</v>
      </c>
      <c r="E137" s="300" t="n">
        <v>10.217</v>
      </c>
      <c r="F137" s="300" t="n">
        <v>0</v>
      </c>
      <c r="G137" s="301" t="n">
        <f aca="false">ROUND(E137*F137,4)</f>
        <v>0</v>
      </c>
      <c r="H137" s="302"/>
      <c r="I137" s="146" t="n">
        <f aca="false">ROUND(E137*H137,2)</f>
        <v>0</v>
      </c>
      <c r="J137" s="302"/>
      <c r="K137" s="146" t="n">
        <f aca="false">ROUND(E137*J137,2)</f>
        <v>0</v>
      </c>
      <c r="L137" s="280"/>
      <c r="M137" s="148" t="s">
        <v>55</v>
      </c>
      <c r="N137" s="139" t="s">
        <v>80</v>
      </c>
      <c r="O137" s="195" t="s">
        <v>142</v>
      </c>
      <c r="P137" s="309" t="s">
        <v>380</v>
      </c>
      <c r="Q137" s="188"/>
    </row>
    <row r="138" customFormat="false" ht="12.75" hidden="false" customHeight="false" outlineLevel="0" collapsed="false">
      <c r="A138" s="297" t="n">
        <v>99</v>
      </c>
      <c r="B138" s="298" t="s">
        <v>381</v>
      </c>
      <c r="C138" s="298" t="s">
        <v>382</v>
      </c>
      <c r="D138" s="299" t="s">
        <v>54</v>
      </c>
      <c r="E138" s="300" t="n">
        <v>4.52</v>
      </c>
      <c r="F138" s="300" t="n">
        <v>0</v>
      </c>
      <c r="G138" s="301" t="n">
        <f aca="false">ROUND(E138*F138,4)</f>
        <v>0</v>
      </c>
      <c r="H138" s="302"/>
      <c r="I138" s="146" t="n">
        <f aca="false">ROUND(E138*H138,2)</f>
        <v>0</v>
      </c>
      <c r="J138" s="302"/>
      <c r="K138" s="146" t="n">
        <f aca="false">ROUND(E138*J138,2)</f>
        <v>0</v>
      </c>
      <c r="L138" s="280"/>
      <c r="M138" s="148" t="s">
        <v>55</v>
      </c>
      <c r="N138" s="139" t="s">
        <v>56</v>
      </c>
      <c r="O138" s="281"/>
      <c r="P138" s="309" t="s">
        <v>383</v>
      </c>
      <c r="Q138" s="188"/>
    </row>
    <row r="139" customFormat="false" ht="22.5" hidden="false" customHeight="false" outlineLevel="0" collapsed="false">
      <c r="A139" s="297" t="n">
        <v>100</v>
      </c>
      <c r="B139" s="298" t="s">
        <v>384</v>
      </c>
      <c r="C139" s="298" t="s">
        <v>385</v>
      </c>
      <c r="D139" s="299" t="s">
        <v>79</v>
      </c>
      <c r="E139" s="300" t="n">
        <v>59.46</v>
      </c>
      <c r="F139" s="300" t="n">
        <v>0</v>
      </c>
      <c r="G139" s="301" t="n">
        <f aca="false">ROUND(E139*F139,4)</f>
        <v>0</v>
      </c>
      <c r="H139" s="302"/>
      <c r="I139" s="146" t="n">
        <f aca="false">ROUND(E139*H139,2)</f>
        <v>0</v>
      </c>
      <c r="J139" s="302"/>
      <c r="K139" s="146" t="n">
        <f aca="false">ROUND(E139*J139,2)</f>
        <v>0</v>
      </c>
      <c r="L139" s="280"/>
      <c r="M139" s="148" t="s">
        <v>55</v>
      </c>
      <c r="N139" s="139" t="s">
        <v>56</v>
      </c>
      <c r="O139" s="281"/>
      <c r="P139" s="309" t="s">
        <v>386</v>
      </c>
      <c r="Q139" s="188"/>
    </row>
    <row r="140" customFormat="false" ht="12.75" hidden="false" customHeight="false" outlineLevel="0" collapsed="false">
      <c r="A140" s="297" t="n">
        <v>101</v>
      </c>
      <c r="B140" s="298" t="s">
        <v>387</v>
      </c>
      <c r="C140" s="298" t="s">
        <v>388</v>
      </c>
      <c r="D140" s="299" t="s">
        <v>79</v>
      </c>
      <c r="E140" s="300" t="n">
        <v>2.36</v>
      </c>
      <c r="F140" s="300" t="n">
        <v>0</v>
      </c>
      <c r="G140" s="301" t="n">
        <f aca="false">ROUND(E140*F140,4)</f>
        <v>0</v>
      </c>
      <c r="H140" s="302"/>
      <c r="I140" s="146" t="n">
        <f aca="false">ROUND(E140*H140,2)</f>
        <v>0</v>
      </c>
      <c r="J140" s="302"/>
      <c r="K140" s="146" t="n">
        <f aca="false">ROUND(E140*J140,2)</f>
        <v>0</v>
      </c>
      <c r="L140" s="280"/>
      <c r="M140" s="148" t="s">
        <v>55</v>
      </c>
      <c r="N140" s="139" t="s">
        <v>56</v>
      </c>
      <c r="O140" s="281"/>
      <c r="P140" s="310" t="s">
        <v>389</v>
      </c>
      <c r="Q140" s="188"/>
    </row>
    <row r="141" customFormat="false" ht="22.5" hidden="false" customHeight="false" outlineLevel="0" collapsed="false">
      <c r="A141" s="297" t="n">
        <v>102</v>
      </c>
      <c r="B141" s="298" t="s">
        <v>390</v>
      </c>
      <c r="C141" s="298" t="s">
        <v>391</v>
      </c>
      <c r="D141" s="299" t="s">
        <v>79</v>
      </c>
      <c r="E141" s="300" t="n">
        <v>18.24</v>
      </c>
      <c r="F141" s="300" t="n">
        <v>0</v>
      </c>
      <c r="G141" s="301" t="n">
        <f aca="false">ROUND(E141*F141,4)</f>
        <v>0</v>
      </c>
      <c r="H141" s="302"/>
      <c r="I141" s="146" t="n">
        <f aca="false">ROUND(E141*H141,2)</f>
        <v>0</v>
      </c>
      <c r="J141" s="302"/>
      <c r="K141" s="146" t="n">
        <f aca="false">ROUND(E141*J141,2)</f>
        <v>0</v>
      </c>
      <c r="L141" s="280"/>
      <c r="M141" s="148" t="s">
        <v>55</v>
      </c>
      <c r="N141" s="139" t="s">
        <v>56</v>
      </c>
      <c r="O141" s="281"/>
      <c r="P141" s="309" t="s">
        <v>392</v>
      </c>
      <c r="Q141" s="188"/>
    </row>
    <row r="142" customFormat="false" ht="12.75" hidden="false" customHeight="false" outlineLevel="0" collapsed="false">
      <c r="A142" s="297" t="n">
        <v>103</v>
      </c>
      <c r="B142" s="298" t="s">
        <v>393</v>
      </c>
      <c r="C142" s="298" t="s">
        <v>394</v>
      </c>
      <c r="D142" s="299" t="s">
        <v>79</v>
      </c>
      <c r="E142" s="300" t="n">
        <v>9.6</v>
      </c>
      <c r="F142" s="300" t="n">
        <v>0</v>
      </c>
      <c r="G142" s="301" t="n">
        <f aca="false">ROUND(E142*F142,4)</f>
        <v>0</v>
      </c>
      <c r="H142" s="302"/>
      <c r="I142" s="146" t="n">
        <f aca="false">ROUND(E142*H142,2)</f>
        <v>0</v>
      </c>
      <c r="J142" s="302"/>
      <c r="K142" s="146" t="n">
        <f aca="false">ROUND(E142*J142,2)</f>
        <v>0</v>
      </c>
      <c r="L142" s="280"/>
      <c r="M142" s="148" t="s">
        <v>55</v>
      </c>
      <c r="N142" s="139" t="s">
        <v>56</v>
      </c>
      <c r="O142" s="281"/>
      <c r="P142" s="310" t="s">
        <v>395</v>
      </c>
      <c r="Q142" s="188"/>
    </row>
    <row r="143" customFormat="false" ht="12.75" hidden="false" customHeight="false" outlineLevel="0" collapsed="false">
      <c r="A143" s="297" t="n">
        <v>104</v>
      </c>
      <c r="B143" s="298" t="s">
        <v>396</v>
      </c>
      <c r="C143" s="298" t="s">
        <v>397</v>
      </c>
      <c r="D143" s="299" t="s">
        <v>79</v>
      </c>
      <c r="E143" s="300" t="n">
        <v>7.8</v>
      </c>
      <c r="F143" s="300" t="n">
        <v>0</v>
      </c>
      <c r="G143" s="301" t="n">
        <f aca="false">ROUND(E143*F143,4)</f>
        <v>0</v>
      </c>
      <c r="H143" s="302"/>
      <c r="I143" s="146" t="n">
        <f aca="false">ROUND(E143*H143,2)</f>
        <v>0</v>
      </c>
      <c r="J143" s="302"/>
      <c r="K143" s="146" t="n">
        <f aca="false">ROUND(E143*J143,2)</f>
        <v>0</v>
      </c>
      <c r="L143" s="280"/>
      <c r="M143" s="148" t="s">
        <v>55</v>
      </c>
      <c r="N143" s="139" t="s">
        <v>56</v>
      </c>
      <c r="O143" s="281"/>
      <c r="P143" s="309" t="s">
        <v>398</v>
      </c>
      <c r="Q143" s="188"/>
    </row>
    <row r="144" customFormat="false" ht="12.75" hidden="false" customHeight="false" outlineLevel="0" collapsed="false">
      <c r="A144" s="297" t="n">
        <v>105</v>
      </c>
      <c r="B144" s="298" t="s">
        <v>399</v>
      </c>
      <c r="C144" s="298" t="s">
        <v>400</v>
      </c>
      <c r="D144" s="299" t="s">
        <v>151</v>
      </c>
      <c r="E144" s="300" t="n">
        <v>4</v>
      </c>
      <c r="F144" s="300" t="n">
        <v>0</v>
      </c>
      <c r="G144" s="301" t="n">
        <f aca="false">ROUND(E144*F144,4)</f>
        <v>0</v>
      </c>
      <c r="H144" s="302"/>
      <c r="I144" s="146" t="n">
        <f aca="false">ROUND(E144*H144,2)</f>
        <v>0</v>
      </c>
      <c r="J144" s="302"/>
      <c r="K144" s="146" t="n">
        <f aca="false">ROUND(E144*J144,2)</f>
        <v>0</v>
      </c>
      <c r="L144" s="280"/>
      <c r="M144" s="148" t="s">
        <v>55</v>
      </c>
      <c r="N144" s="139" t="s">
        <v>56</v>
      </c>
      <c r="O144" s="281"/>
      <c r="P144" s="311"/>
      <c r="Q144" s="188"/>
    </row>
    <row r="145" customFormat="false" ht="12.75" hidden="false" customHeight="false" outlineLevel="0" collapsed="false">
      <c r="A145" s="297" t="n">
        <v>106</v>
      </c>
      <c r="B145" s="298" t="s">
        <v>401</v>
      </c>
      <c r="C145" s="298" t="s">
        <v>402</v>
      </c>
      <c r="D145" s="299" t="s">
        <v>151</v>
      </c>
      <c r="E145" s="300" t="n">
        <v>5</v>
      </c>
      <c r="F145" s="300" t="n">
        <v>0</v>
      </c>
      <c r="G145" s="301" t="n">
        <f aca="false">ROUND(E145*F145,4)</f>
        <v>0</v>
      </c>
      <c r="H145" s="302"/>
      <c r="I145" s="146" t="n">
        <f aca="false">ROUND(E145*H145,2)</f>
        <v>0</v>
      </c>
      <c r="J145" s="302"/>
      <c r="K145" s="146" t="n">
        <f aca="false">ROUND(E145*J145,2)</f>
        <v>0</v>
      </c>
      <c r="L145" s="280"/>
      <c r="M145" s="148" t="s">
        <v>55</v>
      </c>
      <c r="N145" s="139" t="s">
        <v>56</v>
      </c>
      <c r="O145" s="281"/>
      <c r="P145" s="311"/>
      <c r="Q145" s="188"/>
    </row>
    <row r="146" customFormat="false" ht="12.75" hidden="false" customHeight="false" outlineLevel="0" collapsed="false">
      <c r="A146" s="297" t="n">
        <v>107</v>
      </c>
      <c r="B146" s="298" t="n">
        <v>971035251</v>
      </c>
      <c r="C146" s="298" t="s">
        <v>403</v>
      </c>
      <c r="D146" s="299" t="s">
        <v>151</v>
      </c>
      <c r="E146" s="300" t="n">
        <v>1</v>
      </c>
      <c r="F146" s="300" t="n">
        <v>0</v>
      </c>
      <c r="G146" s="301" t="n">
        <f aca="false">ROUND(E146*F146,4)</f>
        <v>0</v>
      </c>
      <c r="H146" s="302"/>
      <c r="I146" s="146" t="n">
        <f aca="false">ROUND(E146*H146,2)</f>
        <v>0</v>
      </c>
      <c r="J146" s="302"/>
      <c r="K146" s="146" t="n">
        <f aca="false">ROUND(E146*J146,2)</f>
        <v>0</v>
      </c>
      <c r="L146" s="280"/>
      <c r="M146" s="148" t="s">
        <v>55</v>
      </c>
      <c r="N146" s="139" t="s">
        <v>56</v>
      </c>
      <c r="O146" s="281"/>
      <c r="P146" s="312" t="n">
        <v>1</v>
      </c>
      <c r="Q146" s="188"/>
    </row>
    <row r="147" customFormat="false" ht="12.75" hidden="false" customHeight="false" outlineLevel="0" collapsed="false">
      <c r="A147" s="297" t="n">
        <v>108</v>
      </c>
      <c r="B147" s="298" t="n">
        <v>971035351</v>
      </c>
      <c r="C147" s="298" t="s">
        <v>404</v>
      </c>
      <c r="D147" s="299" t="s">
        <v>151</v>
      </c>
      <c r="E147" s="300" t="n">
        <v>3</v>
      </c>
      <c r="F147" s="300" t="n">
        <v>0</v>
      </c>
      <c r="G147" s="301" t="n">
        <f aca="false">ROUND(E147*F147,4)</f>
        <v>0</v>
      </c>
      <c r="H147" s="302"/>
      <c r="I147" s="146" t="n">
        <f aca="false">ROUND(E147*H147,2)</f>
        <v>0</v>
      </c>
      <c r="J147" s="302"/>
      <c r="K147" s="146" t="n">
        <f aca="false">ROUND(E147*J147,2)</f>
        <v>0</v>
      </c>
      <c r="L147" s="280"/>
      <c r="M147" s="148" t="s">
        <v>55</v>
      </c>
      <c r="N147" s="139" t="s">
        <v>56</v>
      </c>
      <c r="O147" s="281"/>
      <c r="P147" s="312" t="n">
        <v>3</v>
      </c>
      <c r="Q147" s="188"/>
    </row>
    <row r="148" customFormat="false" ht="12.75" hidden="false" customHeight="false" outlineLevel="0" collapsed="false">
      <c r="A148" s="297" t="n">
        <v>109</v>
      </c>
      <c r="B148" s="298" t="n">
        <v>971035451</v>
      </c>
      <c r="C148" s="298" t="s">
        <v>405</v>
      </c>
      <c r="D148" s="299" t="s">
        <v>151</v>
      </c>
      <c r="E148" s="300" t="n">
        <v>1</v>
      </c>
      <c r="F148" s="300" t="n">
        <v>0</v>
      </c>
      <c r="G148" s="301" t="n">
        <f aca="false">ROUND(E148*F148,4)</f>
        <v>0</v>
      </c>
      <c r="H148" s="302"/>
      <c r="I148" s="146" t="n">
        <f aca="false">ROUND(E148*H148,2)</f>
        <v>0</v>
      </c>
      <c r="J148" s="302"/>
      <c r="K148" s="146" t="n">
        <f aca="false">ROUND(E148*J148,2)</f>
        <v>0</v>
      </c>
      <c r="L148" s="280"/>
      <c r="M148" s="148" t="s">
        <v>55</v>
      </c>
      <c r="N148" s="139" t="s">
        <v>56</v>
      </c>
      <c r="O148" s="281"/>
      <c r="P148" s="312" t="n">
        <v>1</v>
      </c>
      <c r="Q148" s="188"/>
    </row>
    <row r="149" customFormat="false" ht="25.15" hidden="false" customHeight="true" outlineLevel="0" collapsed="false">
      <c r="A149" s="297" t="n">
        <v>110</v>
      </c>
      <c r="B149" s="298" t="s">
        <v>406</v>
      </c>
      <c r="C149" s="298" t="s">
        <v>407</v>
      </c>
      <c r="D149" s="299" t="s">
        <v>151</v>
      </c>
      <c r="E149" s="300" t="n">
        <v>5</v>
      </c>
      <c r="F149" s="300" t="n">
        <v>0.005</v>
      </c>
      <c r="G149" s="301" t="n">
        <f aca="false">+E149*F149</f>
        <v>0.025</v>
      </c>
      <c r="H149" s="302"/>
      <c r="I149" s="146" t="n">
        <f aca="false">ROUND(E149*H149,2)</f>
        <v>0</v>
      </c>
      <c r="J149" s="302"/>
      <c r="K149" s="146" t="n">
        <f aca="false">ROUND(E149*J149,2)</f>
        <v>0</v>
      </c>
      <c r="L149" s="280"/>
      <c r="M149" s="148" t="s">
        <v>55</v>
      </c>
      <c r="N149" s="139" t="s">
        <v>80</v>
      </c>
      <c r="O149" s="195" t="s">
        <v>408</v>
      </c>
      <c r="P149" s="309"/>
      <c r="Q149" s="188"/>
    </row>
    <row r="150" customFormat="false" ht="12.75" hidden="false" customHeight="false" outlineLevel="0" collapsed="false">
      <c r="A150" s="297" t="n">
        <v>111</v>
      </c>
      <c r="B150" s="298" t="s">
        <v>409</v>
      </c>
      <c r="C150" s="298" t="s">
        <v>410</v>
      </c>
      <c r="D150" s="299" t="s">
        <v>151</v>
      </c>
      <c r="E150" s="300" t="n">
        <v>3</v>
      </c>
      <c r="F150" s="300" t="n">
        <v>0</v>
      </c>
      <c r="G150" s="301" t="n">
        <f aca="false">ROUND(E150*F150,4)</f>
        <v>0</v>
      </c>
      <c r="H150" s="302"/>
      <c r="I150" s="146" t="n">
        <f aca="false">ROUND(E150*H150,2)</f>
        <v>0</v>
      </c>
      <c r="J150" s="302"/>
      <c r="K150" s="146" t="n">
        <f aca="false">ROUND(E150*J150,2)</f>
        <v>0</v>
      </c>
      <c r="L150" s="280"/>
      <c r="M150" s="148" t="s">
        <v>55</v>
      </c>
      <c r="N150" s="139" t="s">
        <v>56</v>
      </c>
      <c r="O150" s="281"/>
      <c r="P150" s="311"/>
      <c r="Q150" s="188"/>
    </row>
    <row r="151" customFormat="false" ht="12.75" hidden="false" customHeight="false" outlineLevel="0" collapsed="false">
      <c r="A151" s="297" t="n">
        <v>112</v>
      </c>
      <c r="B151" s="298" t="s">
        <v>411</v>
      </c>
      <c r="C151" s="298" t="s">
        <v>412</v>
      </c>
      <c r="D151" s="299" t="s">
        <v>54</v>
      </c>
      <c r="E151" s="300" t="n">
        <v>1.453</v>
      </c>
      <c r="F151" s="300" t="n">
        <v>0</v>
      </c>
      <c r="G151" s="301" t="n">
        <f aca="false">ROUND(E151*F151,4)</f>
        <v>0</v>
      </c>
      <c r="H151" s="302"/>
      <c r="I151" s="146" t="n">
        <f aca="false">ROUND(E151*H151,2)</f>
        <v>0</v>
      </c>
      <c r="J151" s="302"/>
      <c r="K151" s="146" t="n">
        <f aca="false">ROUND(E151*J151,2)</f>
        <v>0</v>
      </c>
      <c r="L151" s="280"/>
      <c r="M151" s="148" t="s">
        <v>55</v>
      </c>
      <c r="N151" s="139" t="s">
        <v>56</v>
      </c>
      <c r="O151" s="281"/>
      <c r="P151" s="309" t="s">
        <v>413</v>
      </c>
      <c r="Q151" s="188"/>
    </row>
    <row r="152" customFormat="false" ht="12.75" hidden="false" customHeight="false" outlineLevel="0" collapsed="false">
      <c r="A152" s="297" t="n">
        <v>113</v>
      </c>
      <c r="B152" s="298" t="s">
        <v>414</v>
      </c>
      <c r="C152" s="298" t="s">
        <v>415</v>
      </c>
      <c r="D152" s="299" t="s">
        <v>3</v>
      </c>
      <c r="E152" s="300" t="n">
        <v>8.05</v>
      </c>
      <c r="F152" s="300" t="n">
        <v>0</v>
      </c>
      <c r="G152" s="301" t="n">
        <f aca="false">ROUND(E152*F152,4)</f>
        <v>0</v>
      </c>
      <c r="H152" s="302"/>
      <c r="I152" s="146" t="n">
        <f aca="false">ROUND(E152*H152,2)</f>
        <v>0</v>
      </c>
      <c r="J152" s="302"/>
      <c r="K152" s="146" t="n">
        <f aca="false">ROUND(E152*J152,2)</f>
        <v>0</v>
      </c>
      <c r="L152" s="280"/>
      <c r="M152" s="148" t="s">
        <v>55</v>
      </c>
      <c r="N152" s="139" t="s">
        <v>56</v>
      </c>
      <c r="O152" s="281"/>
      <c r="P152" s="309" t="s">
        <v>416</v>
      </c>
      <c r="Q152" s="188"/>
    </row>
    <row r="153" customFormat="false" ht="12.75" hidden="false" customHeight="false" outlineLevel="0" collapsed="false">
      <c r="A153" s="297" t="n">
        <v>114</v>
      </c>
      <c r="B153" s="313" t="n">
        <v>972054341</v>
      </c>
      <c r="C153" s="314" t="s">
        <v>417</v>
      </c>
      <c r="D153" s="315" t="s">
        <v>151</v>
      </c>
      <c r="E153" s="300" t="n">
        <v>3</v>
      </c>
      <c r="F153" s="300" t="n">
        <v>0</v>
      </c>
      <c r="G153" s="301" t="n">
        <v>0</v>
      </c>
      <c r="H153" s="302"/>
      <c r="I153" s="146" t="n">
        <f aca="false">ROUND(E153*H153,2)</f>
        <v>0</v>
      </c>
      <c r="J153" s="302"/>
      <c r="K153" s="146" t="n">
        <f aca="false">ROUND(E153*J153,2)</f>
        <v>0</v>
      </c>
      <c r="L153" s="280"/>
      <c r="M153" s="148" t="s">
        <v>55</v>
      </c>
      <c r="N153" s="139" t="s">
        <v>56</v>
      </c>
      <c r="O153" s="316" t="s">
        <v>418</v>
      </c>
      <c r="P153" s="309" t="n">
        <v>3</v>
      </c>
      <c r="Q153" s="188"/>
    </row>
    <row r="154" customFormat="false" ht="12.75" hidden="false" customHeight="false" outlineLevel="0" collapsed="false">
      <c r="A154" s="297" t="n">
        <v>115</v>
      </c>
      <c r="B154" s="298" t="s">
        <v>419</v>
      </c>
      <c r="C154" s="298" t="s">
        <v>420</v>
      </c>
      <c r="D154" s="299" t="s">
        <v>151</v>
      </c>
      <c r="E154" s="300" t="n">
        <v>3</v>
      </c>
      <c r="F154" s="300" t="n">
        <v>0.006</v>
      </c>
      <c r="G154" s="301" t="n">
        <f aca="false">+E154*F154</f>
        <v>0.018</v>
      </c>
      <c r="H154" s="302"/>
      <c r="I154" s="146" t="n">
        <f aca="false">ROUND(E154*H154,2)</f>
        <v>0</v>
      </c>
      <c r="J154" s="302"/>
      <c r="K154" s="146" t="n">
        <f aca="false">ROUND(E154*J154,2)</f>
        <v>0</v>
      </c>
      <c r="L154" s="280"/>
      <c r="M154" s="148" t="s">
        <v>55</v>
      </c>
      <c r="N154" s="139" t="s">
        <v>80</v>
      </c>
      <c r="O154" s="195" t="s">
        <v>421</v>
      </c>
      <c r="P154" s="309"/>
      <c r="Q154" s="188"/>
    </row>
    <row r="155" customFormat="false" ht="12.75" hidden="false" customHeight="false" outlineLevel="0" collapsed="false">
      <c r="A155" s="297" t="n">
        <v>116</v>
      </c>
      <c r="B155" s="298" t="s">
        <v>422</v>
      </c>
      <c r="C155" s="298" t="s">
        <v>423</v>
      </c>
      <c r="D155" s="299" t="s">
        <v>79</v>
      </c>
      <c r="E155" s="300" t="n">
        <v>29.98</v>
      </c>
      <c r="F155" s="300" t="n">
        <v>0</v>
      </c>
      <c r="G155" s="301" t="n">
        <f aca="false">ROUND(E155*F155,4)</f>
        <v>0</v>
      </c>
      <c r="H155" s="302"/>
      <c r="I155" s="146" t="n">
        <f aca="false">ROUND(E155*H155,2)</f>
        <v>0</v>
      </c>
      <c r="J155" s="302"/>
      <c r="K155" s="146" t="n">
        <f aca="false">ROUND(E155*J155,2)</f>
        <v>0</v>
      </c>
      <c r="L155" s="280"/>
      <c r="M155" s="148" t="s">
        <v>55</v>
      </c>
      <c r="N155" s="139" t="s">
        <v>56</v>
      </c>
      <c r="O155" s="317" t="s">
        <v>424</v>
      </c>
      <c r="P155" s="309" t="s">
        <v>425</v>
      </c>
      <c r="Q155" s="188"/>
    </row>
    <row r="156" customFormat="false" ht="25.15" hidden="false" customHeight="true" outlineLevel="0" collapsed="false">
      <c r="A156" s="297" t="n">
        <v>117</v>
      </c>
      <c r="B156" s="298" t="s">
        <v>426</v>
      </c>
      <c r="C156" s="298" t="s">
        <v>427</v>
      </c>
      <c r="D156" s="299" t="s">
        <v>79</v>
      </c>
      <c r="E156" s="300" t="n">
        <v>14</v>
      </c>
      <c r="F156" s="300" t="n">
        <v>0</v>
      </c>
      <c r="G156" s="301" t="n">
        <f aca="false">ROUND(E156*F156,4)</f>
        <v>0</v>
      </c>
      <c r="H156" s="302"/>
      <c r="I156" s="146" t="n">
        <f aca="false">ROUND(E156*H156,2)</f>
        <v>0</v>
      </c>
      <c r="J156" s="302"/>
      <c r="K156" s="146" t="n">
        <f aca="false">ROUND(E156*J156,2)</f>
        <v>0</v>
      </c>
      <c r="L156" s="280"/>
      <c r="M156" s="148" t="s">
        <v>55</v>
      </c>
      <c r="N156" s="139" t="s">
        <v>56</v>
      </c>
      <c r="O156" s="318"/>
      <c r="P156" s="311"/>
      <c r="Q156" s="188"/>
    </row>
    <row r="157" customFormat="false" ht="12.75" hidden="false" customHeight="false" outlineLevel="0" collapsed="false">
      <c r="A157" s="297" t="n">
        <v>118</v>
      </c>
      <c r="B157" s="298" t="s">
        <v>428</v>
      </c>
      <c r="C157" s="298" t="s">
        <v>429</v>
      </c>
      <c r="D157" s="299" t="s">
        <v>79</v>
      </c>
      <c r="E157" s="300" t="n">
        <v>12</v>
      </c>
      <c r="F157" s="300" t="n">
        <v>0</v>
      </c>
      <c r="G157" s="301" t="n">
        <f aca="false">ROUND(E157*F157,4)</f>
        <v>0</v>
      </c>
      <c r="H157" s="302"/>
      <c r="I157" s="146" t="n">
        <f aca="false">ROUND(E157*H157,2)</f>
        <v>0</v>
      </c>
      <c r="J157" s="302"/>
      <c r="K157" s="146" t="n">
        <f aca="false">ROUND(E157*J157,2)</f>
        <v>0</v>
      </c>
      <c r="L157" s="280"/>
      <c r="M157" s="148" t="s">
        <v>55</v>
      </c>
      <c r="N157" s="139" t="s">
        <v>56</v>
      </c>
      <c r="O157" s="319" t="s">
        <v>430</v>
      </c>
      <c r="P157" s="311"/>
      <c r="Q157" s="188"/>
    </row>
    <row r="158" customFormat="false" ht="12.75" hidden="false" customHeight="false" outlineLevel="0" collapsed="false">
      <c r="A158" s="297" t="n">
        <v>119</v>
      </c>
      <c r="B158" s="298" t="s">
        <v>431</v>
      </c>
      <c r="C158" s="298" t="s">
        <v>432</v>
      </c>
      <c r="D158" s="299" t="s">
        <v>79</v>
      </c>
      <c r="E158" s="300" t="n">
        <v>53.95</v>
      </c>
      <c r="F158" s="300" t="n">
        <v>0</v>
      </c>
      <c r="G158" s="301" t="n">
        <f aca="false">ROUND(E158*F158,4)</f>
        <v>0</v>
      </c>
      <c r="H158" s="302"/>
      <c r="I158" s="146" t="n">
        <f aca="false">ROUND(E158*H158,2)</f>
        <v>0</v>
      </c>
      <c r="J158" s="302"/>
      <c r="K158" s="146" t="n">
        <f aca="false">ROUND(E158*J158,2)</f>
        <v>0</v>
      </c>
      <c r="L158" s="280"/>
      <c r="M158" s="148" t="s">
        <v>55</v>
      </c>
      <c r="N158" s="139" t="s">
        <v>56</v>
      </c>
      <c r="O158" s="281"/>
      <c r="P158" s="309" t="s">
        <v>433</v>
      </c>
      <c r="Q158" s="188"/>
    </row>
    <row r="159" customFormat="false" ht="28.9" hidden="false" customHeight="true" outlineLevel="0" collapsed="false">
      <c r="A159" s="297" t="n">
        <v>120</v>
      </c>
      <c r="B159" s="298" t="s">
        <v>434</v>
      </c>
      <c r="C159" s="298" t="s">
        <v>435</v>
      </c>
      <c r="D159" s="299" t="s">
        <v>141</v>
      </c>
      <c r="E159" s="300" t="n">
        <v>1</v>
      </c>
      <c r="F159" s="300" t="n">
        <v>0</v>
      </c>
      <c r="G159" s="301" t="n">
        <f aca="false">ROUND(E159*F159,4)</f>
        <v>0</v>
      </c>
      <c r="H159" s="302"/>
      <c r="I159" s="146" t="n">
        <f aca="false">ROUND(E159*H159,2)</f>
        <v>0</v>
      </c>
      <c r="J159" s="302"/>
      <c r="K159" s="146" t="n">
        <f aca="false">ROUND(E159*J159,2)</f>
        <v>0</v>
      </c>
      <c r="L159" s="280"/>
      <c r="M159" s="148" t="s">
        <v>55</v>
      </c>
      <c r="N159" s="139" t="s">
        <v>80</v>
      </c>
      <c r="O159" s="195" t="s">
        <v>408</v>
      </c>
      <c r="P159" s="282"/>
      <c r="Q159" s="188"/>
    </row>
    <row r="160" customFormat="false" ht="16.15" hidden="false" customHeight="true" outlineLevel="0" collapsed="false">
      <c r="A160" s="297" t="n">
        <v>121</v>
      </c>
      <c r="B160" s="298" t="s">
        <v>436</v>
      </c>
      <c r="C160" s="298" t="s">
        <v>437</v>
      </c>
      <c r="D160" s="299" t="s">
        <v>3</v>
      </c>
      <c r="E160" s="300" t="n">
        <v>7.6</v>
      </c>
      <c r="F160" s="300" t="n">
        <v>0.03177</v>
      </c>
      <c r="G160" s="301" t="n">
        <f aca="false">ROUND(E160*F160,4)</f>
        <v>0.2415</v>
      </c>
      <c r="H160" s="302"/>
      <c r="I160" s="146" t="n">
        <f aca="false">ROUND(E160*H160,2)</f>
        <v>0</v>
      </c>
      <c r="J160" s="302"/>
      <c r="K160" s="146" t="n">
        <f aca="false">ROUND(E160*J160,2)</f>
        <v>0</v>
      </c>
      <c r="L160" s="280"/>
      <c r="M160" s="148" t="s">
        <v>55</v>
      </c>
      <c r="N160" s="139" t="s">
        <v>56</v>
      </c>
      <c r="O160" s="281"/>
      <c r="P160" s="282"/>
      <c r="Q160" s="188"/>
    </row>
    <row r="161" customFormat="false" ht="16.15" hidden="false" customHeight="true" outlineLevel="0" collapsed="false">
      <c r="A161" s="297" t="n">
        <v>122</v>
      </c>
      <c r="B161" s="320" t="s">
        <v>438</v>
      </c>
      <c r="C161" s="320" t="s">
        <v>439</v>
      </c>
      <c r="D161" s="321" t="s">
        <v>3</v>
      </c>
      <c r="E161" s="322" t="n">
        <v>6</v>
      </c>
      <c r="F161" s="322" t="n">
        <v>0.00014</v>
      </c>
      <c r="G161" s="301" t="n">
        <f aca="false">ROUND(E161*F161,4)</f>
        <v>0.0008</v>
      </c>
      <c r="H161" s="323"/>
      <c r="I161" s="146" t="n">
        <f aca="false">ROUND(E161*H161,2)</f>
        <v>0</v>
      </c>
      <c r="J161" s="323"/>
      <c r="K161" s="146" t="n">
        <f aca="false">ROUND(E161*J161,2)</f>
        <v>0</v>
      </c>
      <c r="L161" s="324"/>
      <c r="M161" s="148" t="s">
        <v>55</v>
      </c>
      <c r="N161" s="139" t="s">
        <v>80</v>
      </c>
      <c r="O161" s="195" t="s">
        <v>408</v>
      </c>
      <c r="P161" s="325" t="s">
        <v>440</v>
      </c>
      <c r="Q161" s="188"/>
    </row>
    <row r="162" customFormat="false" ht="28.9" hidden="false" customHeight="true" outlineLevel="0" collapsed="false">
      <c r="A162" s="297" t="n">
        <v>123</v>
      </c>
      <c r="B162" s="320" t="s">
        <v>441</v>
      </c>
      <c r="C162" s="320" t="s">
        <v>442</v>
      </c>
      <c r="D162" s="321" t="s">
        <v>54</v>
      </c>
      <c r="E162" s="322" t="n">
        <v>1.5</v>
      </c>
      <c r="F162" s="322" t="n">
        <v>0</v>
      </c>
      <c r="G162" s="301" t="n">
        <f aca="false">ROUND(E162*F162,4)</f>
        <v>0</v>
      </c>
      <c r="H162" s="323"/>
      <c r="I162" s="146" t="n">
        <f aca="false">ROUND(E162*H162,2)</f>
        <v>0</v>
      </c>
      <c r="J162" s="323"/>
      <c r="K162" s="146" t="n">
        <f aca="false">ROUND(E162*J162,2)</f>
        <v>0</v>
      </c>
      <c r="L162" s="324"/>
      <c r="M162" s="148" t="s">
        <v>55</v>
      </c>
      <c r="N162" s="139" t="s">
        <v>56</v>
      </c>
      <c r="O162" s="326"/>
      <c r="P162" s="324"/>
      <c r="Q162" s="188"/>
    </row>
    <row r="163" customFormat="false" ht="27" hidden="false" customHeight="true" outlineLevel="0" collapsed="false">
      <c r="A163" s="297" t="n">
        <v>124</v>
      </c>
      <c r="B163" s="320" t="s">
        <v>443</v>
      </c>
      <c r="C163" s="320" t="s">
        <v>444</v>
      </c>
      <c r="D163" s="321" t="s">
        <v>79</v>
      </c>
      <c r="E163" s="322" t="n">
        <v>26.55</v>
      </c>
      <c r="F163" s="322" t="n">
        <v>0.00014</v>
      </c>
      <c r="G163" s="301" t="n">
        <f aca="false">ROUND(E163*F163,4)</f>
        <v>0.0037</v>
      </c>
      <c r="H163" s="323"/>
      <c r="I163" s="146" t="n">
        <f aca="false">ROUND(E163*H163,2)</f>
        <v>0</v>
      </c>
      <c r="J163" s="323"/>
      <c r="K163" s="146" t="n">
        <f aca="false">ROUND(E163*J163,2)</f>
        <v>0</v>
      </c>
      <c r="L163" s="324"/>
      <c r="M163" s="148" t="s">
        <v>55</v>
      </c>
      <c r="N163" s="139" t="s">
        <v>80</v>
      </c>
      <c r="O163" s="195" t="s">
        <v>408</v>
      </c>
      <c r="P163" s="324"/>
      <c r="Q163" s="188"/>
    </row>
    <row r="164" customFormat="false" ht="12.75" hidden="false" customHeight="false" outlineLevel="0" collapsed="false">
      <c r="A164" s="297"/>
      <c r="B164" s="320"/>
      <c r="C164" s="320"/>
      <c r="D164" s="321"/>
      <c r="E164" s="322"/>
      <c r="F164" s="322"/>
      <c r="G164" s="301"/>
      <c r="H164" s="323"/>
      <c r="I164" s="327"/>
      <c r="J164" s="323"/>
      <c r="K164" s="146"/>
      <c r="L164" s="324"/>
      <c r="M164" s="326"/>
      <c r="N164" s="324"/>
      <c r="O164" s="326"/>
      <c r="P164" s="324"/>
      <c r="Q164" s="188"/>
    </row>
    <row r="165" customFormat="false" ht="12.75" hidden="false" customHeight="false" outlineLevel="0" collapsed="false">
      <c r="A165" s="328" t="s">
        <v>135</v>
      </c>
      <c r="B165" s="329" t="s">
        <v>445</v>
      </c>
      <c r="C165" s="329" t="s">
        <v>351</v>
      </c>
      <c r="D165" s="330"/>
      <c r="E165" s="331"/>
      <c r="F165" s="331"/>
      <c r="G165" s="331" t="n">
        <f aca="false">SUM(G127:G164)</f>
        <v>0.3207</v>
      </c>
      <c r="H165" s="332"/>
      <c r="I165" s="333" t="n">
        <f aca="false">SUM(I127:I164)</f>
        <v>0</v>
      </c>
      <c r="J165" s="332"/>
      <c r="K165" s="333" t="n">
        <f aca="false">SUM(K127:K164)</f>
        <v>0</v>
      </c>
      <c r="L165" s="280"/>
      <c r="M165" s="148"/>
      <c r="N165" s="139"/>
      <c r="O165" s="281"/>
      <c r="P165" s="282"/>
      <c r="Q165" s="188"/>
    </row>
    <row r="166" customFormat="false" ht="12.75" hidden="false" customHeight="false" outlineLevel="0" collapsed="false">
      <c r="A166" s="153" t="s">
        <v>47</v>
      </c>
      <c r="B166" s="178" t="s">
        <v>446</v>
      </c>
      <c r="C166" s="178" t="s">
        <v>447</v>
      </c>
      <c r="D166" s="179"/>
      <c r="E166" s="180"/>
      <c r="F166" s="180"/>
      <c r="G166" s="181"/>
      <c r="H166" s="182"/>
      <c r="I166" s="182"/>
      <c r="J166" s="183"/>
      <c r="K166" s="184"/>
      <c r="L166" s="185"/>
      <c r="M166" s="176" t="s">
        <v>50</v>
      </c>
      <c r="N166" s="186"/>
      <c r="O166" s="248"/>
      <c r="P166" s="247"/>
      <c r="Q166" s="188"/>
    </row>
    <row r="167" customFormat="false" ht="16.15" hidden="false" customHeight="true" outlineLevel="0" collapsed="false">
      <c r="A167" s="334" t="n">
        <v>125</v>
      </c>
      <c r="B167" s="335" t="s">
        <v>448</v>
      </c>
      <c r="C167" s="335" t="s">
        <v>449</v>
      </c>
      <c r="D167" s="336" t="s">
        <v>194</v>
      </c>
      <c r="E167" s="337" t="n">
        <v>126.436</v>
      </c>
      <c r="F167" s="337" t="n">
        <v>0</v>
      </c>
      <c r="G167" s="338" t="n">
        <f aca="false">ROUND(E167*F167,4)</f>
        <v>0</v>
      </c>
      <c r="H167" s="339"/>
      <c r="I167" s="146" t="n">
        <f aca="false">ROUND(E167*H167,2)</f>
        <v>0</v>
      </c>
      <c r="J167" s="339"/>
      <c r="K167" s="146" t="n">
        <f aca="false">ROUND(E167*J167,2)</f>
        <v>0</v>
      </c>
      <c r="L167" s="280"/>
      <c r="M167" s="148" t="s">
        <v>55</v>
      </c>
      <c r="N167" s="139" t="s">
        <v>56</v>
      </c>
      <c r="O167" s="281"/>
      <c r="P167" s="282"/>
      <c r="Q167" s="188"/>
    </row>
    <row r="168" customFormat="false" ht="16.15" hidden="false" customHeight="true" outlineLevel="0" collapsed="false">
      <c r="A168" s="334" t="n">
        <v>126</v>
      </c>
      <c r="B168" s="335" t="s">
        <v>450</v>
      </c>
      <c r="C168" s="335" t="s">
        <v>451</v>
      </c>
      <c r="D168" s="336" t="s">
        <v>194</v>
      </c>
      <c r="E168" s="337" t="n">
        <f aca="false">+E167*19</f>
        <v>2402.284</v>
      </c>
      <c r="F168" s="337" t="n">
        <v>0</v>
      </c>
      <c r="G168" s="338" t="n">
        <f aca="false">ROUND(E168*F168,4)</f>
        <v>0</v>
      </c>
      <c r="H168" s="339"/>
      <c r="I168" s="146" t="n">
        <f aca="false">ROUND(E168*H168,2)</f>
        <v>0</v>
      </c>
      <c r="J168" s="339"/>
      <c r="K168" s="146" t="n">
        <f aca="false">ROUND(E168*J168,2)</f>
        <v>0</v>
      </c>
      <c r="L168" s="280"/>
      <c r="M168" s="148" t="s">
        <v>55</v>
      </c>
      <c r="N168" s="139" t="s">
        <v>56</v>
      </c>
      <c r="O168" s="281"/>
      <c r="P168" s="282"/>
      <c r="Q168" s="188"/>
    </row>
    <row r="169" customFormat="false" ht="16.15" hidden="false" customHeight="true" outlineLevel="0" collapsed="false">
      <c r="A169" s="334" t="n">
        <v>127</v>
      </c>
      <c r="B169" s="335" t="s">
        <v>452</v>
      </c>
      <c r="C169" s="335" t="s">
        <v>453</v>
      </c>
      <c r="D169" s="336" t="s">
        <v>194</v>
      </c>
      <c r="E169" s="337" t="n">
        <f aca="false">+E167</f>
        <v>126.436</v>
      </c>
      <c r="F169" s="337" t="n">
        <v>0</v>
      </c>
      <c r="G169" s="338" t="n">
        <f aca="false">ROUND(E169*F169,4)</f>
        <v>0</v>
      </c>
      <c r="H169" s="339"/>
      <c r="I169" s="146" t="n">
        <f aca="false">ROUND(E169*H169,2)</f>
        <v>0</v>
      </c>
      <c r="J169" s="339"/>
      <c r="K169" s="146" t="n">
        <f aca="false">ROUND(E169*J169,2)</f>
        <v>0</v>
      </c>
      <c r="L169" s="280"/>
      <c r="M169" s="148" t="s">
        <v>55</v>
      </c>
      <c r="N169" s="139" t="s">
        <v>56</v>
      </c>
      <c r="O169" s="281"/>
      <c r="P169" s="282"/>
      <c r="Q169" s="188"/>
    </row>
    <row r="170" customFormat="false" ht="16.15" hidden="false" customHeight="true" outlineLevel="0" collapsed="false">
      <c r="A170" s="334"/>
      <c r="B170" s="335"/>
      <c r="C170" s="335"/>
      <c r="D170" s="336"/>
      <c r="E170" s="337"/>
      <c r="F170" s="337"/>
      <c r="G170" s="338"/>
      <c r="H170" s="339"/>
      <c r="I170" s="340"/>
      <c r="J170" s="339"/>
      <c r="K170" s="146"/>
      <c r="L170" s="280"/>
      <c r="M170" s="148"/>
      <c r="N170" s="139"/>
      <c r="O170" s="281"/>
      <c r="P170" s="282"/>
      <c r="Q170" s="188"/>
    </row>
    <row r="171" customFormat="false" ht="16.15" hidden="false" customHeight="true" outlineLevel="0" collapsed="false">
      <c r="A171" s="341" t="s">
        <v>135</v>
      </c>
      <c r="B171" s="342" t="s">
        <v>454</v>
      </c>
      <c r="C171" s="342" t="s">
        <v>447</v>
      </c>
      <c r="D171" s="343"/>
      <c r="E171" s="344"/>
      <c r="F171" s="344"/>
      <c r="G171" s="345" t="n">
        <f aca="false">SUM(G167:G170)</f>
        <v>0</v>
      </c>
      <c r="H171" s="346"/>
      <c r="I171" s="215" t="n">
        <f aca="false">SUM(I167:I170)</f>
        <v>0</v>
      </c>
      <c r="J171" s="346"/>
      <c r="K171" s="215" t="n">
        <f aca="false">SUM(K167:K170)</f>
        <v>0</v>
      </c>
      <c r="L171" s="280"/>
      <c r="M171" s="148"/>
      <c r="N171" s="139"/>
      <c r="O171" s="281"/>
      <c r="P171" s="282"/>
      <c r="Q171" s="188"/>
    </row>
    <row r="172" customFormat="false" ht="12.75" hidden="false" customHeight="false" outlineLevel="0" collapsed="false">
      <c r="A172" s="113" t="s">
        <v>47</v>
      </c>
      <c r="B172" s="114" t="s">
        <v>455</v>
      </c>
      <c r="C172" s="114" t="s">
        <v>456</v>
      </c>
      <c r="D172" s="115"/>
      <c r="E172" s="116"/>
      <c r="F172" s="347"/>
      <c r="G172" s="348"/>
      <c r="H172" s="349"/>
      <c r="I172" s="350"/>
      <c r="J172" s="349"/>
      <c r="K172" s="351"/>
      <c r="L172" s="352"/>
      <c r="M172" s="353" t="s">
        <v>50</v>
      </c>
      <c r="N172" s="354"/>
      <c r="O172" s="355"/>
      <c r="P172" s="356"/>
      <c r="Q172" s="188"/>
    </row>
    <row r="173" s="369" customFormat="true" ht="12.75" hidden="false" customHeight="false" outlineLevel="0" collapsed="false">
      <c r="A173" s="357" t="n">
        <v>128</v>
      </c>
      <c r="B173" s="358" t="s">
        <v>457</v>
      </c>
      <c r="C173" s="358" t="s">
        <v>458</v>
      </c>
      <c r="D173" s="359" t="s">
        <v>194</v>
      </c>
      <c r="E173" s="360" t="n">
        <v>25.766</v>
      </c>
      <c r="F173" s="360" t="n">
        <v>0</v>
      </c>
      <c r="G173" s="361" t="n">
        <f aca="false">ROUND(E173*F173,4)</f>
        <v>0</v>
      </c>
      <c r="H173" s="362"/>
      <c r="I173" s="146" t="n">
        <f aca="false">ROUND(E173*H173,2)</f>
        <v>0</v>
      </c>
      <c r="J173" s="362"/>
      <c r="K173" s="363" t="n">
        <f aca="false">ROUND(E173*J173,2)</f>
        <v>0</v>
      </c>
      <c r="L173" s="352"/>
      <c r="M173" s="364" t="s">
        <v>55</v>
      </c>
      <c r="N173" s="365" t="s">
        <v>459</v>
      </c>
      <c r="O173" s="366" t="s">
        <v>460</v>
      </c>
      <c r="P173" s="367" t="s">
        <v>461</v>
      </c>
      <c r="Q173" s="368"/>
    </row>
    <row r="174" s="369" customFormat="true" ht="12.75" hidden="false" customHeight="false" outlineLevel="0" collapsed="false">
      <c r="A174" s="357" t="n">
        <v>129</v>
      </c>
      <c r="B174" s="358" t="s">
        <v>462</v>
      </c>
      <c r="C174" s="358" t="s">
        <v>463</v>
      </c>
      <c r="D174" s="359" t="s">
        <v>194</v>
      </c>
      <c r="E174" s="360" t="n">
        <v>39.662</v>
      </c>
      <c r="F174" s="360" t="n">
        <v>0</v>
      </c>
      <c r="G174" s="361" t="n">
        <f aca="false">ROUND(E174*F174,4)</f>
        <v>0</v>
      </c>
      <c r="H174" s="362"/>
      <c r="I174" s="146" t="n">
        <f aca="false">ROUND(E174*H174,2)</f>
        <v>0</v>
      </c>
      <c r="J174" s="362"/>
      <c r="K174" s="363" t="n">
        <f aca="false">ROUND(E174*J174,2)</f>
        <v>0</v>
      </c>
      <c r="L174" s="352"/>
      <c r="M174" s="364" t="s">
        <v>55</v>
      </c>
      <c r="N174" s="365" t="s">
        <v>459</v>
      </c>
      <c r="O174" s="370" t="s">
        <v>106</v>
      </c>
      <c r="P174" s="367" t="s">
        <v>464</v>
      </c>
      <c r="Q174" s="368"/>
    </row>
    <row r="175" s="369" customFormat="true" ht="12.75" hidden="false" customHeight="false" outlineLevel="0" collapsed="false">
      <c r="A175" s="357" t="n">
        <v>130</v>
      </c>
      <c r="B175" s="358" t="s">
        <v>465</v>
      </c>
      <c r="C175" s="358" t="s">
        <v>466</v>
      </c>
      <c r="D175" s="359" t="s">
        <v>194</v>
      </c>
      <c r="E175" s="360" t="n">
        <v>40.68</v>
      </c>
      <c r="F175" s="360" t="n">
        <v>0</v>
      </c>
      <c r="G175" s="361" t="n">
        <f aca="false">ROUND(E175*F175,4)</f>
        <v>0</v>
      </c>
      <c r="H175" s="362"/>
      <c r="I175" s="146" t="n">
        <f aca="false">ROUND(E175*H175,2)</f>
        <v>0</v>
      </c>
      <c r="J175" s="362"/>
      <c r="K175" s="363" t="n">
        <f aca="false">ROUND(E175*J175,2)</f>
        <v>0</v>
      </c>
      <c r="L175" s="352"/>
      <c r="M175" s="364" t="s">
        <v>55</v>
      </c>
      <c r="N175" s="365" t="s">
        <v>459</v>
      </c>
      <c r="O175" s="370" t="s">
        <v>106</v>
      </c>
      <c r="P175" s="371" t="s">
        <v>467</v>
      </c>
      <c r="Q175" s="368"/>
    </row>
    <row r="176" s="369" customFormat="true" ht="12.75" hidden="false" customHeight="false" outlineLevel="0" collapsed="false">
      <c r="A176" s="357" t="n">
        <v>131</v>
      </c>
      <c r="B176" s="358" t="s">
        <v>468</v>
      </c>
      <c r="C176" s="358" t="s">
        <v>469</v>
      </c>
      <c r="D176" s="359" t="s">
        <v>194</v>
      </c>
      <c r="E176" s="360" t="n">
        <v>3.656</v>
      </c>
      <c r="F176" s="360" t="n">
        <v>0</v>
      </c>
      <c r="G176" s="361" t="n">
        <f aca="false">ROUND(E176*F176,4)</f>
        <v>0</v>
      </c>
      <c r="H176" s="362"/>
      <c r="I176" s="146" t="n">
        <f aca="false">ROUND(E176*H176,2)</f>
        <v>0</v>
      </c>
      <c r="J176" s="362"/>
      <c r="K176" s="363" t="n">
        <f aca="false">ROUND(E176*J176,2)</f>
        <v>0</v>
      </c>
      <c r="L176" s="352"/>
      <c r="M176" s="364" t="s">
        <v>55</v>
      </c>
      <c r="N176" s="365" t="s">
        <v>459</v>
      </c>
      <c r="O176" s="370" t="s">
        <v>106</v>
      </c>
      <c r="P176" s="371" t="s">
        <v>470</v>
      </c>
      <c r="Q176" s="368"/>
    </row>
    <row r="177" s="369" customFormat="true" ht="12.75" hidden="false" customHeight="false" outlineLevel="0" collapsed="false">
      <c r="A177" s="357" t="n">
        <v>132</v>
      </c>
      <c r="B177" s="358" t="s">
        <v>471</v>
      </c>
      <c r="C177" s="358" t="s">
        <v>472</v>
      </c>
      <c r="D177" s="359" t="s">
        <v>194</v>
      </c>
      <c r="E177" s="360" t="n">
        <v>0.923</v>
      </c>
      <c r="F177" s="360" t="n">
        <v>0</v>
      </c>
      <c r="G177" s="361" t="n">
        <f aca="false">ROUND(E177*F177,4)</f>
        <v>0</v>
      </c>
      <c r="H177" s="362"/>
      <c r="I177" s="146" t="n">
        <f aca="false">ROUND(E177*H177,2)</f>
        <v>0</v>
      </c>
      <c r="J177" s="362"/>
      <c r="K177" s="363" t="n">
        <f aca="false">ROUND(E177*J177,2)</f>
        <v>0</v>
      </c>
      <c r="L177" s="352"/>
      <c r="M177" s="364" t="s">
        <v>55</v>
      </c>
      <c r="N177" s="365" t="s">
        <v>459</v>
      </c>
      <c r="O177" s="370" t="s">
        <v>106</v>
      </c>
      <c r="P177" s="371" t="s">
        <v>473</v>
      </c>
      <c r="Q177" s="368"/>
    </row>
    <row r="178" s="369" customFormat="true" ht="12.75" hidden="false" customHeight="false" outlineLevel="0" collapsed="false">
      <c r="A178" s="357" t="n">
        <v>133</v>
      </c>
      <c r="B178" s="358" t="s">
        <v>474</v>
      </c>
      <c r="C178" s="358" t="s">
        <v>475</v>
      </c>
      <c r="D178" s="359" t="s">
        <v>194</v>
      </c>
      <c r="E178" s="360" t="n">
        <v>15.744</v>
      </c>
      <c r="F178" s="360" t="n">
        <v>0</v>
      </c>
      <c r="G178" s="361" t="n">
        <f aca="false">ROUND(E178*F178,4)</f>
        <v>0</v>
      </c>
      <c r="H178" s="362"/>
      <c r="I178" s="146" t="n">
        <f aca="false">ROUND(E178*H178,2)</f>
        <v>0</v>
      </c>
      <c r="J178" s="362"/>
      <c r="K178" s="363" t="n">
        <f aca="false">ROUND(E178*J178,2)</f>
        <v>0</v>
      </c>
      <c r="L178" s="352"/>
      <c r="M178" s="364" t="s">
        <v>55</v>
      </c>
      <c r="N178" s="365" t="s">
        <v>459</v>
      </c>
      <c r="O178" s="370" t="s">
        <v>106</v>
      </c>
      <c r="P178" s="371" t="s">
        <v>476</v>
      </c>
      <c r="Q178" s="368"/>
    </row>
    <row r="179" customFormat="false" ht="12.75" hidden="false" customHeight="false" outlineLevel="0" collapsed="false">
      <c r="A179" s="357" t="n">
        <v>134</v>
      </c>
      <c r="B179" s="358" t="s">
        <v>477</v>
      </c>
      <c r="C179" s="358" t="s">
        <v>478</v>
      </c>
      <c r="D179" s="359" t="s">
        <v>194</v>
      </c>
      <c r="E179" s="360" t="n">
        <v>258.283</v>
      </c>
      <c r="F179" s="360" t="n">
        <v>0</v>
      </c>
      <c r="G179" s="361" t="n">
        <f aca="false">ROUND(E179*F179,4)</f>
        <v>0</v>
      </c>
      <c r="H179" s="362"/>
      <c r="I179" s="146" t="n">
        <f aca="false">ROUND(E179*H179,2)</f>
        <v>0</v>
      </c>
      <c r="J179" s="362"/>
      <c r="K179" s="363" t="n">
        <f aca="false">ROUND(E179*J179,2)</f>
        <v>0</v>
      </c>
      <c r="L179" s="352"/>
      <c r="M179" s="364" t="s">
        <v>55</v>
      </c>
      <c r="N179" s="365" t="s">
        <v>459</v>
      </c>
      <c r="O179" s="370" t="s">
        <v>106</v>
      </c>
      <c r="P179" s="372" t="s">
        <v>479</v>
      </c>
      <c r="Q179" s="188"/>
    </row>
    <row r="180" customFormat="false" ht="12.75" hidden="false" customHeight="false" outlineLevel="0" collapsed="false">
      <c r="A180" s="357"/>
      <c r="B180" s="358"/>
      <c r="C180" s="358"/>
      <c r="D180" s="359"/>
      <c r="E180" s="360"/>
      <c r="F180" s="360"/>
      <c r="G180" s="361"/>
      <c r="H180" s="362"/>
      <c r="I180" s="373"/>
      <c r="J180" s="362"/>
      <c r="K180" s="363"/>
      <c r="L180" s="352"/>
      <c r="M180" s="364"/>
      <c r="N180" s="365"/>
      <c r="O180" s="370"/>
      <c r="P180" s="374"/>
      <c r="Q180" s="188"/>
    </row>
    <row r="181" customFormat="false" ht="18" hidden="false" customHeight="true" outlineLevel="0" collapsed="false">
      <c r="A181" s="375" t="s">
        <v>135</v>
      </c>
      <c r="B181" s="376" t="s">
        <v>480</v>
      </c>
      <c r="C181" s="376" t="s">
        <v>456</v>
      </c>
      <c r="D181" s="377"/>
      <c r="E181" s="378"/>
      <c r="F181" s="378"/>
      <c r="G181" s="181" t="n">
        <f aca="false">SUM(G173:G180)</f>
        <v>0</v>
      </c>
      <c r="H181" s="379"/>
      <c r="I181" s="215" t="n">
        <f aca="false">SUM(I173:I179)</f>
        <v>0</v>
      </c>
      <c r="J181" s="380"/>
      <c r="K181" s="184" t="n">
        <f aca="false">SUM(K173:K180)</f>
        <v>0</v>
      </c>
      <c r="L181" s="185"/>
      <c r="M181" s="381"/>
      <c r="N181" s="186"/>
      <c r="O181" s="187"/>
      <c r="P181" s="188"/>
      <c r="Q181" s="188"/>
    </row>
    <row r="182" customFormat="false" ht="12.75" hidden="false" customHeight="false" outlineLevel="0" collapsed="false">
      <c r="A182" s="113" t="s">
        <v>47</v>
      </c>
      <c r="B182" s="114" t="s">
        <v>481</v>
      </c>
      <c r="C182" s="114" t="s">
        <v>482</v>
      </c>
      <c r="D182" s="115"/>
      <c r="E182" s="116"/>
      <c r="F182" s="347"/>
      <c r="G182" s="348"/>
      <c r="H182" s="349"/>
      <c r="I182" s="350"/>
      <c r="J182" s="349"/>
      <c r="K182" s="351"/>
      <c r="L182" s="352"/>
      <c r="M182" s="353" t="s">
        <v>50</v>
      </c>
      <c r="N182" s="354"/>
      <c r="O182" s="355"/>
      <c r="P182" s="356"/>
      <c r="Q182" s="188"/>
    </row>
    <row r="183" customFormat="false" ht="24" hidden="false" customHeight="true" outlineLevel="0" collapsed="false">
      <c r="A183" s="382" t="n">
        <v>134</v>
      </c>
      <c r="B183" s="383" t="s">
        <v>483</v>
      </c>
      <c r="C183" s="383" t="s">
        <v>484</v>
      </c>
      <c r="D183" s="384" t="s">
        <v>79</v>
      </c>
      <c r="E183" s="385" t="n">
        <v>62.51</v>
      </c>
      <c r="F183" s="385" t="n">
        <v>0</v>
      </c>
      <c r="G183" s="386" t="n">
        <f aca="false">ROUND(E183*F183,4)</f>
        <v>0</v>
      </c>
      <c r="H183" s="387"/>
      <c r="I183" s="146" t="n">
        <f aca="false">ROUND(E183*H183,2)</f>
        <v>0</v>
      </c>
      <c r="J183" s="387"/>
      <c r="K183" s="388" t="n">
        <f aca="false">ROUND(E183*J183,2)</f>
        <v>0</v>
      </c>
      <c r="L183" s="389"/>
      <c r="M183" s="364" t="s">
        <v>55</v>
      </c>
      <c r="N183" s="390" t="s">
        <v>56</v>
      </c>
      <c r="O183" s="195"/>
      <c r="P183" s="391" t="s">
        <v>485</v>
      </c>
      <c r="Q183" s="188"/>
    </row>
    <row r="184" customFormat="false" ht="12.75" hidden="false" customHeight="false" outlineLevel="0" collapsed="false">
      <c r="A184" s="382" t="n">
        <v>135</v>
      </c>
      <c r="B184" s="383" t="s">
        <v>486</v>
      </c>
      <c r="C184" s="383" t="s">
        <v>487</v>
      </c>
      <c r="D184" s="384" t="s">
        <v>194</v>
      </c>
      <c r="E184" s="385" t="n">
        <v>0.026</v>
      </c>
      <c r="F184" s="385" t="n">
        <v>1</v>
      </c>
      <c r="G184" s="386" t="n">
        <f aca="false">ROUND(E184*F184,4)</f>
        <v>0.026</v>
      </c>
      <c r="H184" s="387"/>
      <c r="I184" s="146" t="n">
        <f aca="false">ROUND(E184*H184,2)</f>
        <v>0</v>
      </c>
      <c r="J184" s="387"/>
      <c r="K184" s="388" t="n">
        <f aca="false">ROUND(E184*J184,2)</f>
        <v>0</v>
      </c>
      <c r="L184" s="389"/>
      <c r="M184" s="364" t="s">
        <v>55</v>
      </c>
      <c r="N184" s="390" t="s">
        <v>217</v>
      </c>
      <c r="O184" s="195"/>
      <c r="P184" s="392"/>
      <c r="Q184" s="188"/>
    </row>
    <row r="185" customFormat="false" ht="23.45" hidden="false" customHeight="true" outlineLevel="0" collapsed="false">
      <c r="A185" s="382" t="n">
        <v>136</v>
      </c>
      <c r="B185" s="383" t="s">
        <v>488</v>
      </c>
      <c r="C185" s="383" t="s">
        <v>489</v>
      </c>
      <c r="D185" s="384" t="s">
        <v>79</v>
      </c>
      <c r="E185" s="385" t="n">
        <v>125.02</v>
      </c>
      <c r="F185" s="385" t="n">
        <v>0.0004</v>
      </c>
      <c r="G185" s="386" t="n">
        <f aca="false">ROUND(E185*F185,4)</f>
        <v>0.05</v>
      </c>
      <c r="H185" s="387"/>
      <c r="I185" s="146" t="n">
        <f aca="false">ROUND(E185*H185,2)</f>
        <v>0</v>
      </c>
      <c r="J185" s="387"/>
      <c r="K185" s="388" t="n">
        <f aca="false">ROUND(E185*J185,2)</f>
        <v>0</v>
      </c>
      <c r="L185" s="389"/>
      <c r="M185" s="364" t="s">
        <v>55</v>
      </c>
      <c r="N185" s="390" t="s">
        <v>56</v>
      </c>
      <c r="O185" s="195"/>
      <c r="P185" s="393" t="s">
        <v>490</v>
      </c>
      <c r="Q185" s="188"/>
    </row>
    <row r="186" customFormat="false" ht="12.75" hidden="false" customHeight="false" outlineLevel="0" collapsed="false">
      <c r="A186" s="382" t="n">
        <v>137</v>
      </c>
      <c r="B186" s="383" t="s">
        <v>491</v>
      </c>
      <c r="C186" s="383" t="s">
        <v>492</v>
      </c>
      <c r="D186" s="384" t="s">
        <v>79</v>
      </c>
      <c r="E186" s="385" t="n">
        <v>150.024</v>
      </c>
      <c r="F186" s="385" t="n">
        <v>0.0045</v>
      </c>
      <c r="G186" s="386" t="n">
        <f aca="false">ROUND(E186*F186,4)</f>
        <v>0.6751</v>
      </c>
      <c r="H186" s="387"/>
      <c r="I186" s="146" t="n">
        <f aca="false">ROUND(E186*H186,2)</f>
        <v>0</v>
      </c>
      <c r="J186" s="387"/>
      <c r="K186" s="388" t="n">
        <f aca="false">ROUND(E186*J186,2)</f>
        <v>0</v>
      </c>
      <c r="L186" s="389"/>
      <c r="M186" s="364" t="s">
        <v>55</v>
      </c>
      <c r="N186" s="390" t="s">
        <v>217</v>
      </c>
      <c r="O186" s="195"/>
      <c r="P186" s="394" t="s">
        <v>493</v>
      </c>
      <c r="Q186" s="395"/>
      <c r="R186" s="42"/>
    </row>
    <row r="187" customFormat="false" ht="12.75" hidden="false" customHeight="false" outlineLevel="0" collapsed="false">
      <c r="A187" s="382" t="n">
        <v>138</v>
      </c>
      <c r="B187" s="396" t="s">
        <v>494</v>
      </c>
      <c r="C187" s="396" t="s">
        <v>495</v>
      </c>
      <c r="D187" s="397" t="s">
        <v>79</v>
      </c>
      <c r="E187" s="398" t="n">
        <v>49.65</v>
      </c>
      <c r="F187" s="398" t="n">
        <v>0</v>
      </c>
      <c r="G187" s="386" t="n">
        <f aca="false">ROUND(E187*F187,4)</f>
        <v>0</v>
      </c>
      <c r="H187" s="399"/>
      <c r="I187" s="146" t="n">
        <f aca="false">ROUND(E187*H187,2)</f>
        <v>0</v>
      </c>
      <c r="J187" s="399"/>
      <c r="K187" s="388" t="n">
        <f aca="false">ROUND(E187*J187,2)</f>
        <v>0</v>
      </c>
      <c r="L187" s="400"/>
      <c r="M187" s="364" t="s">
        <v>55</v>
      </c>
      <c r="N187" s="390" t="s">
        <v>56</v>
      </c>
      <c r="O187" s="401"/>
      <c r="P187" s="402" t="s">
        <v>496</v>
      </c>
      <c r="Q187" s="400"/>
      <c r="R187" s="42"/>
    </row>
    <row r="188" customFormat="false" ht="12.75" hidden="false" customHeight="false" outlineLevel="0" collapsed="false">
      <c r="A188" s="382" t="n">
        <v>139</v>
      </c>
      <c r="B188" s="396" t="s">
        <v>497</v>
      </c>
      <c r="C188" s="396" t="s">
        <v>498</v>
      </c>
      <c r="D188" s="397" t="s">
        <v>79</v>
      </c>
      <c r="E188" s="398" t="n">
        <v>98.82</v>
      </c>
      <c r="F188" s="398" t="n">
        <v>0</v>
      </c>
      <c r="G188" s="386" t="n">
        <f aca="false">ROUND(E188*F188,4)</f>
        <v>0</v>
      </c>
      <c r="H188" s="399"/>
      <c r="I188" s="146" t="n">
        <f aca="false">ROUND(E188*H188,2)</f>
        <v>0</v>
      </c>
      <c r="J188" s="399"/>
      <c r="K188" s="388" t="n">
        <f aca="false">ROUND(E188*J188,2)</f>
        <v>0</v>
      </c>
      <c r="L188" s="400"/>
      <c r="M188" s="364" t="s">
        <v>55</v>
      </c>
      <c r="N188" s="390" t="s">
        <v>56</v>
      </c>
      <c r="O188" s="401"/>
      <c r="P188" s="402" t="s">
        <v>499</v>
      </c>
      <c r="Q188" s="400"/>
      <c r="R188" s="42"/>
    </row>
    <row r="189" s="406" customFormat="true" ht="12.75" hidden="false" customHeight="false" outlineLevel="0" collapsed="false">
      <c r="A189" s="382" t="n">
        <v>140</v>
      </c>
      <c r="B189" s="396" t="s">
        <v>500</v>
      </c>
      <c r="C189" s="396" t="s">
        <v>501</v>
      </c>
      <c r="D189" s="397" t="s">
        <v>79</v>
      </c>
      <c r="E189" s="398" t="n">
        <v>163.317</v>
      </c>
      <c r="F189" s="398" t="n">
        <v>0.00023</v>
      </c>
      <c r="G189" s="386" t="n">
        <f aca="false">ROUND(E189*F189,4)</f>
        <v>0.0376</v>
      </c>
      <c r="H189" s="399"/>
      <c r="I189" s="146" t="n">
        <f aca="false">ROUND(E189*H189,2)</f>
        <v>0</v>
      </c>
      <c r="J189" s="399"/>
      <c r="K189" s="388" t="n">
        <f aca="false">ROUND(E189*J189,2)</f>
        <v>0</v>
      </c>
      <c r="L189" s="403"/>
      <c r="M189" s="364" t="s">
        <v>55</v>
      </c>
      <c r="N189" s="390" t="s">
        <v>217</v>
      </c>
      <c r="O189" s="404"/>
      <c r="P189" s="402" t="s">
        <v>502</v>
      </c>
      <c r="Q189" s="403"/>
      <c r="R189" s="405"/>
    </row>
    <row r="190" s="406" customFormat="true" ht="26.45" hidden="false" customHeight="true" outlineLevel="0" collapsed="false">
      <c r="A190" s="382" t="n">
        <v>141</v>
      </c>
      <c r="B190" s="396" t="s">
        <v>503</v>
      </c>
      <c r="C190" s="396" t="s">
        <v>504</v>
      </c>
      <c r="D190" s="397" t="s">
        <v>79</v>
      </c>
      <c r="E190" s="398" t="n">
        <v>98.82</v>
      </c>
      <c r="F190" s="398" t="n">
        <v>0.00011</v>
      </c>
      <c r="G190" s="386" t="n">
        <f aca="false">ROUND(E190*F190,4)</f>
        <v>0.0109</v>
      </c>
      <c r="H190" s="399"/>
      <c r="I190" s="146" t="n">
        <f aca="false">ROUND(E190*H190,2)</f>
        <v>0</v>
      </c>
      <c r="J190" s="399"/>
      <c r="K190" s="388" t="n">
        <f aca="false">ROUND(E190*J190,2)</f>
        <v>0</v>
      </c>
      <c r="L190" s="403"/>
      <c r="M190" s="364" t="s">
        <v>55</v>
      </c>
      <c r="N190" s="390" t="s">
        <v>56</v>
      </c>
      <c r="O190" s="404"/>
      <c r="P190" s="402" t="s">
        <v>505</v>
      </c>
      <c r="Q190" s="403"/>
      <c r="R190" s="405"/>
    </row>
    <row r="191" s="406" customFormat="true" ht="12.75" hidden="false" customHeight="false" outlineLevel="0" collapsed="false">
      <c r="A191" s="382" t="n">
        <v>142</v>
      </c>
      <c r="B191" s="396" t="s">
        <v>506</v>
      </c>
      <c r="C191" s="396" t="s">
        <v>507</v>
      </c>
      <c r="D191" s="397" t="s">
        <v>79</v>
      </c>
      <c r="E191" s="398" t="n">
        <v>118.584</v>
      </c>
      <c r="F191" s="398" t="n">
        <v>0.0006</v>
      </c>
      <c r="G191" s="386" t="n">
        <f aca="false">ROUND(E191*F191,4)</f>
        <v>0.0712</v>
      </c>
      <c r="H191" s="399"/>
      <c r="I191" s="146" t="n">
        <f aca="false">ROUND(E191*H191,2)</f>
        <v>0</v>
      </c>
      <c r="J191" s="399"/>
      <c r="K191" s="388" t="n">
        <f aca="false">ROUND(E191*J191,2)</f>
        <v>0</v>
      </c>
      <c r="L191" s="403"/>
      <c r="M191" s="407" t="s">
        <v>55</v>
      </c>
      <c r="N191" s="403" t="s">
        <v>217</v>
      </c>
      <c r="O191" s="404" t="s">
        <v>508</v>
      </c>
      <c r="P191" s="402" t="s">
        <v>509</v>
      </c>
      <c r="Q191" s="403"/>
      <c r="R191" s="405"/>
    </row>
    <row r="192" customFormat="false" ht="12.75" hidden="false" customHeight="false" outlineLevel="0" collapsed="false">
      <c r="A192" s="382"/>
      <c r="B192" s="408"/>
      <c r="C192" s="408"/>
      <c r="D192" s="409"/>
      <c r="E192" s="410"/>
      <c r="F192" s="410"/>
      <c r="G192" s="386"/>
      <c r="H192" s="411"/>
      <c r="I192" s="412"/>
      <c r="J192" s="411"/>
      <c r="K192" s="388"/>
      <c r="L192" s="400"/>
      <c r="M192" s="401"/>
      <c r="N192" s="400"/>
      <c r="O192" s="401"/>
      <c r="P192" s="402"/>
      <c r="Q192" s="400"/>
    </row>
    <row r="193" customFormat="false" ht="12.75" hidden="false" customHeight="false" outlineLevel="0" collapsed="false">
      <c r="A193" s="413" t="s">
        <v>135</v>
      </c>
      <c r="B193" s="414" t="s">
        <v>510</v>
      </c>
      <c r="C193" s="414" t="s">
        <v>482</v>
      </c>
      <c r="D193" s="415"/>
      <c r="E193" s="416"/>
      <c r="F193" s="416"/>
      <c r="G193" s="416" t="n">
        <f aca="false">SUM(G183:G192)</f>
        <v>0.8708</v>
      </c>
      <c r="H193" s="417"/>
      <c r="I193" s="418" t="n">
        <f aca="false">SUM(I183:I192)</f>
        <v>0</v>
      </c>
      <c r="J193" s="417"/>
      <c r="K193" s="418" t="n">
        <f aca="false">SUM(K183:K192)</f>
        <v>0</v>
      </c>
      <c r="L193" s="389"/>
      <c r="M193" s="364"/>
      <c r="N193" s="390"/>
      <c r="O193" s="195"/>
      <c r="P193" s="391"/>
      <c r="Q193" s="188"/>
    </row>
    <row r="194" customFormat="false" ht="12.75" hidden="false" customHeight="false" outlineLevel="0" collapsed="false">
      <c r="A194" s="153" t="s">
        <v>47</v>
      </c>
      <c r="B194" s="178" t="s">
        <v>511</v>
      </c>
      <c r="C194" s="178" t="s">
        <v>512</v>
      </c>
      <c r="D194" s="179"/>
      <c r="E194" s="180"/>
      <c r="F194" s="419"/>
      <c r="G194" s="420"/>
      <c r="H194" s="421"/>
      <c r="I194" s="422"/>
      <c r="J194" s="421"/>
      <c r="K194" s="423"/>
      <c r="L194" s="352"/>
      <c r="M194" s="353" t="s">
        <v>50</v>
      </c>
      <c r="N194" s="354"/>
      <c r="O194" s="355"/>
      <c r="P194" s="356"/>
      <c r="Q194" s="188"/>
    </row>
    <row r="195" customFormat="false" ht="22.5" hidden="false" customHeight="false" outlineLevel="0" collapsed="false">
      <c r="A195" s="424" t="n">
        <v>143</v>
      </c>
      <c r="B195" s="425" t="s">
        <v>513</v>
      </c>
      <c r="C195" s="425" t="s">
        <v>514</v>
      </c>
      <c r="D195" s="426" t="s">
        <v>79</v>
      </c>
      <c r="E195" s="427" t="n">
        <v>13.65</v>
      </c>
      <c r="F195" s="427" t="n">
        <v>0</v>
      </c>
      <c r="G195" s="428" t="n">
        <f aca="false">ROUND(E195*F195,4)</f>
        <v>0</v>
      </c>
      <c r="H195" s="429"/>
      <c r="I195" s="146" t="n">
        <f aca="false">ROUND(E195*H195,2)</f>
        <v>0</v>
      </c>
      <c r="J195" s="429"/>
      <c r="K195" s="430" t="n">
        <f aca="false">ROUND(E195*J195,2)</f>
        <v>0</v>
      </c>
      <c r="L195" s="431"/>
      <c r="M195" s="364" t="s">
        <v>55</v>
      </c>
      <c r="N195" s="390" t="s">
        <v>56</v>
      </c>
      <c r="O195" s="432"/>
      <c r="P195" s="433" t="s">
        <v>515</v>
      </c>
      <c r="Q195" s="188"/>
    </row>
    <row r="196" customFormat="false" ht="12.75" hidden="false" customHeight="false" outlineLevel="0" collapsed="false">
      <c r="A196" s="424" t="n">
        <v>144</v>
      </c>
      <c r="B196" s="425" t="s">
        <v>516</v>
      </c>
      <c r="C196" s="425" t="s">
        <v>517</v>
      </c>
      <c r="D196" s="426" t="s">
        <v>79</v>
      </c>
      <c r="E196" s="427" t="n">
        <v>13.923</v>
      </c>
      <c r="F196" s="427" t="n">
        <v>0.00175</v>
      </c>
      <c r="G196" s="428" t="n">
        <f aca="false">ROUND(E196*F196,4)</f>
        <v>0.0244</v>
      </c>
      <c r="H196" s="429"/>
      <c r="I196" s="146" t="n">
        <f aca="false">ROUND(E196*H196,2)</f>
        <v>0</v>
      </c>
      <c r="J196" s="429"/>
      <c r="K196" s="430" t="n">
        <f aca="false">ROUND(E196*J196,2)</f>
        <v>0</v>
      </c>
      <c r="L196" s="431"/>
      <c r="M196" s="364" t="s">
        <v>55</v>
      </c>
      <c r="N196" s="390" t="s">
        <v>80</v>
      </c>
      <c r="O196" s="195" t="s">
        <v>142</v>
      </c>
      <c r="P196" s="433" t="s">
        <v>518</v>
      </c>
      <c r="Q196" s="188"/>
    </row>
    <row r="197" s="369" customFormat="true" ht="12.75" hidden="false" customHeight="false" outlineLevel="0" collapsed="false">
      <c r="A197" s="424" t="n">
        <v>145</v>
      </c>
      <c r="B197" s="425" t="s">
        <v>519</v>
      </c>
      <c r="C197" s="425" t="s">
        <v>520</v>
      </c>
      <c r="D197" s="426" t="s">
        <v>79</v>
      </c>
      <c r="E197" s="427" t="n">
        <v>13.65</v>
      </c>
      <c r="F197" s="427" t="n">
        <v>0</v>
      </c>
      <c r="G197" s="428" t="n">
        <f aca="false">ROUND(E197*F197,4)</f>
        <v>0</v>
      </c>
      <c r="H197" s="429"/>
      <c r="I197" s="146" t="n">
        <f aca="false">ROUND(E197*H197,2)</f>
        <v>0</v>
      </c>
      <c r="J197" s="429"/>
      <c r="K197" s="430" t="n">
        <f aca="false">ROUND(E197*J197,2)</f>
        <v>0</v>
      </c>
      <c r="L197" s="431"/>
      <c r="M197" s="364" t="s">
        <v>55</v>
      </c>
      <c r="N197" s="390" t="s">
        <v>56</v>
      </c>
      <c r="O197" s="432"/>
      <c r="P197" s="434"/>
      <c r="Q197" s="368"/>
    </row>
    <row r="198" s="369" customFormat="true" ht="12.75" hidden="false" customHeight="false" outlineLevel="0" collapsed="false">
      <c r="A198" s="424" t="n">
        <v>146</v>
      </c>
      <c r="B198" s="425" t="s">
        <v>521</v>
      </c>
      <c r="C198" s="425" t="s">
        <v>522</v>
      </c>
      <c r="D198" s="426" t="s">
        <v>79</v>
      </c>
      <c r="E198" s="427" t="n">
        <v>15.015</v>
      </c>
      <c r="F198" s="427" t="n">
        <v>0.00023</v>
      </c>
      <c r="G198" s="428" t="n">
        <f aca="false">ROUND(E198*F198,4)</f>
        <v>0.0035</v>
      </c>
      <c r="H198" s="429"/>
      <c r="I198" s="146" t="n">
        <f aca="false">ROUND(E198*H198,2)</f>
        <v>0</v>
      </c>
      <c r="J198" s="429"/>
      <c r="K198" s="430" t="n">
        <f aca="false">ROUND(E198*J198,2)</f>
        <v>0</v>
      </c>
      <c r="L198" s="431"/>
      <c r="M198" s="364" t="s">
        <v>55</v>
      </c>
      <c r="N198" s="390" t="s">
        <v>80</v>
      </c>
      <c r="O198" s="195" t="s">
        <v>142</v>
      </c>
      <c r="P198" s="433" t="s">
        <v>523</v>
      </c>
      <c r="Q198" s="368"/>
    </row>
    <row r="199" s="369" customFormat="true" ht="9.6" hidden="false" customHeight="true" outlineLevel="0" collapsed="false">
      <c r="A199" s="424"/>
      <c r="B199" s="425"/>
      <c r="C199" s="425"/>
      <c r="D199" s="426"/>
      <c r="E199" s="427"/>
      <c r="F199" s="427"/>
      <c r="G199" s="428"/>
      <c r="H199" s="429"/>
      <c r="I199" s="435"/>
      <c r="J199" s="429"/>
      <c r="K199" s="430"/>
      <c r="L199" s="431"/>
      <c r="M199" s="431"/>
      <c r="N199" s="434"/>
      <c r="O199" s="432"/>
      <c r="P199" s="433"/>
      <c r="Q199" s="368"/>
    </row>
    <row r="200" s="369" customFormat="true" ht="12.75" hidden="false" customHeight="false" outlineLevel="0" collapsed="false">
      <c r="A200" s="436" t="s">
        <v>135</v>
      </c>
      <c r="B200" s="437" t="s">
        <v>524</v>
      </c>
      <c r="C200" s="437" t="s">
        <v>512</v>
      </c>
      <c r="D200" s="438"/>
      <c r="E200" s="439"/>
      <c r="F200" s="439"/>
      <c r="G200" s="439" t="n">
        <f aca="false">SUM(G195:G199)</f>
        <v>0.0279</v>
      </c>
      <c r="H200" s="440"/>
      <c r="I200" s="441" t="n">
        <f aca="false">SUM(I195:I199)</f>
        <v>0</v>
      </c>
      <c r="J200" s="440"/>
      <c r="K200" s="441" t="n">
        <f aca="false">SUM(K195:K199)</f>
        <v>0</v>
      </c>
      <c r="L200" s="442"/>
      <c r="M200" s="364"/>
      <c r="N200" s="443"/>
      <c r="O200" s="195"/>
      <c r="P200" s="444"/>
      <c r="Q200" s="368"/>
    </row>
    <row r="201" customFormat="false" ht="12.75" hidden="false" customHeight="false" outlineLevel="0" collapsed="false">
      <c r="A201" s="113" t="s">
        <v>47</v>
      </c>
      <c r="B201" s="114" t="s">
        <v>525</v>
      </c>
      <c r="C201" s="114" t="s">
        <v>526</v>
      </c>
      <c r="D201" s="115"/>
      <c r="E201" s="116"/>
      <c r="F201" s="347"/>
      <c r="G201" s="348"/>
      <c r="H201" s="349"/>
      <c r="I201" s="350"/>
      <c r="J201" s="349"/>
      <c r="K201" s="351"/>
      <c r="L201" s="352"/>
      <c r="M201" s="353" t="s">
        <v>50</v>
      </c>
      <c r="N201" s="354"/>
      <c r="O201" s="355"/>
      <c r="P201" s="356"/>
      <c r="Q201" s="188"/>
    </row>
    <row r="202" s="369" customFormat="true" ht="24" hidden="false" customHeight="true" outlineLevel="0" collapsed="false">
      <c r="A202" s="445" t="n">
        <v>147</v>
      </c>
      <c r="B202" s="446" t="s">
        <v>527</v>
      </c>
      <c r="C202" s="446" t="s">
        <v>528</v>
      </c>
      <c r="D202" s="447" t="s">
        <v>79</v>
      </c>
      <c r="E202" s="448" t="n">
        <v>22.6</v>
      </c>
      <c r="F202" s="448" t="n">
        <v>0</v>
      </c>
      <c r="G202" s="449" t="n">
        <f aca="false">ROUND(E202*F202,4)</f>
        <v>0</v>
      </c>
      <c r="H202" s="450"/>
      <c r="I202" s="146" t="n">
        <f aca="false">ROUND(E202*H202,2)</f>
        <v>0</v>
      </c>
      <c r="J202" s="450"/>
      <c r="K202" s="451" t="n">
        <f aca="false">ROUND(E202*J202,2)</f>
        <v>0</v>
      </c>
      <c r="L202" s="442"/>
      <c r="M202" s="364" t="s">
        <v>55</v>
      </c>
      <c r="N202" s="390" t="s">
        <v>80</v>
      </c>
      <c r="O202" s="195" t="s">
        <v>529</v>
      </c>
      <c r="P202" s="452"/>
      <c r="Q202" s="368"/>
    </row>
    <row r="203" s="369" customFormat="true" ht="26.45" hidden="false" customHeight="true" outlineLevel="0" collapsed="false">
      <c r="A203" s="445" t="n">
        <v>148</v>
      </c>
      <c r="B203" s="446" t="s">
        <v>530</v>
      </c>
      <c r="C203" s="446" t="s">
        <v>531</v>
      </c>
      <c r="D203" s="447" t="s">
        <v>141</v>
      </c>
      <c r="E203" s="448" t="n">
        <v>1</v>
      </c>
      <c r="F203" s="448" t="n">
        <v>0</v>
      </c>
      <c r="G203" s="449" t="n">
        <f aca="false">ROUND(E203*F203,4)</f>
        <v>0</v>
      </c>
      <c r="H203" s="450"/>
      <c r="I203" s="146" t="n">
        <f aca="false">ROUND(E203*H203,2)</f>
        <v>0</v>
      </c>
      <c r="J203" s="450"/>
      <c r="K203" s="451" t="n">
        <f aca="false">ROUND(E203*J203,2)</f>
        <v>0</v>
      </c>
      <c r="L203" s="442"/>
      <c r="M203" s="364" t="s">
        <v>55</v>
      </c>
      <c r="N203" s="390" t="s">
        <v>80</v>
      </c>
      <c r="O203" s="195" t="s">
        <v>529</v>
      </c>
      <c r="P203" s="452"/>
      <c r="Q203" s="368"/>
    </row>
    <row r="204" s="369" customFormat="true" ht="29.45" hidden="false" customHeight="true" outlineLevel="0" collapsed="false">
      <c r="A204" s="445" t="n">
        <v>149</v>
      </c>
      <c r="B204" s="446" t="s">
        <v>532</v>
      </c>
      <c r="C204" s="446" t="s">
        <v>533</v>
      </c>
      <c r="D204" s="447" t="s">
        <v>141</v>
      </c>
      <c r="E204" s="448" t="n">
        <v>1</v>
      </c>
      <c r="F204" s="448" t="n">
        <v>1E-005</v>
      </c>
      <c r="G204" s="449" t="n">
        <f aca="false">ROUND(E204*F204,4)</f>
        <v>0</v>
      </c>
      <c r="H204" s="450"/>
      <c r="I204" s="146" t="n">
        <f aca="false">ROUND(E204*H204,2)</f>
        <v>0</v>
      </c>
      <c r="J204" s="450"/>
      <c r="K204" s="451" t="n">
        <f aca="false">ROUND(E204*J204,2)</f>
        <v>0</v>
      </c>
      <c r="L204" s="442"/>
      <c r="M204" s="364" t="s">
        <v>55</v>
      </c>
      <c r="N204" s="390" t="s">
        <v>80</v>
      </c>
      <c r="O204" s="195" t="s">
        <v>529</v>
      </c>
      <c r="P204" s="452"/>
      <c r="Q204" s="368"/>
    </row>
    <row r="205" s="369" customFormat="true" ht="22.5" hidden="false" customHeight="false" outlineLevel="0" collapsed="false">
      <c r="A205" s="445" t="n">
        <v>150</v>
      </c>
      <c r="B205" s="446" t="s">
        <v>534</v>
      </c>
      <c r="C205" s="446" t="s">
        <v>535</v>
      </c>
      <c r="D205" s="447" t="s">
        <v>141</v>
      </c>
      <c r="E205" s="448" t="n">
        <v>1</v>
      </c>
      <c r="F205" s="448" t="n">
        <v>0.00067</v>
      </c>
      <c r="G205" s="449" t="n">
        <v>0</v>
      </c>
      <c r="H205" s="450"/>
      <c r="I205" s="146" t="n">
        <f aca="false">ROUND(E205*H205,2)</f>
        <v>0</v>
      </c>
      <c r="J205" s="450"/>
      <c r="K205" s="451" t="n">
        <f aca="false">ROUND(E205*J205,2)</f>
        <v>0</v>
      </c>
      <c r="L205" s="442"/>
      <c r="M205" s="364" t="s">
        <v>55</v>
      </c>
      <c r="N205" s="390" t="s">
        <v>80</v>
      </c>
      <c r="O205" s="195" t="s">
        <v>529</v>
      </c>
      <c r="P205" s="442"/>
      <c r="Q205" s="368"/>
    </row>
    <row r="206" s="369" customFormat="true" ht="12.75" hidden="false" customHeight="false" outlineLevel="0" collapsed="false">
      <c r="A206" s="445"/>
      <c r="B206" s="446"/>
      <c r="C206" s="446"/>
      <c r="D206" s="447"/>
      <c r="E206" s="448"/>
      <c r="F206" s="448"/>
      <c r="G206" s="449"/>
      <c r="H206" s="450"/>
      <c r="I206" s="453"/>
      <c r="J206" s="450"/>
      <c r="K206" s="451"/>
      <c r="L206" s="442"/>
      <c r="M206" s="364"/>
      <c r="N206" s="390"/>
      <c r="O206" s="454"/>
      <c r="P206" s="442"/>
      <c r="Q206" s="368"/>
    </row>
    <row r="207" s="369" customFormat="true" ht="15" hidden="false" customHeight="true" outlineLevel="0" collapsed="false">
      <c r="A207" s="436" t="s">
        <v>135</v>
      </c>
      <c r="B207" s="437" t="s">
        <v>536</v>
      </c>
      <c r="C207" s="437" t="s">
        <v>526</v>
      </c>
      <c r="D207" s="438"/>
      <c r="E207" s="439"/>
      <c r="F207" s="439"/>
      <c r="G207" s="439" t="n">
        <f aca="false">SUM(G202:G206)</f>
        <v>0</v>
      </c>
      <c r="H207" s="440"/>
      <c r="I207" s="441" t="n">
        <f aca="false">SUM(I202:I206)</f>
        <v>0</v>
      </c>
      <c r="J207" s="440"/>
      <c r="K207" s="441" t="n">
        <f aca="false">SUM(K202:K206)</f>
        <v>0</v>
      </c>
      <c r="L207" s="442"/>
      <c r="M207" s="364"/>
      <c r="N207" s="390"/>
      <c r="O207" s="454"/>
      <c r="P207" s="452"/>
      <c r="Q207" s="368"/>
    </row>
    <row r="208" customFormat="false" ht="12.75" hidden="false" customHeight="false" outlineLevel="0" collapsed="false">
      <c r="A208" s="113" t="s">
        <v>47</v>
      </c>
      <c r="B208" s="114" t="s">
        <v>537</v>
      </c>
      <c r="C208" s="114" t="s">
        <v>538</v>
      </c>
      <c r="D208" s="115"/>
      <c r="E208" s="116"/>
      <c r="F208" s="347"/>
      <c r="G208" s="348"/>
      <c r="H208" s="349"/>
      <c r="I208" s="350"/>
      <c r="J208" s="349"/>
      <c r="K208" s="351"/>
      <c r="L208" s="352"/>
      <c r="M208" s="353" t="s">
        <v>50</v>
      </c>
      <c r="N208" s="354"/>
      <c r="O208" s="355"/>
      <c r="P208" s="356"/>
      <c r="Q208" s="188"/>
    </row>
    <row r="209" s="369" customFormat="true" ht="12.75" hidden="false" customHeight="false" outlineLevel="0" collapsed="false">
      <c r="A209" s="455" t="n">
        <v>151</v>
      </c>
      <c r="B209" s="456" t="s">
        <v>539</v>
      </c>
      <c r="C209" s="456" t="s">
        <v>540</v>
      </c>
      <c r="D209" s="457" t="s">
        <v>79</v>
      </c>
      <c r="E209" s="458" t="n">
        <v>4.86</v>
      </c>
      <c r="F209" s="458" t="n">
        <v>0.03407</v>
      </c>
      <c r="G209" s="459" t="n">
        <f aca="false">ROUND(E209*F209,4)</f>
        <v>0.1656</v>
      </c>
      <c r="H209" s="460"/>
      <c r="I209" s="146" t="n">
        <f aca="false">ROUND(E209*H209,2)</f>
        <v>0</v>
      </c>
      <c r="J209" s="460"/>
      <c r="K209" s="461" t="n">
        <f aca="false">ROUND(E209*J209,2)</f>
        <v>0</v>
      </c>
      <c r="L209" s="462"/>
      <c r="M209" s="364" t="s">
        <v>55</v>
      </c>
      <c r="N209" s="390" t="s">
        <v>56</v>
      </c>
      <c r="O209" s="463"/>
      <c r="P209" s="464" t="n">
        <v>4.86</v>
      </c>
      <c r="Q209" s="368"/>
    </row>
    <row r="210" s="369" customFormat="true" ht="12.75" hidden="false" customHeight="false" outlineLevel="0" collapsed="false">
      <c r="A210" s="455" t="n">
        <v>152</v>
      </c>
      <c r="B210" s="456" t="s">
        <v>541</v>
      </c>
      <c r="C210" s="456" t="s">
        <v>542</v>
      </c>
      <c r="D210" s="457" t="s">
        <v>151</v>
      </c>
      <c r="E210" s="458" t="n">
        <v>1</v>
      </c>
      <c r="F210" s="458" t="n">
        <v>3E-005</v>
      </c>
      <c r="G210" s="459" t="n">
        <f aca="false">ROUND(E210*F210,4)</f>
        <v>0</v>
      </c>
      <c r="H210" s="460"/>
      <c r="I210" s="146" t="n">
        <f aca="false">ROUND(E210*H210,2)</f>
        <v>0</v>
      </c>
      <c r="J210" s="460"/>
      <c r="K210" s="461" t="n">
        <f aca="false">ROUND(E210*J210,2)</f>
        <v>0</v>
      </c>
      <c r="L210" s="462"/>
      <c r="M210" s="364" t="s">
        <v>55</v>
      </c>
      <c r="N210" s="390" t="s">
        <v>56</v>
      </c>
      <c r="O210" s="463"/>
      <c r="P210" s="462"/>
      <c r="Q210" s="368"/>
    </row>
    <row r="211" s="369" customFormat="true" ht="12.75" hidden="false" customHeight="false" outlineLevel="0" collapsed="false">
      <c r="A211" s="455" t="n">
        <v>153</v>
      </c>
      <c r="B211" s="456" t="s">
        <v>543</v>
      </c>
      <c r="C211" s="456" t="s">
        <v>544</v>
      </c>
      <c r="D211" s="457" t="s">
        <v>151</v>
      </c>
      <c r="E211" s="458" t="n">
        <v>1</v>
      </c>
      <c r="F211" s="458" t="n">
        <v>0.001</v>
      </c>
      <c r="G211" s="459" t="n">
        <f aca="false">ROUND(E211*F211,4)</f>
        <v>0.001</v>
      </c>
      <c r="H211" s="460"/>
      <c r="I211" s="146" t="n">
        <f aca="false">ROUND(E211*H211,2)</f>
        <v>0</v>
      </c>
      <c r="J211" s="460"/>
      <c r="K211" s="461" t="n">
        <f aca="false">ROUND(E211*J211,2)</f>
        <v>0</v>
      </c>
      <c r="L211" s="462"/>
      <c r="M211" s="364" t="s">
        <v>55</v>
      </c>
      <c r="N211" s="390" t="s">
        <v>80</v>
      </c>
      <c r="O211" s="195" t="s">
        <v>545</v>
      </c>
      <c r="P211" s="462"/>
      <c r="Q211" s="368"/>
    </row>
    <row r="212" s="369" customFormat="true" ht="12.75" hidden="false" customHeight="false" outlineLevel="0" collapsed="false">
      <c r="A212" s="455"/>
      <c r="B212" s="456"/>
      <c r="C212" s="456"/>
      <c r="D212" s="457"/>
      <c r="E212" s="458"/>
      <c r="F212" s="458"/>
      <c r="G212" s="459"/>
      <c r="H212" s="460"/>
      <c r="I212" s="465"/>
      <c r="J212" s="460"/>
      <c r="K212" s="461"/>
      <c r="L212" s="462"/>
      <c r="M212" s="463"/>
      <c r="N212" s="463"/>
      <c r="O212" s="463"/>
      <c r="P212" s="462"/>
      <c r="Q212" s="368"/>
    </row>
    <row r="213" s="369" customFormat="true" ht="15.6" hidden="false" customHeight="true" outlineLevel="0" collapsed="false">
      <c r="A213" s="436" t="s">
        <v>135</v>
      </c>
      <c r="B213" s="437" t="s">
        <v>546</v>
      </c>
      <c r="C213" s="437" t="s">
        <v>538</v>
      </c>
      <c r="D213" s="438"/>
      <c r="E213" s="439"/>
      <c r="F213" s="439"/>
      <c r="G213" s="439" t="n">
        <f aca="false">SUM(G209:G212)</f>
        <v>0.1666</v>
      </c>
      <c r="H213" s="440"/>
      <c r="I213" s="441" t="n">
        <f aca="false">SUM(I209:I212)</f>
        <v>0</v>
      </c>
      <c r="J213" s="440"/>
      <c r="K213" s="441" t="n">
        <f aca="false">SUM(K209:K212)</f>
        <v>0</v>
      </c>
      <c r="L213" s="442"/>
      <c r="M213" s="364"/>
      <c r="N213" s="390"/>
      <c r="O213" s="195"/>
      <c r="P213" s="442"/>
      <c r="Q213" s="368"/>
    </row>
    <row r="214" customFormat="false" ht="12.75" hidden="false" customHeight="false" outlineLevel="0" collapsed="false">
      <c r="A214" s="113" t="s">
        <v>47</v>
      </c>
      <c r="B214" s="114" t="s">
        <v>547</v>
      </c>
      <c r="C214" s="114" t="s">
        <v>548</v>
      </c>
      <c r="D214" s="115"/>
      <c r="E214" s="116"/>
      <c r="F214" s="347"/>
      <c r="G214" s="348"/>
      <c r="H214" s="349"/>
      <c r="I214" s="350"/>
      <c r="J214" s="349"/>
      <c r="K214" s="351"/>
      <c r="L214" s="352"/>
      <c r="M214" s="353" t="s">
        <v>50</v>
      </c>
      <c r="N214" s="354"/>
      <c r="O214" s="355"/>
      <c r="P214" s="356"/>
      <c r="Q214" s="188"/>
    </row>
    <row r="215" s="369" customFormat="true" ht="27" hidden="false" customHeight="true" outlineLevel="0" collapsed="false">
      <c r="A215" s="466" t="n">
        <v>154</v>
      </c>
      <c r="B215" s="467" t="s">
        <v>549</v>
      </c>
      <c r="C215" s="467" t="s">
        <v>550</v>
      </c>
      <c r="D215" s="468" t="s">
        <v>79</v>
      </c>
      <c r="E215" s="469" t="n">
        <v>2</v>
      </c>
      <c r="F215" s="469" t="n">
        <v>0.00025</v>
      </c>
      <c r="G215" s="470" t="n">
        <f aca="false">ROUND(E215*F215,4)</f>
        <v>0.0005</v>
      </c>
      <c r="H215" s="471"/>
      <c r="I215" s="146" t="n">
        <f aca="false">ROUND(E215*H215,2)</f>
        <v>0</v>
      </c>
      <c r="J215" s="471"/>
      <c r="K215" s="451" t="n">
        <f aca="false">ROUND(E215*J215,2)</f>
        <v>0</v>
      </c>
      <c r="L215" s="442"/>
      <c r="M215" s="364" t="s">
        <v>55</v>
      </c>
      <c r="N215" s="390" t="s">
        <v>56</v>
      </c>
      <c r="O215" s="454"/>
      <c r="P215" s="452"/>
      <c r="Q215" s="368"/>
    </row>
    <row r="216" s="369" customFormat="true" ht="29.45" hidden="false" customHeight="true" outlineLevel="0" collapsed="false">
      <c r="A216" s="466" t="n">
        <v>155</v>
      </c>
      <c r="B216" s="467" t="s">
        <v>551</v>
      </c>
      <c r="C216" s="467" t="s">
        <v>552</v>
      </c>
      <c r="D216" s="468" t="s">
        <v>151</v>
      </c>
      <c r="E216" s="469" t="n">
        <v>2</v>
      </c>
      <c r="F216" s="469" t="n">
        <v>0.0467</v>
      </c>
      <c r="G216" s="470" t="n">
        <f aca="false">ROUND(E216*F216,4)</f>
        <v>0.0934</v>
      </c>
      <c r="H216" s="471"/>
      <c r="I216" s="146" t="n">
        <f aca="false">ROUND(E216*H216,2)</f>
        <v>0</v>
      </c>
      <c r="J216" s="471"/>
      <c r="K216" s="451" t="n">
        <f aca="false">ROUND(E216*J216,2)</f>
        <v>0</v>
      </c>
      <c r="L216" s="442"/>
      <c r="M216" s="364" t="s">
        <v>55</v>
      </c>
      <c r="N216" s="390" t="s">
        <v>80</v>
      </c>
      <c r="O216" s="195" t="s">
        <v>553</v>
      </c>
      <c r="P216" s="452"/>
      <c r="Q216" s="368"/>
    </row>
    <row r="217" s="369" customFormat="true" ht="25.15" hidden="false" customHeight="true" outlineLevel="0" collapsed="false">
      <c r="A217" s="466" t="n">
        <v>156</v>
      </c>
      <c r="B217" s="467" t="s">
        <v>554</v>
      </c>
      <c r="C217" s="467" t="s">
        <v>555</v>
      </c>
      <c r="D217" s="468" t="s">
        <v>79</v>
      </c>
      <c r="E217" s="469" t="n">
        <v>12.95</v>
      </c>
      <c r="F217" s="469" t="n">
        <v>0</v>
      </c>
      <c r="G217" s="470" t="n">
        <f aca="false">ROUND(E217*F217,4)</f>
        <v>0</v>
      </c>
      <c r="H217" s="471"/>
      <c r="I217" s="146" t="n">
        <f aca="false">ROUND(E217*H217,2)</f>
        <v>0</v>
      </c>
      <c r="J217" s="471"/>
      <c r="K217" s="451" t="n">
        <f aca="false">ROUND(E217*J217,2)</f>
        <v>0</v>
      </c>
      <c r="L217" s="442"/>
      <c r="M217" s="364" t="s">
        <v>55</v>
      </c>
      <c r="N217" s="390" t="s">
        <v>80</v>
      </c>
      <c r="O217" s="195" t="s">
        <v>142</v>
      </c>
      <c r="P217" s="472" t="s">
        <v>556</v>
      </c>
      <c r="Q217" s="368"/>
    </row>
    <row r="218" s="369" customFormat="true" ht="25.9" hidden="false" customHeight="true" outlineLevel="0" collapsed="false">
      <c r="A218" s="466" t="n">
        <v>157</v>
      </c>
      <c r="B218" s="467" t="s">
        <v>557</v>
      </c>
      <c r="C218" s="467" t="s">
        <v>558</v>
      </c>
      <c r="D218" s="468" t="s">
        <v>79</v>
      </c>
      <c r="E218" s="469" t="n">
        <v>9.3</v>
      </c>
      <c r="F218" s="469" t="n">
        <v>0</v>
      </c>
      <c r="G218" s="470" t="n">
        <f aca="false">ROUND(E218*F218,4)</f>
        <v>0</v>
      </c>
      <c r="H218" s="471"/>
      <c r="I218" s="146" t="n">
        <f aca="false">ROUND(E218*H218,2)</f>
        <v>0</v>
      </c>
      <c r="J218" s="471"/>
      <c r="K218" s="451" t="n">
        <f aca="false">ROUND(E218*J218,2)</f>
        <v>0</v>
      </c>
      <c r="L218" s="442"/>
      <c r="M218" s="364" t="s">
        <v>55</v>
      </c>
      <c r="N218" s="390" t="s">
        <v>80</v>
      </c>
      <c r="O218" s="195" t="s">
        <v>142</v>
      </c>
      <c r="P218" s="473" t="s">
        <v>559</v>
      </c>
      <c r="Q218" s="368"/>
    </row>
    <row r="219" s="369" customFormat="true" ht="38.45" hidden="false" customHeight="true" outlineLevel="0" collapsed="false">
      <c r="A219" s="466" t="n">
        <v>158</v>
      </c>
      <c r="B219" s="467" t="s">
        <v>560</v>
      </c>
      <c r="C219" s="467" t="s">
        <v>561</v>
      </c>
      <c r="D219" s="468" t="s">
        <v>151</v>
      </c>
      <c r="E219" s="469" t="n">
        <v>1</v>
      </c>
      <c r="F219" s="469" t="n">
        <v>0.0105</v>
      </c>
      <c r="G219" s="470" t="n">
        <f aca="false">ROUND(E219*F219,4)</f>
        <v>0.0105</v>
      </c>
      <c r="H219" s="471"/>
      <c r="I219" s="146" t="n">
        <f aca="false">ROUND(E219*H219,2)</f>
        <v>0</v>
      </c>
      <c r="J219" s="471"/>
      <c r="K219" s="451" t="n">
        <f aca="false">ROUND(E219*J219,2)</f>
        <v>0</v>
      </c>
      <c r="L219" s="442"/>
      <c r="M219" s="364" t="s">
        <v>55</v>
      </c>
      <c r="N219" s="390" t="s">
        <v>80</v>
      </c>
      <c r="O219" s="195" t="s">
        <v>553</v>
      </c>
      <c r="P219" s="452"/>
      <c r="Q219" s="368"/>
    </row>
    <row r="220" s="369" customFormat="true" ht="37.15" hidden="false" customHeight="true" outlineLevel="0" collapsed="false">
      <c r="A220" s="466" t="n">
        <v>159</v>
      </c>
      <c r="B220" s="467" t="s">
        <v>562</v>
      </c>
      <c r="C220" s="467" t="s">
        <v>563</v>
      </c>
      <c r="D220" s="468" t="s">
        <v>151</v>
      </c>
      <c r="E220" s="469" t="n">
        <v>1</v>
      </c>
      <c r="F220" s="469" t="n">
        <v>0.0105</v>
      </c>
      <c r="G220" s="470" t="n">
        <f aca="false">ROUND(E220*F220,4)</f>
        <v>0.0105</v>
      </c>
      <c r="H220" s="471"/>
      <c r="I220" s="146" t="n">
        <f aca="false">ROUND(E220*H220,2)</f>
        <v>0</v>
      </c>
      <c r="J220" s="471"/>
      <c r="K220" s="451" t="n">
        <f aca="false">ROUND(E220*J220,2)</f>
        <v>0</v>
      </c>
      <c r="L220" s="442"/>
      <c r="M220" s="364" t="s">
        <v>55</v>
      </c>
      <c r="N220" s="390" t="s">
        <v>80</v>
      </c>
      <c r="O220" s="195" t="s">
        <v>553</v>
      </c>
      <c r="P220" s="452"/>
      <c r="Q220" s="368"/>
    </row>
    <row r="221" s="35" customFormat="true" ht="12.75" hidden="false" customHeight="false" outlineLevel="0" collapsed="false">
      <c r="A221" s="466" t="n">
        <v>160</v>
      </c>
      <c r="B221" s="467" t="s">
        <v>564</v>
      </c>
      <c r="C221" s="467" t="s">
        <v>565</v>
      </c>
      <c r="D221" s="468" t="s">
        <v>151</v>
      </c>
      <c r="E221" s="469" t="n">
        <v>5</v>
      </c>
      <c r="F221" s="469" t="n">
        <v>0</v>
      </c>
      <c r="G221" s="470" t="n">
        <f aca="false">ROUND(E221*F221,4)</f>
        <v>0</v>
      </c>
      <c r="H221" s="471"/>
      <c r="I221" s="146" t="n">
        <f aca="false">ROUND(E221*H221,2)</f>
        <v>0</v>
      </c>
      <c r="J221" s="471"/>
      <c r="K221" s="451" t="n">
        <f aca="false">ROUND(E221*J221,2)</f>
        <v>0</v>
      </c>
      <c r="L221" s="474"/>
      <c r="M221" s="364" t="s">
        <v>55</v>
      </c>
      <c r="N221" s="390" t="s">
        <v>56</v>
      </c>
      <c r="O221" s="475"/>
      <c r="P221" s="476"/>
      <c r="Q221" s="279"/>
    </row>
    <row r="222" customFormat="false" ht="12.75" hidden="false" customHeight="false" outlineLevel="0" collapsed="false">
      <c r="A222" s="466" t="n">
        <v>161</v>
      </c>
      <c r="B222" s="467" t="s">
        <v>566</v>
      </c>
      <c r="C222" s="467" t="s">
        <v>567</v>
      </c>
      <c r="D222" s="468" t="s">
        <v>151</v>
      </c>
      <c r="E222" s="469" t="n">
        <v>2</v>
      </c>
      <c r="F222" s="469" t="n">
        <v>0</v>
      </c>
      <c r="G222" s="470" t="n">
        <f aca="false">ROUND(E222*F222,4)</f>
        <v>0</v>
      </c>
      <c r="H222" s="471"/>
      <c r="I222" s="146" t="n">
        <f aca="false">ROUND(E222*H222,2)</f>
        <v>0</v>
      </c>
      <c r="J222" s="471"/>
      <c r="K222" s="451" t="n">
        <f aca="false">ROUND(E222*J222,2)</f>
        <v>0</v>
      </c>
      <c r="L222" s="185"/>
      <c r="M222" s="364" t="s">
        <v>55</v>
      </c>
      <c r="N222" s="390" t="s">
        <v>56</v>
      </c>
      <c r="O222" s="187"/>
      <c r="P222" s="188"/>
      <c r="Q222" s="188"/>
    </row>
    <row r="223" s="369" customFormat="true" ht="27" hidden="false" customHeight="true" outlineLevel="0" collapsed="false">
      <c r="A223" s="466" t="n">
        <v>162</v>
      </c>
      <c r="B223" s="467" t="s">
        <v>568</v>
      </c>
      <c r="C223" s="467" t="s">
        <v>569</v>
      </c>
      <c r="D223" s="468" t="s">
        <v>151</v>
      </c>
      <c r="E223" s="469" t="n">
        <v>2</v>
      </c>
      <c r="F223" s="469" t="n">
        <v>0</v>
      </c>
      <c r="G223" s="470" t="n">
        <f aca="false">ROUND(E223*F223,4)</f>
        <v>0</v>
      </c>
      <c r="H223" s="471"/>
      <c r="I223" s="146" t="n">
        <f aca="false">ROUND(E223*H223,2)</f>
        <v>0</v>
      </c>
      <c r="J223" s="471"/>
      <c r="K223" s="451" t="n">
        <f aca="false">ROUND(E223*J223,2)</f>
        <v>0</v>
      </c>
      <c r="L223" s="477"/>
      <c r="M223" s="364" t="s">
        <v>55</v>
      </c>
      <c r="N223" s="390" t="s">
        <v>80</v>
      </c>
      <c r="O223" s="195" t="s">
        <v>142</v>
      </c>
      <c r="P223" s="478"/>
      <c r="Q223" s="368"/>
    </row>
    <row r="224" s="369" customFormat="true" ht="36.6" hidden="false" customHeight="true" outlineLevel="0" collapsed="false">
      <c r="A224" s="466" t="n">
        <v>163</v>
      </c>
      <c r="B224" s="467" t="s">
        <v>570</v>
      </c>
      <c r="C224" s="467" t="s">
        <v>571</v>
      </c>
      <c r="D224" s="468" t="s">
        <v>151</v>
      </c>
      <c r="E224" s="469" t="n">
        <v>2</v>
      </c>
      <c r="F224" s="469" t="n">
        <v>0.016</v>
      </c>
      <c r="G224" s="470" t="n">
        <f aca="false">ROUND(E224*F224,4)</f>
        <v>0.032</v>
      </c>
      <c r="H224" s="471"/>
      <c r="I224" s="146" t="n">
        <f aca="false">ROUND(E224*H224,2)</f>
        <v>0</v>
      </c>
      <c r="J224" s="471"/>
      <c r="K224" s="451" t="n">
        <f aca="false">ROUND(E224*J224,2)</f>
        <v>0</v>
      </c>
      <c r="L224" s="477"/>
      <c r="M224" s="364" t="s">
        <v>55</v>
      </c>
      <c r="N224" s="390" t="s">
        <v>80</v>
      </c>
      <c r="O224" s="195" t="s">
        <v>553</v>
      </c>
      <c r="P224" s="478"/>
      <c r="Q224" s="368"/>
    </row>
    <row r="225" s="369" customFormat="true" ht="22.5" hidden="false" customHeight="false" outlineLevel="0" collapsed="false">
      <c r="A225" s="466" t="n">
        <v>164</v>
      </c>
      <c r="B225" s="467" t="s">
        <v>572</v>
      </c>
      <c r="C225" s="467" t="s">
        <v>573</v>
      </c>
      <c r="D225" s="468" t="s">
        <v>151</v>
      </c>
      <c r="E225" s="469" t="n">
        <v>1</v>
      </c>
      <c r="F225" s="469" t="n">
        <v>0</v>
      </c>
      <c r="G225" s="470" t="n">
        <f aca="false">ROUND(E225*F225,4)</f>
        <v>0</v>
      </c>
      <c r="H225" s="471"/>
      <c r="I225" s="146" t="n">
        <f aca="false">ROUND(E225*H225,2)</f>
        <v>0</v>
      </c>
      <c r="J225" s="471"/>
      <c r="K225" s="451" t="n">
        <f aca="false">ROUND(E225*J225,2)</f>
        <v>0</v>
      </c>
      <c r="L225" s="477"/>
      <c r="M225" s="364" t="s">
        <v>55</v>
      </c>
      <c r="N225" s="390" t="s">
        <v>56</v>
      </c>
      <c r="O225" s="479"/>
      <c r="P225" s="478"/>
      <c r="Q225" s="368"/>
    </row>
    <row r="226" s="369" customFormat="true" ht="29.45" hidden="false" customHeight="true" outlineLevel="0" collapsed="false">
      <c r="A226" s="466" t="n">
        <v>165</v>
      </c>
      <c r="B226" s="467" t="s">
        <v>574</v>
      </c>
      <c r="C226" s="467" t="s">
        <v>575</v>
      </c>
      <c r="D226" s="468" t="s">
        <v>151</v>
      </c>
      <c r="E226" s="469" t="n">
        <v>1</v>
      </c>
      <c r="F226" s="469" t="n">
        <v>0.016</v>
      </c>
      <c r="G226" s="470" t="n">
        <f aca="false">ROUND(E226*F226,4)</f>
        <v>0.016</v>
      </c>
      <c r="H226" s="471"/>
      <c r="I226" s="146" t="n">
        <f aca="false">ROUND(E226*H226,2)</f>
        <v>0</v>
      </c>
      <c r="J226" s="471"/>
      <c r="K226" s="451" t="n">
        <f aca="false">ROUND(E226*J226,2)</f>
        <v>0</v>
      </c>
      <c r="L226" s="477"/>
      <c r="M226" s="364" t="s">
        <v>55</v>
      </c>
      <c r="N226" s="390" t="s">
        <v>80</v>
      </c>
      <c r="O226" s="195" t="s">
        <v>553</v>
      </c>
      <c r="P226" s="478"/>
      <c r="Q226" s="368"/>
    </row>
    <row r="227" customFormat="false" ht="12.75" hidden="false" customHeight="false" outlineLevel="0" collapsed="false">
      <c r="A227" s="466" t="n">
        <v>166</v>
      </c>
      <c r="B227" s="467" t="s">
        <v>576</v>
      </c>
      <c r="C227" s="467" t="s">
        <v>577</v>
      </c>
      <c r="D227" s="468" t="s">
        <v>151</v>
      </c>
      <c r="E227" s="469" t="n">
        <v>1</v>
      </c>
      <c r="F227" s="469" t="n">
        <v>0</v>
      </c>
      <c r="G227" s="470" t="n">
        <f aca="false">ROUND(E227*F227,4)</f>
        <v>0</v>
      </c>
      <c r="H227" s="471"/>
      <c r="I227" s="146" t="n">
        <f aca="false">ROUND(E227*H227,2)</f>
        <v>0</v>
      </c>
      <c r="J227" s="471"/>
      <c r="K227" s="451" t="n">
        <f aca="false">ROUND(E227*J227,2)</f>
        <v>0</v>
      </c>
      <c r="L227" s="185"/>
      <c r="M227" s="364" t="s">
        <v>55</v>
      </c>
      <c r="N227" s="390" t="s">
        <v>56</v>
      </c>
      <c r="O227" s="187"/>
      <c r="P227" s="188"/>
      <c r="Q227" s="188"/>
    </row>
    <row r="228" s="369" customFormat="true" ht="27" hidden="false" customHeight="true" outlineLevel="0" collapsed="false">
      <c r="A228" s="466" t="n">
        <v>167</v>
      </c>
      <c r="B228" s="467" t="s">
        <v>578</v>
      </c>
      <c r="C228" s="467" t="s">
        <v>579</v>
      </c>
      <c r="D228" s="468" t="s">
        <v>151</v>
      </c>
      <c r="E228" s="469" t="n">
        <v>1</v>
      </c>
      <c r="F228" s="469" t="n">
        <v>0.016</v>
      </c>
      <c r="G228" s="470" t="n">
        <f aca="false">ROUND(E228*F228,4)</f>
        <v>0.016</v>
      </c>
      <c r="H228" s="471"/>
      <c r="I228" s="146" t="n">
        <f aca="false">ROUND(E228*H228,2)</f>
        <v>0</v>
      </c>
      <c r="J228" s="471"/>
      <c r="K228" s="451" t="n">
        <f aca="false">ROUND(E228*J228,2)</f>
        <v>0</v>
      </c>
      <c r="L228" s="480"/>
      <c r="M228" s="364" t="s">
        <v>55</v>
      </c>
      <c r="N228" s="390" t="s">
        <v>80</v>
      </c>
      <c r="O228" s="195" t="s">
        <v>553</v>
      </c>
      <c r="P228" s="481"/>
      <c r="Q228" s="368"/>
    </row>
    <row r="229" customFormat="false" ht="12.75" hidden="false" customHeight="false" outlineLevel="0" collapsed="false">
      <c r="A229" s="466" t="n">
        <v>168</v>
      </c>
      <c r="B229" s="467" t="s">
        <v>580</v>
      </c>
      <c r="C229" s="467" t="s">
        <v>581</v>
      </c>
      <c r="D229" s="468" t="s">
        <v>151</v>
      </c>
      <c r="E229" s="469" t="n">
        <v>2</v>
      </c>
      <c r="F229" s="469" t="n">
        <v>0</v>
      </c>
      <c r="G229" s="470" t="n">
        <f aca="false">ROUND(E229*F229,4)</f>
        <v>0</v>
      </c>
      <c r="H229" s="471"/>
      <c r="I229" s="146" t="n">
        <f aca="false">ROUND(E229*H229,2)</f>
        <v>0</v>
      </c>
      <c r="J229" s="471"/>
      <c r="K229" s="451" t="n">
        <f aca="false">ROUND(E229*J229,2)</f>
        <v>0</v>
      </c>
      <c r="L229" s="482"/>
      <c r="M229" s="364" t="s">
        <v>55</v>
      </c>
      <c r="N229" s="390" t="s">
        <v>56</v>
      </c>
      <c r="O229" s="483"/>
      <c r="P229" s="484"/>
      <c r="Q229" s="188"/>
    </row>
    <row r="230" customFormat="false" ht="12.75" hidden="false" customHeight="false" outlineLevel="0" collapsed="false">
      <c r="A230" s="466" t="n">
        <v>169</v>
      </c>
      <c r="B230" s="467" t="s">
        <v>582</v>
      </c>
      <c r="C230" s="467" t="s">
        <v>583</v>
      </c>
      <c r="D230" s="468" t="s">
        <v>151</v>
      </c>
      <c r="E230" s="469" t="n">
        <v>2</v>
      </c>
      <c r="F230" s="469" t="n">
        <v>9E-005</v>
      </c>
      <c r="G230" s="470" t="n">
        <f aca="false">ROUND(E230*F230,4)</f>
        <v>0.0002</v>
      </c>
      <c r="H230" s="471"/>
      <c r="I230" s="146" t="n">
        <f aca="false">ROUND(E230*H230,2)</f>
        <v>0</v>
      </c>
      <c r="J230" s="471"/>
      <c r="K230" s="451" t="n">
        <f aca="false">ROUND(E230*J230,2)</f>
        <v>0</v>
      </c>
      <c r="L230" s="482"/>
      <c r="M230" s="364" t="s">
        <v>55</v>
      </c>
      <c r="N230" s="390" t="s">
        <v>80</v>
      </c>
      <c r="O230" s="195" t="s">
        <v>584</v>
      </c>
      <c r="P230" s="485"/>
      <c r="Q230" s="188"/>
    </row>
    <row r="231" customFormat="false" ht="12.75" hidden="false" customHeight="false" outlineLevel="0" collapsed="false">
      <c r="A231" s="466" t="n">
        <v>170</v>
      </c>
      <c r="B231" s="467" t="s">
        <v>585</v>
      </c>
      <c r="C231" s="467" t="s">
        <v>586</v>
      </c>
      <c r="D231" s="468" t="s">
        <v>151</v>
      </c>
      <c r="E231" s="469" t="n">
        <v>2</v>
      </c>
      <c r="F231" s="469" t="n">
        <v>0</v>
      </c>
      <c r="G231" s="470" t="n">
        <f aca="false">ROUND(E231*F231,4)</f>
        <v>0</v>
      </c>
      <c r="H231" s="471"/>
      <c r="I231" s="146" t="n">
        <f aca="false">ROUND(E231*H231,2)</f>
        <v>0</v>
      </c>
      <c r="J231" s="471"/>
      <c r="K231" s="451" t="n">
        <f aca="false">ROUND(E231*J231,2)</f>
        <v>0</v>
      </c>
      <c r="L231" s="482"/>
      <c r="M231" s="364" t="s">
        <v>55</v>
      </c>
      <c r="N231" s="390" t="s">
        <v>56</v>
      </c>
      <c r="O231" s="483"/>
      <c r="P231" s="485"/>
      <c r="Q231" s="188"/>
    </row>
    <row r="232" customFormat="false" ht="22.5" hidden="false" customHeight="false" outlineLevel="0" collapsed="false">
      <c r="A232" s="466" t="n">
        <v>171</v>
      </c>
      <c r="B232" s="467" t="s">
        <v>587</v>
      </c>
      <c r="C232" s="467" t="s">
        <v>588</v>
      </c>
      <c r="D232" s="468" t="s">
        <v>151</v>
      </c>
      <c r="E232" s="469" t="n">
        <v>2</v>
      </c>
      <c r="F232" s="469" t="n">
        <v>0.003</v>
      </c>
      <c r="G232" s="470" t="n">
        <f aca="false">ROUND(E232*F232,4)</f>
        <v>0.006</v>
      </c>
      <c r="H232" s="471"/>
      <c r="I232" s="146" t="n">
        <f aca="false">ROUND(E232*H232,2)</f>
        <v>0</v>
      </c>
      <c r="J232" s="471"/>
      <c r="K232" s="451" t="n">
        <f aca="false">ROUND(E232*J232,2)</f>
        <v>0</v>
      </c>
      <c r="L232" s="482"/>
      <c r="M232" s="364" t="s">
        <v>55</v>
      </c>
      <c r="N232" s="390" t="s">
        <v>80</v>
      </c>
      <c r="O232" s="195" t="s">
        <v>553</v>
      </c>
      <c r="P232" s="485"/>
      <c r="Q232" s="188"/>
    </row>
    <row r="233" customFormat="false" ht="12.75" hidden="false" customHeight="false" outlineLevel="0" collapsed="false">
      <c r="A233" s="466"/>
      <c r="B233" s="467"/>
      <c r="C233" s="467"/>
      <c r="D233" s="468"/>
      <c r="E233" s="469"/>
      <c r="F233" s="469"/>
      <c r="G233" s="470"/>
      <c r="H233" s="471"/>
      <c r="I233" s="486"/>
      <c r="J233" s="471"/>
      <c r="K233" s="451"/>
      <c r="L233" s="482"/>
      <c r="M233" s="148"/>
      <c r="N233" s="139"/>
      <c r="O233" s="483"/>
      <c r="P233" s="487"/>
      <c r="Q233" s="188"/>
    </row>
    <row r="234" customFormat="false" ht="16.15" hidden="false" customHeight="true" outlineLevel="0" collapsed="false">
      <c r="A234" s="436" t="s">
        <v>135</v>
      </c>
      <c r="B234" s="488" t="s">
        <v>589</v>
      </c>
      <c r="C234" s="488" t="s">
        <v>548</v>
      </c>
      <c r="D234" s="489"/>
      <c r="E234" s="490"/>
      <c r="F234" s="490"/>
      <c r="G234" s="491" t="n">
        <f aca="false">SUM(G215:G233)</f>
        <v>0.1851</v>
      </c>
      <c r="H234" s="492"/>
      <c r="I234" s="493" t="n">
        <f aca="false">SUM(I215:I233)</f>
        <v>0</v>
      </c>
      <c r="J234" s="492"/>
      <c r="K234" s="493" t="n">
        <f aca="false">SUM(K215:K233)</f>
        <v>0</v>
      </c>
      <c r="L234" s="482"/>
      <c r="M234" s="364"/>
      <c r="N234" s="390"/>
      <c r="O234" s="483"/>
      <c r="P234" s="494"/>
      <c r="Q234" s="188"/>
    </row>
    <row r="235" customFormat="false" ht="12.75" hidden="false" customHeight="false" outlineLevel="0" collapsed="false">
      <c r="A235" s="113" t="s">
        <v>47</v>
      </c>
      <c r="B235" s="114" t="s">
        <v>590</v>
      </c>
      <c r="C235" s="114" t="s">
        <v>591</v>
      </c>
      <c r="D235" s="115"/>
      <c r="E235" s="116"/>
      <c r="F235" s="347"/>
      <c r="G235" s="348"/>
      <c r="H235" s="349"/>
      <c r="I235" s="350"/>
      <c r="J235" s="349"/>
      <c r="K235" s="351"/>
      <c r="L235" s="352"/>
      <c r="M235" s="353" t="s">
        <v>50</v>
      </c>
      <c r="N235" s="354"/>
      <c r="O235" s="355"/>
      <c r="P235" s="356"/>
      <c r="Q235" s="188"/>
    </row>
    <row r="236" customFormat="false" ht="25.9" hidden="false" customHeight="true" outlineLevel="0" collapsed="false">
      <c r="A236" s="495" t="n">
        <v>172</v>
      </c>
      <c r="B236" s="496" t="s">
        <v>592</v>
      </c>
      <c r="C236" s="496" t="s">
        <v>593</v>
      </c>
      <c r="D236" s="497" t="s">
        <v>79</v>
      </c>
      <c r="E236" s="498" t="n">
        <v>76.1</v>
      </c>
      <c r="F236" s="498" t="n">
        <v>0</v>
      </c>
      <c r="G236" s="499" t="n">
        <f aca="false">ROUND(E236*F236,4)</f>
        <v>0</v>
      </c>
      <c r="H236" s="500"/>
      <c r="I236" s="146" t="n">
        <f aca="false">ROUND(E236*H236,2)</f>
        <v>0</v>
      </c>
      <c r="J236" s="500"/>
      <c r="K236" s="501" t="n">
        <f aca="false">ROUND(E236*J236,2)</f>
        <v>0</v>
      </c>
      <c r="L236" s="482"/>
      <c r="M236" s="364" t="s">
        <v>55</v>
      </c>
      <c r="N236" s="390" t="s">
        <v>80</v>
      </c>
      <c r="O236" s="195" t="s">
        <v>545</v>
      </c>
      <c r="P236" s="502" t="s">
        <v>594</v>
      </c>
      <c r="Q236" s="188"/>
    </row>
    <row r="237" customFormat="false" ht="25.9" hidden="false" customHeight="true" outlineLevel="0" collapsed="false">
      <c r="A237" s="495" t="n">
        <v>173</v>
      </c>
      <c r="B237" s="496" t="s">
        <v>595</v>
      </c>
      <c r="C237" s="496" t="s">
        <v>596</v>
      </c>
      <c r="D237" s="497" t="s">
        <v>79</v>
      </c>
      <c r="E237" s="498" t="n">
        <v>7.36</v>
      </c>
      <c r="F237" s="498" t="n">
        <v>0</v>
      </c>
      <c r="G237" s="499" t="n">
        <f aca="false">ROUND(E237*F237,4)</f>
        <v>0</v>
      </c>
      <c r="H237" s="500"/>
      <c r="I237" s="146" t="n">
        <f aca="false">ROUND(E237*H237,2)</f>
        <v>0</v>
      </c>
      <c r="J237" s="500"/>
      <c r="K237" s="501" t="n">
        <f aca="false">ROUND(E237*J237,2)</f>
        <v>0</v>
      </c>
      <c r="L237" s="482"/>
      <c r="M237" s="364" t="s">
        <v>55</v>
      </c>
      <c r="N237" s="390" t="s">
        <v>80</v>
      </c>
      <c r="O237" s="195" t="s">
        <v>545</v>
      </c>
      <c r="P237" s="485"/>
      <c r="Q237" s="188"/>
    </row>
    <row r="238" customFormat="false" ht="25.15" hidden="false" customHeight="true" outlineLevel="0" collapsed="false">
      <c r="A238" s="495" t="n">
        <v>174</v>
      </c>
      <c r="B238" s="496" t="s">
        <v>597</v>
      </c>
      <c r="C238" s="496" t="s">
        <v>598</v>
      </c>
      <c r="D238" s="497" t="s">
        <v>151</v>
      </c>
      <c r="E238" s="498" t="n">
        <v>1</v>
      </c>
      <c r="F238" s="498" t="n">
        <v>0</v>
      </c>
      <c r="G238" s="499" t="n">
        <f aca="false">ROUND(E238*F238,4)</f>
        <v>0</v>
      </c>
      <c r="H238" s="500"/>
      <c r="I238" s="146" t="n">
        <f aca="false">ROUND(E238*H238,2)</f>
        <v>0</v>
      </c>
      <c r="J238" s="500"/>
      <c r="K238" s="501" t="n">
        <f aca="false">ROUND(E238*J238,2)</f>
        <v>0</v>
      </c>
      <c r="L238" s="482"/>
      <c r="M238" s="364" t="s">
        <v>55</v>
      </c>
      <c r="N238" s="390" t="s">
        <v>56</v>
      </c>
      <c r="O238" s="483"/>
      <c r="P238" s="485"/>
      <c r="Q238" s="188"/>
    </row>
    <row r="239" customFormat="false" ht="36" hidden="false" customHeight="true" outlineLevel="0" collapsed="false">
      <c r="A239" s="495" t="n">
        <v>175</v>
      </c>
      <c r="B239" s="496" t="s">
        <v>599</v>
      </c>
      <c r="C239" s="496" t="s">
        <v>600</v>
      </c>
      <c r="D239" s="497" t="s">
        <v>151</v>
      </c>
      <c r="E239" s="498" t="n">
        <v>1</v>
      </c>
      <c r="F239" s="498" t="n">
        <v>0.077</v>
      </c>
      <c r="G239" s="499" t="n">
        <f aca="false">ROUND(E239*F239,4)</f>
        <v>0.077</v>
      </c>
      <c r="H239" s="500"/>
      <c r="I239" s="146" t="n">
        <f aca="false">ROUND(E239*H239,2)</f>
        <v>0</v>
      </c>
      <c r="J239" s="500"/>
      <c r="K239" s="501" t="n">
        <f aca="false">ROUND(E239*J239,2)</f>
        <v>0</v>
      </c>
      <c r="L239" s="482"/>
      <c r="M239" s="364" t="s">
        <v>55</v>
      </c>
      <c r="N239" s="390" t="s">
        <v>80</v>
      </c>
      <c r="O239" s="195" t="s">
        <v>553</v>
      </c>
      <c r="P239" s="485"/>
      <c r="Q239" s="188"/>
    </row>
    <row r="240" customFormat="false" ht="36" hidden="false" customHeight="true" outlineLevel="0" collapsed="false">
      <c r="A240" s="495" t="n">
        <v>176</v>
      </c>
      <c r="B240" s="496" t="s">
        <v>601</v>
      </c>
      <c r="C240" s="496" t="s">
        <v>602</v>
      </c>
      <c r="D240" s="497" t="s">
        <v>79</v>
      </c>
      <c r="E240" s="498" t="n">
        <v>3.7</v>
      </c>
      <c r="F240" s="498" t="n">
        <v>9E-005</v>
      </c>
      <c r="G240" s="499" t="n">
        <f aca="false">ROUND(E240*F240,4)</f>
        <v>0.0003</v>
      </c>
      <c r="H240" s="500"/>
      <c r="I240" s="146" t="n">
        <f aca="false">ROUND(E240*H240,2)</f>
        <v>0</v>
      </c>
      <c r="J240" s="500"/>
      <c r="K240" s="501" t="n">
        <f aca="false">ROUND(E240*J240,2)</f>
        <v>0</v>
      </c>
      <c r="L240" s="482"/>
      <c r="M240" s="364" t="s">
        <v>55</v>
      </c>
      <c r="N240" s="390" t="s">
        <v>80</v>
      </c>
      <c r="O240" s="483" t="s">
        <v>81</v>
      </c>
      <c r="P240" s="485"/>
      <c r="Q240" s="188"/>
    </row>
    <row r="241" customFormat="false" ht="34.15" hidden="false" customHeight="true" outlineLevel="0" collapsed="false">
      <c r="A241" s="495" t="n">
        <v>177</v>
      </c>
      <c r="B241" s="496" t="s">
        <v>603</v>
      </c>
      <c r="C241" s="496" t="s">
        <v>604</v>
      </c>
      <c r="D241" s="497" t="s">
        <v>605</v>
      </c>
      <c r="E241" s="498" t="n">
        <v>72.128</v>
      </c>
      <c r="F241" s="498" t="n">
        <v>0.001</v>
      </c>
      <c r="G241" s="499" t="n">
        <f aca="false">ROUND(E241*F241,4)</f>
        <v>0.0721</v>
      </c>
      <c r="H241" s="500"/>
      <c r="I241" s="146" t="n">
        <f aca="false">ROUND(E241*H241,2)</f>
        <v>0</v>
      </c>
      <c r="J241" s="500"/>
      <c r="K241" s="501" t="n">
        <f aca="false">ROUND(E241*J241,2)</f>
        <v>0</v>
      </c>
      <c r="L241" s="482"/>
      <c r="M241" s="364" t="s">
        <v>55</v>
      </c>
      <c r="N241" s="390" t="s">
        <v>80</v>
      </c>
      <c r="O241" s="483" t="s">
        <v>106</v>
      </c>
      <c r="P241" s="503" t="s">
        <v>606</v>
      </c>
      <c r="Q241" s="188"/>
    </row>
    <row r="242" customFormat="false" ht="15.6" hidden="false" customHeight="true" outlineLevel="0" collapsed="false">
      <c r="A242" s="495" t="n">
        <v>178</v>
      </c>
      <c r="B242" s="496" t="s">
        <v>607</v>
      </c>
      <c r="C242" s="496" t="s">
        <v>608</v>
      </c>
      <c r="D242" s="497" t="s">
        <v>79</v>
      </c>
      <c r="E242" s="498" t="n">
        <v>7.4</v>
      </c>
      <c r="F242" s="498" t="n">
        <v>0.001</v>
      </c>
      <c r="G242" s="499" t="n">
        <f aca="false">ROUND(E242*F242,4)</f>
        <v>0.0074</v>
      </c>
      <c r="H242" s="500"/>
      <c r="I242" s="146" t="n">
        <f aca="false">ROUND(E242*H242,2)</f>
        <v>0</v>
      </c>
      <c r="J242" s="500"/>
      <c r="K242" s="501" t="n">
        <f aca="false">ROUND(E242*J242,2)</f>
        <v>0</v>
      </c>
      <c r="L242" s="482"/>
      <c r="M242" s="364" t="s">
        <v>55</v>
      </c>
      <c r="N242" s="390" t="s">
        <v>80</v>
      </c>
      <c r="O242" s="483" t="s">
        <v>106</v>
      </c>
      <c r="P242" s="485"/>
      <c r="Q242" s="188"/>
    </row>
    <row r="243" customFormat="false" ht="39.6" hidden="false" customHeight="true" outlineLevel="0" collapsed="false">
      <c r="A243" s="495" t="n">
        <v>179</v>
      </c>
      <c r="B243" s="496" t="s">
        <v>609</v>
      </c>
      <c r="C243" s="496" t="s">
        <v>610</v>
      </c>
      <c r="D243" s="497" t="s">
        <v>79</v>
      </c>
      <c r="E243" s="498" t="n">
        <v>4.2</v>
      </c>
      <c r="F243" s="498" t="n">
        <v>9E-005</v>
      </c>
      <c r="G243" s="499" t="n">
        <f aca="false">ROUND(E243*F243,4)</f>
        <v>0.0004</v>
      </c>
      <c r="H243" s="500"/>
      <c r="I243" s="146" t="n">
        <f aca="false">ROUND(E243*H243,2)</f>
        <v>0</v>
      </c>
      <c r="J243" s="500"/>
      <c r="K243" s="501" t="n">
        <f aca="false">ROUND(E243*J243,2)</f>
        <v>0</v>
      </c>
      <c r="L243" s="482"/>
      <c r="M243" s="364" t="s">
        <v>55</v>
      </c>
      <c r="N243" s="390" t="s">
        <v>80</v>
      </c>
      <c r="O243" s="483" t="s">
        <v>81</v>
      </c>
      <c r="P243" s="504"/>
      <c r="Q243" s="188"/>
    </row>
    <row r="244" customFormat="false" ht="36.6" hidden="false" customHeight="true" outlineLevel="0" collapsed="false">
      <c r="A244" s="495" t="n">
        <v>180</v>
      </c>
      <c r="B244" s="496" t="s">
        <v>611</v>
      </c>
      <c r="C244" s="496" t="s">
        <v>612</v>
      </c>
      <c r="D244" s="497" t="s">
        <v>605</v>
      </c>
      <c r="E244" s="498" t="n">
        <v>159.712</v>
      </c>
      <c r="F244" s="498" t="n">
        <v>0.001</v>
      </c>
      <c r="G244" s="499" t="n">
        <f aca="false">ROUND(E244*F244,4)</f>
        <v>0.1597</v>
      </c>
      <c r="H244" s="500"/>
      <c r="I244" s="146" t="n">
        <f aca="false">ROUND(E244*H244,2)</f>
        <v>0</v>
      </c>
      <c r="J244" s="500"/>
      <c r="K244" s="501" t="n">
        <f aca="false">ROUND(E244*J244,2)</f>
        <v>0</v>
      </c>
      <c r="L244" s="482"/>
      <c r="M244" s="364" t="s">
        <v>55</v>
      </c>
      <c r="N244" s="390" t="s">
        <v>80</v>
      </c>
      <c r="O244" s="483" t="s">
        <v>106</v>
      </c>
      <c r="P244" s="504"/>
      <c r="Q244" s="188"/>
    </row>
    <row r="245" customFormat="false" ht="12.75" hidden="false" customHeight="false" outlineLevel="0" collapsed="false">
      <c r="A245" s="495" t="n">
        <v>181</v>
      </c>
      <c r="B245" s="496" t="s">
        <v>613</v>
      </c>
      <c r="C245" s="496" t="s">
        <v>608</v>
      </c>
      <c r="D245" s="497" t="s">
        <v>79</v>
      </c>
      <c r="E245" s="498" t="n">
        <v>8.4</v>
      </c>
      <c r="F245" s="498" t="n">
        <v>0.001</v>
      </c>
      <c r="G245" s="499" t="n">
        <f aca="false">ROUND(E245*F245,4)</f>
        <v>0.0084</v>
      </c>
      <c r="H245" s="500"/>
      <c r="I245" s="146" t="n">
        <f aca="false">ROUND(E245*H245,2)</f>
        <v>0</v>
      </c>
      <c r="J245" s="500"/>
      <c r="K245" s="501" t="n">
        <f aca="false">ROUND(E245*J245,2)</f>
        <v>0</v>
      </c>
      <c r="L245" s="482"/>
      <c r="M245" s="364" t="s">
        <v>55</v>
      </c>
      <c r="N245" s="390" t="s">
        <v>80</v>
      </c>
      <c r="O245" s="483" t="s">
        <v>106</v>
      </c>
      <c r="P245" s="504"/>
      <c r="Q245" s="188"/>
    </row>
    <row r="246" customFormat="false" ht="16.15" hidden="false" customHeight="true" outlineLevel="0" collapsed="false">
      <c r="A246" s="495" t="n">
        <v>182</v>
      </c>
      <c r="B246" s="496" t="s">
        <v>614</v>
      </c>
      <c r="C246" s="496" t="s">
        <v>615</v>
      </c>
      <c r="D246" s="497" t="s">
        <v>175</v>
      </c>
      <c r="E246" s="498" t="n">
        <v>2</v>
      </c>
      <c r="F246" s="498" t="n">
        <v>0.001</v>
      </c>
      <c r="G246" s="499" t="n">
        <f aca="false">ROUND(E246*F246,4)</f>
        <v>0.002</v>
      </c>
      <c r="H246" s="500"/>
      <c r="I246" s="146" t="n">
        <f aca="false">ROUND(E246*H246,2)</f>
        <v>0</v>
      </c>
      <c r="J246" s="500"/>
      <c r="K246" s="501" t="n">
        <f aca="false">ROUND(E246*J246,2)</f>
        <v>0</v>
      </c>
      <c r="L246" s="482"/>
      <c r="M246" s="364" t="s">
        <v>55</v>
      </c>
      <c r="N246" s="390" t="s">
        <v>80</v>
      </c>
      <c r="O246" s="483" t="s">
        <v>106</v>
      </c>
      <c r="P246" s="485"/>
      <c r="Q246" s="188"/>
    </row>
    <row r="247" customFormat="false" ht="38.45" hidden="false" customHeight="true" outlineLevel="0" collapsed="false">
      <c r="A247" s="495" t="n">
        <v>183</v>
      </c>
      <c r="B247" s="496" t="s">
        <v>616</v>
      </c>
      <c r="C247" s="496" t="s">
        <v>617</v>
      </c>
      <c r="D247" s="497" t="s">
        <v>79</v>
      </c>
      <c r="E247" s="498" t="n">
        <v>3.8</v>
      </c>
      <c r="F247" s="498" t="n">
        <v>9E-005</v>
      </c>
      <c r="G247" s="499" t="n">
        <f aca="false">ROUND(E247*F247,4)</f>
        <v>0.0003</v>
      </c>
      <c r="H247" s="500"/>
      <c r="I247" s="146" t="n">
        <f aca="false">ROUND(E247*H247,2)</f>
        <v>0</v>
      </c>
      <c r="J247" s="500"/>
      <c r="K247" s="501" t="n">
        <f aca="false">ROUND(E247*J247,2)</f>
        <v>0</v>
      </c>
      <c r="L247" s="482"/>
      <c r="M247" s="364" t="s">
        <v>55</v>
      </c>
      <c r="N247" s="390" t="s">
        <v>80</v>
      </c>
      <c r="O247" s="483" t="s">
        <v>81</v>
      </c>
      <c r="P247" s="485"/>
      <c r="Q247" s="188"/>
    </row>
    <row r="248" customFormat="false" ht="42" hidden="false" customHeight="true" outlineLevel="0" collapsed="false">
      <c r="A248" s="495" t="n">
        <v>184</v>
      </c>
      <c r="B248" s="496" t="s">
        <v>618</v>
      </c>
      <c r="C248" s="496" t="s">
        <v>619</v>
      </c>
      <c r="D248" s="497" t="s">
        <v>605</v>
      </c>
      <c r="E248" s="498" t="n">
        <v>73.696</v>
      </c>
      <c r="F248" s="498" t="n">
        <v>0.001</v>
      </c>
      <c r="G248" s="499" t="n">
        <f aca="false">ROUND(E248*F248,4)</f>
        <v>0.0737</v>
      </c>
      <c r="H248" s="500"/>
      <c r="I248" s="146" t="n">
        <f aca="false">ROUND(E248*H248,2)</f>
        <v>0</v>
      </c>
      <c r="J248" s="500"/>
      <c r="K248" s="501" t="n">
        <f aca="false">ROUND(E248*J248,2)</f>
        <v>0</v>
      </c>
      <c r="L248" s="482"/>
      <c r="M248" s="364" t="s">
        <v>55</v>
      </c>
      <c r="N248" s="390" t="s">
        <v>80</v>
      </c>
      <c r="O248" s="483" t="s">
        <v>106</v>
      </c>
      <c r="P248" s="505"/>
      <c r="Q248" s="188"/>
    </row>
    <row r="249" customFormat="false" ht="12.75" hidden="false" customHeight="false" outlineLevel="0" collapsed="false">
      <c r="A249" s="495" t="n">
        <v>185</v>
      </c>
      <c r="B249" s="496" t="s">
        <v>620</v>
      </c>
      <c r="C249" s="496" t="s">
        <v>608</v>
      </c>
      <c r="D249" s="497" t="s">
        <v>79</v>
      </c>
      <c r="E249" s="498" t="n">
        <v>7.6</v>
      </c>
      <c r="F249" s="498" t="n">
        <v>0.001</v>
      </c>
      <c r="G249" s="499" t="n">
        <f aca="false">ROUND(E249*F249,4)</f>
        <v>0.0076</v>
      </c>
      <c r="H249" s="500"/>
      <c r="I249" s="146" t="n">
        <f aca="false">ROUND(E249*H249,2)</f>
        <v>0</v>
      </c>
      <c r="J249" s="500"/>
      <c r="K249" s="501" t="n">
        <f aca="false">ROUND(E249*J249,2)</f>
        <v>0</v>
      </c>
      <c r="L249" s="482"/>
      <c r="M249" s="364" t="s">
        <v>55</v>
      </c>
      <c r="N249" s="390" t="s">
        <v>80</v>
      </c>
      <c r="O249" s="483" t="s">
        <v>106</v>
      </c>
      <c r="P249" s="485"/>
      <c r="Q249" s="188"/>
    </row>
    <row r="250" customFormat="false" ht="21" hidden="false" customHeight="true" outlineLevel="0" collapsed="false">
      <c r="A250" s="495" t="n">
        <v>186</v>
      </c>
      <c r="B250" s="496" t="s">
        <v>621</v>
      </c>
      <c r="C250" s="496" t="s">
        <v>615</v>
      </c>
      <c r="D250" s="497" t="s">
        <v>175</v>
      </c>
      <c r="E250" s="498" t="n">
        <v>1</v>
      </c>
      <c r="F250" s="498" t="n">
        <v>0.001</v>
      </c>
      <c r="G250" s="499" t="n">
        <f aca="false">ROUND(E250*F250,4)</f>
        <v>0.001</v>
      </c>
      <c r="H250" s="500"/>
      <c r="I250" s="146" t="n">
        <f aca="false">ROUND(E250*H250,2)</f>
        <v>0</v>
      </c>
      <c r="J250" s="500"/>
      <c r="K250" s="501" t="n">
        <f aca="false">ROUND(E250*J250,2)</f>
        <v>0</v>
      </c>
      <c r="L250" s="482"/>
      <c r="M250" s="364" t="s">
        <v>55</v>
      </c>
      <c r="N250" s="390" t="s">
        <v>80</v>
      </c>
      <c r="O250" s="483" t="s">
        <v>106</v>
      </c>
      <c r="P250" s="485"/>
      <c r="Q250" s="188"/>
    </row>
    <row r="251" s="369" customFormat="true" ht="39" hidden="false" customHeight="true" outlineLevel="0" collapsed="false">
      <c r="A251" s="495" t="n">
        <v>187</v>
      </c>
      <c r="B251" s="496" t="s">
        <v>622</v>
      </c>
      <c r="C251" s="496" t="s">
        <v>623</v>
      </c>
      <c r="D251" s="497" t="s">
        <v>79</v>
      </c>
      <c r="E251" s="498" t="n">
        <v>3.7</v>
      </c>
      <c r="F251" s="498" t="n">
        <v>9E-005</v>
      </c>
      <c r="G251" s="499" t="n">
        <f aca="false">ROUND(E251*F251,4)</f>
        <v>0.0003</v>
      </c>
      <c r="H251" s="500"/>
      <c r="I251" s="146" t="n">
        <f aca="false">ROUND(E251*H251,2)</f>
        <v>0</v>
      </c>
      <c r="J251" s="500"/>
      <c r="K251" s="501" t="n">
        <f aca="false">ROUND(E251*J251,2)</f>
        <v>0</v>
      </c>
      <c r="L251" s="482"/>
      <c r="M251" s="364" t="s">
        <v>55</v>
      </c>
      <c r="N251" s="390" t="s">
        <v>80</v>
      </c>
      <c r="O251" s="483" t="s">
        <v>81</v>
      </c>
      <c r="P251" s="485"/>
      <c r="Q251" s="368"/>
    </row>
    <row r="252" s="369" customFormat="true" ht="40.15" hidden="false" customHeight="true" outlineLevel="0" collapsed="false">
      <c r="A252" s="495" t="n">
        <v>188</v>
      </c>
      <c r="B252" s="496" t="s">
        <v>624</v>
      </c>
      <c r="C252" s="496" t="s">
        <v>625</v>
      </c>
      <c r="D252" s="497" t="s">
        <v>605</v>
      </c>
      <c r="E252" s="498" t="n">
        <v>83.104</v>
      </c>
      <c r="F252" s="498" t="n">
        <v>0.001</v>
      </c>
      <c r="G252" s="499" t="n">
        <f aca="false">ROUND(E252*F252,4)</f>
        <v>0.0831</v>
      </c>
      <c r="H252" s="500"/>
      <c r="I252" s="146" t="n">
        <f aca="false">ROUND(E252*H252,2)</f>
        <v>0</v>
      </c>
      <c r="J252" s="500"/>
      <c r="K252" s="501" t="n">
        <f aca="false">ROUND(E252*J252,2)</f>
        <v>0</v>
      </c>
      <c r="L252" s="482"/>
      <c r="M252" s="364" t="s">
        <v>55</v>
      </c>
      <c r="N252" s="390" t="s">
        <v>80</v>
      </c>
      <c r="O252" s="483" t="s">
        <v>106</v>
      </c>
      <c r="P252" s="485"/>
      <c r="Q252" s="368"/>
    </row>
    <row r="253" s="369" customFormat="true" ht="12.75" hidden="false" customHeight="false" outlineLevel="0" collapsed="false">
      <c r="A253" s="495" t="n">
        <v>189</v>
      </c>
      <c r="B253" s="496" t="s">
        <v>626</v>
      </c>
      <c r="C253" s="496" t="s">
        <v>608</v>
      </c>
      <c r="D253" s="497" t="s">
        <v>79</v>
      </c>
      <c r="E253" s="498" t="n">
        <v>7.4</v>
      </c>
      <c r="F253" s="498" t="n">
        <v>0.001</v>
      </c>
      <c r="G253" s="499" t="n">
        <f aca="false">ROUND(E253*F253,4)</f>
        <v>0.0074</v>
      </c>
      <c r="H253" s="500"/>
      <c r="I253" s="146" t="n">
        <f aca="false">ROUND(E253*H253,2)</f>
        <v>0</v>
      </c>
      <c r="J253" s="500"/>
      <c r="K253" s="501" t="n">
        <f aca="false">ROUND(E253*J253,2)</f>
        <v>0</v>
      </c>
      <c r="L253" s="482"/>
      <c r="M253" s="364" t="s">
        <v>55</v>
      </c>
      <c r="N253" s="390" t="s">
        <v>80</v>
      </c>
      <c r="O253" s="483" t="s">
        <v>106</v>
      </c>
      <c r="P253" s="485"/>
      <c r="Q253" s="368"/>
    </row>
    <row r="254" s="369" customFormat="true" ht="22.5" hidden="false" customHeight="false" outlineLevel="0" collapsed="false">
      <c r="A254" s="495" t="n">
        <v>190</v>
      </c>
      <c r="B254" s="496" t="s">
        <v>627</v>
      </c>
      <c r="C254" s="496" t="s">
        <v>628</v>
      </c>
      <c r="D254" s="497" t="s">
        <v>175</v>
      </c>
      <c r="E254" s="498" t="n">
        <v>1</v>
      </c>
      <c r="F254" s="498" t="n">
        <v>0.001</v>
      </c>
      <c r="G254" s="499" t="n">
        <f aca="false">ROUND(E254*F254,4)</f>
        <v>0.001</v>
      </c>
      <c r="H254" s="500"/>
      <c r="I254" s="146" t="n">
        <f aca="false">ROUND(E254*H254,2)</f>
        <v>0</v>
      </c>
      <c r="J254" s="500"/>
      <c r="K254" s="501" t="n">
        <f aca="false">ROUND(E254*J254,2)</f>
        <v>0</v>
      </c>
      <c r="L254" s="482"/>
      <c r="M254" s="364" t="s">
        <v>55</v>
      </c>
      <c r="N254" s="390" t="s">
        <v>80</v>
      </c>
      <c r="O254" s="483" t="s">
        <v>106</v>
      </c>
      <c r="P254" s="485"/>
      <c r="Q254" s="368"/>
    </row>
    <row r="255" s="369" customFormat="true" ht="12.75" hidden="false" customHeight="false" outlineLevel="0" collapsed="false">
      <c r="A255" s="495" t="n">
        <v>191</v>
      </c>
      <c r="B255" s="496" t="s">
        <v>629</v>
      </c>
      <c r="C255" s="496" t="s">
        <v>630</v>
      </c>
      <c r="D255" s="497" t="s">
        <v>151</v>
      </c>
      <c r="E255" s="498" t="n">
        <v>2</v>
      </c>
      <c r="F255" s="498" t="n">
        <v>0.001</v>
      </c>
      <c r="G255" s="499" t="n">
        <f aca="false">ROUND(E255*F255,4)</f>
        <v>0.002</v>
      </c>
      <c r="H255" s="500"/>
      <c r="I255" s="146" t="n">
        <f aca="false">ROUND(E255*H255,2)</f>
        <v>0</v>
      </c>
      <c r="J255" s="500"/>
      <c r="K255" s="501" t="n">
        <f aca="false">ROUND(E255*J255,2)</f>
        <v>0</v>
      </c>
      <c r="L255" s="482"/>
      <c r="M255" s="364" t="s">
        <v>55</v>
      </c>
      <c r="N255" s="390" t="s">
        <v>80</v>
      </c>
      <c r="O255" s="195" t="s">
        <v>553</v>
      </c>
      <c r="P255" s="485"/>
      <c r="Q255" s="368"/>
    </row>
    <row r="256" s="369" customFormat="true" ht="12.75" hidden="false" customHeight="false" outlineLevel="0" collapsed="false">
      <c r="A256" s="495" t="n">
        <v>192</v>
      </c>
      <c r="B256" s="496" t="s">
        <v>631</v>
      </c>
      <c r="C256" s="496" t="s">
        <v>632</v>
      </c>
      <c r="D256" s="497" t="s">
        <v>151</v>
      </c>
      <c r="E256" s="498" t="n">
        <v>2</v>
      </c>
      <c r="F256" s="498" t="n">
        <v>0.001</v>
      </c>
      <c r="G256" s="499" t="n">
        <f aca="false">ROUND(E256*F256,4)</f>
        <v>0.002</v>
      </c>
      <c r="H256" s="500"/>
      <c r="I256" s="146" t="n">
        <f aca="false">ROUND(E256*H256,2)</f>
        <v>0</v>
      </c>
      <c r="J256" s="500"/>
      <c r="K256" s="501" t="n">
        <f aca="false">ROUND(E256*J256,2)</f>
        <v>0</v>
      </c>
      <c r="L256" s="482"/>
      <c r="M256" s="364" t="s">
        <v>55</v>
      </c>
      <c r="N256" s="390" t="s">
        <v>80</v>
      </c>
      <c r="O256" s="195" t="s">
        <v>553</v>
      </c>
      <c r="P256" s="485"/>
      <c r="Q256" s="368"/>
    </row>
    <row r="257" s="369" customFormat="true" ht="12.75" hidden="false" customHeight="false" outlineLevel="0" collapsed="false">
      <c r="A257" s="495" t="n">
        <v>193</v>
      </c>
      <c r="B257" s="496" t="s">
        <v>633</v>
      </c>
      <c r="C257" s="496" t="s">
        <v>634</v>
      </c>
      <c r="D257" s="497" t="s">
        <v>605</v>
      </c>
      <c r="E257" s="498" t="n">
        <v>129</v>
      </c>
      <c r="F257" s="498" t="n">
        <v>9E-005</v>
      </c>
      <c r="G257" s="499" t="n">
        <f aca="false">ROUND(E257*F257,4)</f>
        <v>0.0116</v>
      </c>
      <c r="H257" s="500"/>
      <c r="I257" s="146" t="n">
        <f aca="false">ROUND(E257*H257,2)</f>
        <v>0</v>
      </c>
      <c r="J257" s="500"/>
      <c r="K257" s="501" t="n">
        <f aca="false">ROUND(E257*J257,2)</f>
        <v>0</v>
      </c>
      <c r="L257" s="482"/>
      <c r="M257" s="364" t="s">
        <v>55</v>
      </c>
      <c r="N257" s="390" t="s">
        <v>80</v>
      </c>
      <c r="O257" s="195" t="s">
        <v>545</v>
      </c>
      <c r="P257" s="485"/>
      <c r="Q257" s="368"/>
    </row>
    <row r="258" s="369" customFormat="true" ht="35.45" hidden="false" customHeight="true" outlineLevel="0" collapsed="false">
      <c r="A258" s="495" t="n">
        <v>194</v>
      </c>
      <c r="B258" s="496" t="s">
        <v>635</v>
      </c>
      <c r="C258" s="496" t="s">
        <v>636</v>
      </c>
      <c r="D258" s="497" t="s">
        <v>605</v>
      </c>
      <c r="E258" s="498" t="n">
        <v>141.9</v>
      </c>
      <c r="F258" s="498" t="n">
        <v>0.001</v>
      </c>
      <c r="G258" s="499" t="n">
        <f aca="false">ROUND(E258*F258,4)</f>
        <v>0.1419</v>
      </c>
      <c r="H258" s="500"/>
      <c r="I258" s="146" t="n">
        <f aca="false">ROUND(E258*H258,2)</f>
        <v>0</v>
      </c>
      <c r="J258" s="500"/>
      <c r="K258" s="501" t="n">
        <f aca="false">ROUND(E258*J258,2)</f>
        <v>0</v>
      </c>
      <c r="L258" s="482"/>
      <c r="M258" s="364" t="s">
        <v>55</v>
      </c>
      <c r="N258" s="390" t="s">
        <v>80</v>
      </c>
      <c r="O258" s="195" t="s">
        <v>637</v>
      </c>
      <c r="P258" s="485"/>
      <c r="Q258" s="368"/>
    </row>
    <row r="259" s="369" customFormat="true" ht="12.75" hidden="false" customHeight="false" outlineLevel="0" collapsed="false">
      <c r="A259" s="495" t="n">
        <v>195</v>
      </c>
      <c r="B259" s="496" t="s">
        <v>638</v>
      </c>
      <c r="C259" s="496" t="s">
        <v>639</v>
      </c>
      <c r="D259" s="497" t="s">
        <v>79</v>
      </c>
      <c r="E259" s="498" t="n">
        <v>16.3</v>
      </c>
      <c r="F259" s="498" t="n">
        <v>0</v>
      </c>
      <c r="G259" s="499" t="n">
        <f aca="false">ROUND(E259*F259,4)</f>
        <v>0</v>
      </c>
      <c r="H259" s="500"/>
      <c r="I259" s="146" t="n">
        <f aca="false">ROUND(E259*H259,2)</f>
        <v>0</v>
      </c>
      <c r="J259" s="500"/>
      <c r="K259" s="501" t="n">
        <f aca="false">ROUND(E259*J259,2)</f>
        <v>0</v>
      </c>
      <c r="L259" s="482"/>
      <c r="M259" s="364" t="s">
        <v>55</v>
      </c>
      <c r="N259" s="390" t="s">
        <v>80</v>
      </c>
      <c r="O259" s="195" t="s">
        <v>545</v>
      </c>
      <c r="P259" s="485"/>
      <c r="Q259" s="368"/>
    </row>
    <row r="260" s="369" customFormat="true" ht="36.6" hidden="false" customHeight="true" outlineLevel="0" collapsed="false">
      <c r="A260" s="495" t="n">
        <v>196</v>
      </c>
      <c r="B260" s="496" t="s">
        <v>640</v>
      </c>
      <c r="C260" s="496" t="s">
        <v>641</v>
      </c>
      <c r="D260" s="497" t="s">
        <v>79</v>
      </c>
      <c r="E260" s="498" t="n">
        <v>16.3</v>
      </c>
      <c r="F260" s="498" t="n">
        <v>0.00011</v>
      </c>
      <c r="G260" s="499" t="n">
        <f aca="false">ROUND(E260*F260,4)</f>
        <v>0.0018</v>
      </c>
      <c r="H260" s="500"/>
      <c r="I260" s="146" t="n">
        <f aca="false">ROUND(E260*H260,2)</f>
        <v>0</v>
      </c>
      <c r="J260" s="500"/>
      <c r="K260" s="501" t="n">
        <f aca="false">ROUND(E260*J260,2)</f>
        <v>0</v>
      </c>
      <c r="L260" s="482"/>
      <c r="M260" s="364" t="s">
        <v>55</v>
      </c>
      <c r="N260" s="390" t="s">
        <v>80</v>
      </c>
      <c r="O260" s="195" t="s">
        <v>642</v>
      </c>
      <c r="P260" s="485"/>
      <c r="Q260" s="368"/>
    </row>
    <row r="261" s="369" customFormat="true" ht="9.6" hidden="false" customHeight="true" outlineLevel="0" collapsed="false">
      <c r="A261" s="495"/>
      <c r="B261" s="496"/>
      <c r="C261" s="496"/>
      <c r="D261" s="497"/>
      <c r="E261" s="498"/>
      <c r="F261" s="498"/>
      <c r="G261" s="499"/>
      <c r="H261" s="500"/>
      <c r="I261" s="506"/>
      <c r="J261" s="500"/>
      <c r="K261" s="501"/>
      <c r="L261" s="482"/>
      <c r="M261" s="148"/>
      <c r="N261" s="139"/>
      <c r="O261" s="223"/>
      <c r="P261" s="485"/>
      <c r="Q261" s="368"/>
    </row>
    <row r="262" s="369" customFormat="true" ht="12.75" hidden="false" customHeight="false" outlineLevel="0" collapsed="false">
      <c r="A262" s="436" t="s">
        <v>135</v>
      </c>
      <c r="B262" s="488" t="s">
        <v>643</v>
      </c>
      <c r="C262" s="507" t="s">
        <v>591</v>
      </c>
      <c r="D262" s="508"/>
      <c r="E262" s="509"/>
      <c r="F262" s="490"/>
      <c r="G262" s="491" t="n">
        <f aca="false">SUM(G236:G261)</f>
        <v>0.661</v>
      </c>
      <c r="H262" s="492"/>
      <c r="I262" s="493" t="n">
        <f aca="false">SUM(I236:I261)</f>
        <v>0</v>
      </c>
      <c r="J262" s="510"/>
      <c r="K262" s="493" t="n">
        <f aca="false">SUM(K236:K261)</f>
        <v>0</v>
      </c>
      <c r="L262" s="482"/>
      <c r="M262" s="148"/>
      <c r="N262" s="139"/>
      <c r="O262" s="223"/>
      <c r="P262" s="485"/>
      <c r="Q262" s="368"/>
    </row>
    <row r="263" customFormat="false" ht="12.75" hidden="false" customHeight="false" outlineLevel="0" collapsed="false">
      <c r="A263" s="113" t="s">
        <v>47</v>
      </c>
      <c r="B263" s="114" t="s">
        <v>644</v>
      </c>
      <c r="C263" s="114" t="s">
        <v>645</v>
      </c>
      <c r="D263" s="115"/>
      <c r="E263" s="116"/>
      <c r="F263" s="347"/>
      <c r="G263" s="348"/>
      <c r="H263" s="349"/>
      <c r="I263" s="350"/>
      <c r="J263" s="349"/>
      <c r="K263" s="351"/>
      <c r="L263" s="352"/>
      <c r="M263" s="353" t="s">
        <v>50</v>
      </c>
      <c r="N263" s="354"/>
      <c r="O263" s="355"/>
      <c r="P263" s="356"/>
      <c r="Q263" s="188"/>
    </row>
    <row r="264" customFormat="false" ht="22.5" hidden="false" customHeight="false" outlineLevel="0" collapsed="false">
      <c r="A264" s="511" t="n">
        <v>197</v>
      </c>
      <c r="B264" s="512" t="s">
        <v>646</v>
      </c>
      <c r="C264" s="512" t="s">
        <v>647</v>
      </c>
      <c r="D264" s="513" t="s">
        <v>3</v>
      </c>
      <c r="E264" s="514" t="n">
        <v>1.9</v>
      </c>
      <c r="F264" s="514" t="n">
        <v>0.00061</v>
      </c>
      <c r="G264" s="515" t="n">
        <f aca="false">ROUND(E264*F264,4)</f>
        <v>0.0012</v>
      </c>
      <c r="H264" s="516"/>
      <c r="I264" s="146" t="n">
        <f aca="false">ROUND(E264*H264,2)</f>
        <v>0</v>
      </c>
      <c r="J264" s="516"/>
      <c r="K264" s="517" t="n">
        <f aca="false">ROUND(E264*J264,2)</f>
        <v>0</v>
      </c>
      <c r="L264" s="518"/>
      <c r="M264" s="148" t="s">
        <v>55</v>
      </c>
      <c r="N264" s="139" t="s">
        <v>56</v>
      </c>
      <c r="O264" s="519"/>
      <c r="P264" s="520"/>
      <c r="Q264" s="188"/>
    </row>
    <row r="265" customFormat="false" ht="12.75" hidden="false" customHeight="false" outlineLevel="0" collapsed="false">
      <c r="A265" s="511"/>
      <c r="B265" s="512"/>
      <c r="C265" s="512"/>
      <c r="D265" s="513"/>
      <c r="E265" s="514"/>
      <c r="F265" s="514"/>
      <c r="G265" s="515"/>
      <c r="H265" s="516"/>
      <c r="I265" s="521"/>
      <c r="J265" s="516"/>
      <c r="K265" s="517"/>
      <c r="L265" s="518"/>
      <c r="M265" s="148"/>
      <c r="N265" s="139"/>
      <c r="O265" s="519"/>
      <c r="P265" s="520"/>
      <c r="Q265" s="188"/>
    </row>
    <row r="266" customFormat="false" ht="12.75" hidden="false" customHeight="false" outlineLevel="0" collapsed="false">
      <c r="A266" s="522" t="s">
        <v>135</v>
      </c>
      <c r="B266" s="523" t="s">
        <v>648</v>
      </c>
      <c r="C266" s="523" t="s">
        <v>645</v>
      </c>
      <c r="D266" s="524"/>
      <c r="E266" s="525"/>
      <c r="F266" s="525"/>
      <c r="G266" s="525" t="n">
        <f aca="false">SUM(G264:G265)</f>
        <v>0.0012</v>
      </c>
      <c r="H266" s="526"/>
      <c r="I266" s="527" t="n">
        <f aca="false">SUM(I264:I265)</f>
        <v>0</v>
      </c>
      <c r="J266" s="526"/>
      <c r="K266" s="527" t="n">
        <f aca="false">SUM(K264:K265)</f>
        <v>0</v>
      </c>
      <c r="L266" s="518"/>
      <c r="M266" s="148"/>
      <c r="N266" s="139"/>
      <c r="O266" s="519"/>
      <c r="P266" s="520"/>
      <c r="Q266" s="188"/>
    </row>
    <row r="267" customFormat="false" ht="12.75" hidden="false" customHeight="false" outlineLevel="0" collapsed="false">
      <c r="A267" s="113" t="s">
        <v>47</v>
      </c>
      <c r="B267" s="114" t="s">
        <v>649</v>
      </c>
      <c r="C267" s="114" t="s">
        <v>650</v>
      </c>
      <c r="D267" s="115"/>
      <c r="E267" s="116"/>
      <c r="F267" s="347"/>
      <c r="G267" s="348"/>
      <c r="H267" s="349"/>
      <c r="I267" s="350"/>
      <c r="J267" s="349"/>
      <c r="K267" s="351"/>
      <c r="L267" s="352"/>
      <c r="M267" s="353" t="s">
        <v>50</v>
      </c>
      <c r="N267" s="354"/>
      <c r="O267" s="355"/>
      <c r="P267" s="356"/>
      <c r="Q267" s="188"/>
    </row>
    <row r="268" customFormat="false" ht="12.75" hidden="false" customHeight="false" outlineLevel="0" collapsed="false">
      <c r="A268" s="528" t="n">
        <v>198</v>
      </c>
      <c r="B268" s="529" t="s">
        <v>651</v>
      </c>
      <c r="C268" s="529" t="s">
        <v>652</v>
      </c>
      <c r="D268" s="530" t="s">
        <v>79</v>
      </c>
      <c r="E268" s="531" t="n">
        <v>21.088</v>
      </c>
      <c r="F268" s="531" t="n">
        <v>0</v>
      </c>
      <c r="G268" s="532" t="n">
        <f aca="false">ROUND(E268*F268,4)</f>
        <v>0</v>
      </c>
      <c r="H268" s="533"/>
      <c r="I268" s="146" t="n">
        <f aca="false">ROUND(E268*H268,2)</f>
        <v>0</v>
      </c>
      <c r="J268" s="533"/>
      <c r="K268" s="534" t="n">
        <f aca="false">ROUND(E268*J268,2)</f>
        <v>0</v>
      </c>
      <c r="L268" s="535"/>
      <c r="M268" s="148" t="s">
        <v>55</v>
      </c>
      <c r="N268" s="139" t="s">
        <v>56</v>
      </c>
      <c r="O268" s="536"/>
      <c r="P268" s="537" t="s">
        <v>653</v>
      </c>
      <c r="Q268" s="188"/>
    </row>
    <row r="269" customFormat="false" ht="12.75" hidden="false" customHeight="false" outlineLevel="0" collapsed="false">
      <c r="A269" s="528" t="n">
        <v>199</v>
      </c>
      <c r="B269" s="529" t="s">
        <v>654</v>
      </c>
      <c r="C269" s="529" t="s">
        <v>655</v>
      </c>
      <c r="D269" s="530" t="s">
        <v>3</v>
      </c>
      <c r="E269" s="531" t="n">
        <v>9.9</v>
      </c>
      <c r="F269" s="531" t="n">
        <v>0.00046</v>
      </c>
      <c r="G269" s="532" t="n">
        <f aca="false">ROUND(E269*F269,4)</f>
        <v>0.0046</v>
      </c>
      <c r="H269" s="533"/>
      <c r="I269" s="146" t="n">
        <f aca="false">ROUND(E269*H269,2)</f>
        <v>0</v>
      </c>
      <c r="J269" s="533"/>
      <c r="K269" s="534" t="n">
        <f aca="false">ROUND(E269*J269,2)</f>
        <v>0</v>
      </c>
      <c r="L269" s="535"/>
      <c r="M269" s="148" t="s">
        <v>55</v>
      </c>
      <c r="N269" s="139" t="s">
        <v>56</v>
      </c>
      <c r="O269" s="536"/>
      <c r="P269" s="535"/>
      <c r="Q269" s="188"/>
    </row>
    <row r="270" customFormat="false" ht="12.75" hidden="false" customHeight="false" outlineLevel="0" collapsed="false">
      <c r="A270" s="528" t="n">
        <v>200</v>
      </c>
      <c r="B270" s="529" t="s">
        <v>656</v>
      </c>
      <c r="C270" s="529" t="s">
        <v>657</v>
      </c>
      <c r="D270" s="530" t="s">
        <v>79</v>
      </c>
      <c r="E270" s="531" t="n">
        <v>6.11</v>
      </c>
      <c r="F270" s="531" t="n">
        <v>0.00367</v>
      </c>
      <c r="G270" s="532" t="n">
        <f aca="false">ROUND(E270*F270,4)</f>
        <v>0.0224</v>
      </c>
      <c r="H270" s="533"/>
      <c r="I270" s="146" t="n">
        <f aca="false">ROUND(E270*H270,2)</f>
        <v>0</v>
      </c>
      <c r="J270" s="533"/>
      <c r="K270" s="534" t="n">
        <f aca="false">ROUND(E270*J270,2)</f>
        <v>0</v>
      </c>
      <c r="L270" s="535"/>
      <c r="M270" s="148" t="s">
        <v>55</v>
      </c>
      <c r="N270" s="139" t="s">
        <v>56</v>
      </c>
      <c r="O270" s="536"/>
      <c r="P270" s="538" t="s">
        <v>658</v>
      </c>
      <c r="Q270" s="188"/>
    </row>
    <row r="271" customFormat="false" ht="15.6" hidden="false" customHeight="true" outlineLevel="0" collapsed="false">
      <c r="A271" s="528" t="n">
        <v>201</v>
      </c>
      <c r="B271" s="529" t="n">
        <v>597000000</v>
      </c>
      <c r="C271" s="529" t="s">
        <v>659</v>
      </c>
      <c r="D271" s="530" t="s">
        <v>79</v>
      </c>
      <c r="E271" s="531" t="n">
        <v>7.81</v>
      </c>
      <c r="F271" s="531" t="n">
        <v>0.0118</v>
      </c>
      <c r="G271" s="532" t="n">
        <f aca="false">ROUND(E271*F271,4)</f>
        <v>0.0922</v>
      </c>
      <c r="H271" s="533"/>
      <c r="I271" s="146" t="n">
        <f aca="false">ROUND(E271*H271,2)</f>
        <v>0</v>
      </c>
      <c r="J271" s="533"/>
      <c r="K271" s="534" t="n">
        <f aca="false">ROUND(E271*J271,2)</f>
        <v>0</v>
      </c>
      <c r="L271" s="535"/>
      <c r="M271" s="148" t="s">
        <v>55</v>
      </c>
      <c r="N271" s="139" t="s">
        <v>80</v>
      </c>
      <c r="O271" s="539" t="s">
        <v>660</v>
      </c>
      <c r="P271" s="537" t="s">
        <v>661</v>
      </c>
      <c r="Q271" s="188"/>
    </row>
    <row r="272" customFormat="false" ht="10.15" hidden="false" customHeight="true" outlineLevel="0" collapsed="false">
      <c r="A272" s="528"/>
      <c r="B272" s="529"/>
      <c r="C272" s="529"/>
      <c r="D272" s="530"/>
      <c r="E272" s="531"/>
      <c r="F272" s="531"/>
      <c r="G272" s="532"/>
      <c r="H272" s="533"/>
      <c r="I272" s="540"/>
      <c r="J272" s="533"/>
      <c r="K272" s="534"/>
      <c r="L272" s="535"/>
      <c r="M272" s="536"/>
      <c r="N272" s="536"/>
      <c r="O272" s="536"/>
      <c r="P272" s="537"/>
      <c r="Q272" s="188"/>
    </row>
    <row r="273" customFormat="false" ht="12.75" hidden="false" customHeight="false" outlineLevel="0" collapsed="false">
      <c r="A273" s="541" t="s">
        <v>135</v>
      </c>
      <c r="B273" s="542" t="s">
        <v>662</v>
      </c>
      <c r="C273" s="542" t="s">
        <v>650</v>
      </c>
      <c r="D273" s="377"/>
      <c r="E273" s="378"/>
      <c r="F273" s="378"/>
      <c r="G273" s="181" t="n">
        <f aca="false">SUM(G268:G272)</f>
        <v>0.1192</v>
      </c>
      <c r="H273" s="379"/>
      <c r="I273" s="184" t="n">
        <f aca="false">SUM(I268:I272)</f>
        <v>0</v>
      </c>
      <c r="J273" s="380"/>
      <c r="K273" s="184" t="n">
        <f aca="false">SUM(K268:K272)</f>
        <v>0</v>
      </c>
      <c r="L273" s="185"/>
      <c r="M273" s="176"/>
      <c r="N273" s="186"/>
      <c r="O273" s="187"/>
      <c r="P273" s="188"/>
      <c r="Q273" s="188"/>
    </row>
    <row r="274" customFormat="false" ht="12.75" hidden="false" customHeight="false" outlineLevel="0" collapsed="false">
      <c r="A274" s="113" t="s">
        <v>47</v>
      </c>
      <c r="B274" s="114" t="s">
        <v>663</v>
      </c>
      <c r="C274" s="114" t="s">
        <v>664</v>
      </c>
      <c r="D274" s="115"/>
      <c r="E274" s="116"/>
      <c r="F274" s="347"/>
      <c r="G274" s="348"/>
      <c r="H274" s="349"/>
      <c r="I274" s="350"/>
      <c r="J274" s="349"/>
      <c r="K274" s="351"/>
      <c r="L274" s="352"/>
      <c r="M274" s="353" t="s">
        <v>50</v>
      </c>
      <c r="N274" s="354"/>
      <c r="O274" s="355"/>
      <c r="P274" s="356"/>
      <c r="Q274" s="188"/>
    </row>
    <row r="275" s="369" customFormat="true" ht="12.75" hidden="false" customHeight="false" outlineLevel="0" collapsed="false">
      <c r="A275" s="543" t="n">
        <v>202</v>
      </c>
      <c r="B275" s="544" t="s">
        <v>665</v>
      </c>
      <c r="C275" s="544" t="s">
        <v>666</v>
      </c>
      <c r="D275" s="545" t="s">
        <v>79</v>
      </c>
      <c r="E275" s="546" t="n">
        <v>135.383</v>
      </c>
      <c r="F275" s="546" t="n">
        <v>0</v>
      </c>
      <c r="G275" s="547" t="n">
        <f aca="false">ROUND(E275*F275,4)</f>
        <v>0</v>
      </c>
      <c r="H275" s="548"/>
      <c r="I275" s="146" t="n">
        <f aca="false">ROUND(E275*H275,2)</f>
        <v>0</v>
      </c>
      <c r="J275" s="548"/>
      <c r="K275" s="549" t="n">
        <f aca="false">ROUND(E275*J275,2)</f>
        <v>0</v>
      </c>
      <c r="L275" s="550"/>
      <c r="M275" s="364" t="s">
        <v>55</v>
      </c>
      <c r="N275" s="139" t="s">
        <v>80</v>
      </c>
      <c r="O275" s="483" t="s">
        <v>81</v>
      </c>
      <c r="P275" s="551" t="s">
        <v>667</v>
      </c>
      <c r="Q275" s="368"/>
    </row>
    <row r="276" s="369" customFormat="true" ht="12.75" hidden="false" customHeight="false" outlineLevel="0" collapsed="false">
      <c r="A276" s="543" t="n">
        <v>203</v>
      </c>
      <c r="B276" s="544" t="s">
        <v>668</v>
      </c>
      <c r="C276" s="544" t="s">
        <v>669</v>
      </c>
      <c r="D276" s="545" t="s">
        <v>79</v>
      </c>
      <c r="E276" s="546" t="n">
        <v>41.8</v>
      </c>
      <c r="F276" s="546" t="n">
        <v>0</v>
      </c>
      <c r="G276" s="547" t="n">
        <f aca="false">ROUND(E276*F276,4)</f>
        <v>0</v>
      </c>
      <c r="H276" s="548"/>
      <c r="I276" s="146" t="n">
        <f aca="false">ROUND(E276*H276,2)</f>
        <v>0</v>
      </c>
      <c r="J276" s="548"/>
      <c r="K276" s="549" t="n">
        <f aca="false">ROUND(E276*J276,2)</f>
        <v>0</v>
      </c>
      <c r="L276" s="550"/>
      <c r="M276" s="364" t="s">
        <v>55</v>
      </c>
      <c r="N276" s="139" t="s">
        <v>56</v>
      </c>
      <c r="O276" s="552"/>
      <c r="P276" s="553" t="s">
        <v>670</v>
      </c>
      <c r="Q276" s="368"/>
    </row>
    <row r="277" s="369" customFormat="true" ht="12.75" hidden="false" customHeight="false" outlineLevel="0" collapsed="false">
      <c r="A277" s="543" t="n">
        <v>204</v>
      </c>
      <c r="B277" s="544" t="s">
        <v>671</v>
      </c>
      <c r="C277" s="544" t="s">
        <v>672</v>
      </c>
      <c r="D277" s="545" t="s">
        <v>79</v>
      </c>
      <c r="E277" s="546" t="n">
        <v>95.15</v>
      </c>
      <c r="F277" s="546" t="n">
        <v>0.024</v>
      </c>
      <c r="G277" s="547" t="n">
        <f aca="false">ROUND(E277*F277,4)</f>
        <v>2.2836</v>
      </c>
      <c r="H277" s="548"/>
      <c r="I277" s="146" t="n">
        <f aca="false">ROUND(E277*H277,2)</f>
        <v>0</v>
      </c>
      <c r="J277" s="548"/>
      <c r="K277" s="549" t="n">
        <f aca="false">ROUND(E277*J277,2)</f>
        <v>0</v>
      </c>
      <c r="L277" s="550"/>
      <c r="M277" s="364" t="s">
        <v>55</v>
      </c>
      <c r="N277" s="139" t="s">
        <v>56</v>
      </c>
      <c r="O277" s="552"/>
      <c r="P277" s="551" t="s">
        <v>673</v>
      </c>
      <c r="Q277" s="368"/>
    </row>
    <row r="278" s="369" customFormat="true" ht="12.75" hidden="false" customHeight="false" outlineLevel="0" collapsed="false">
      <c r="A278" s="543" t="n">
        <v>205</v>
      </c>
      <c r="B278" s="544"/>
      <c r="C278" s="554"/>
      <c r="D278" s="545"/>
      <c r="E278" s="546"/>
      <c r="F278" s="546"/>
      <c r="G278" s="547"/>
      <c r="H278" s="548"/>
      <c r="I278" s="146" t="n">
        <f aca="false">ROUND(E278*H278,2)</f>
        <v>0</v>
      </c>
      <c r="J278" s="548"/>
      <c r="K278" s="549"/>
      <c r="L278" s="550"/>
      <c r="M278" s="364"/>
      <c r="N278" s="139"/>
      <c r="O278" s="552"/>
      <c r="P278" s="551" t="s">
        <v>674</v>
      </c>
      <c r="Q278" s="368"/>
    </row>
    <row r="279" s="369" customFormat="true" ht="22.5" hidden="false" customHeight="false" outlineLevel="0" collapsed="false">
      <c r="A279" s="543" t="n">
        <v>206</v>
      </c>
      <c r="B279" s="544" t="s">
        <v>675</v>
      </c>
      <c r="C279" s="544" t="s">
        <v>676</v>
      </c>
      <c r="D279" s="545" t="s">
        <v>79</v>
      </c>
      <c r="E279" s="546" t="n">
        <v>95.15</v>
      </c>
      <c r="F279" s="546" t="n">
        <v>0.0075</v>
      </c>
      <c r="G279" s="547" t="n">
        <f aca="false">ROUND(E279*F279,4)</f>
        <v>0.7136</v>
      </c>
      <c r="H279" s="548"/>
      <c r="I279" s="146" t="n">
        <f aca="false">ROUND(E279*H279,2)</f>
        <v>0</v>
      </c>
      <c r="J279" s="548"/>
      <c r="K279" s="549" t="n">
        <f aca="false">ROUND(E279*J279,2)</f>
        <v>0</v>
      </c>
      <c r="L279" s="550"/>
      <c r="M279" s="364" t="s">
        <v>55</v>
      </c>
      <c r="N279" s="139" t="s">
        <v>56</v>
      </c>
      <c r="O279" s="552"/>
      <c r="P279" s="553" t="s">
        <v>677</v>
      </c>
      <c r="Q279" s="368"/>
    </row>
    <row r="280" customFormat="false" ht="15" hidden="false" customHeight="true" outlineLevel="0" collapsed="false">
      <c r="A280" s="543" t="n">
        <v>207</v>
      </c>
      <c r="B280" s="544" t="s">
        <v>678</v>
      </c>
      <c r="C280" s="544" t="s">
        <v>679</v>
      </c>
      <c r="D280" s="545" t="s">
        <v>79</v>
      </c>
      <c r="E280" s="546" t="n">
        <v>95.15</v>
      </c>
      <c r="F280" s="546" t="n">
        <v>0</v>
      </c>
      <c r="G280" s="547" t="n">
        <f aca="false">ROUND(E280*F280,4)</f>
        <v>0</v>
      </c>
      <c r="H280" s="548"/>
      <c r="I280" s="146" t="n">
        <f aca="false">ROUND(E280*H280,2)</f>
        <v>0</v>
      </c>
      <c r="J280" s="548"/>
      <c r="K280" s="549" t="n">
        <f aca="false">ROUND(E280*J280,2)</f>
        <v>0</v>
      </c>
      <c r="L280" s="550"/>
      <c r="M280" s="364" t="s">
        <v>55</v>
      </c>
      <c r="N280" s="139" t="s">
        <v>56</v>
      </c>
      <c r="O280" s="552"/>
      <c r="P280" s="553" t="s">
        <v>677</v>
      </c>
      <c r="Q280" s="188"/>
    </row>
    <row r="281" customFormat="false" ht="15" hidden="false" customHeight="true" outlineLevel="0" collapsed="false">
      <c r="A281" s="543" t="n">
        <v>208</v>
      </c>
      <c r="B281" s="544" t="s">
        <v>680</v>
      </c>
      <c r="C281" s="544" t="s">
        <v>681</v>
      </c>
      <c r="D281" s="545" t="s">
        <v>79</v>
      </c>
      <c r="E281" s="546" t="n">
        <v>95.15</v>
      </c>
      <c r="F281" s="546" t="n">
        <v>0</v>
      </c>
      <c r="G281" s="547" t="n">
        <f aca="false">ROUND(E281*F281,4)</f>
        <v>0</v>
      </c>
      <c r="H281" s="548"/>
      <c r="I281" s="146" t="n">
        <f aca="false">ROUND(E281*H281,2)</f>
        <v>0</v>
      </c>
      <c r="J281" s="548"/>
      <c r="K281" s="549" t="n">
        <f aca="false">ROUND(E281*J281,2)</f>
        <v>0</v>
      </c>
      <c r="L281" s="550"/>
      <c r="M281" s="364" t="s">
        <v>55</v>
      </c>
      <c r="N281" s="139" t="s">
        <v>56</v>
      </c>
      <c r="O281" s="552"/>
      <c r="P281" s="553" t="s">
        <v>677</v>
      </c>
      <c r="Q281" s="188"/>
    </row>
    <row r="282" customFormat="false" ht="15" hidden="false" customHeight="true" outlineLevel="0" collapsed="false">
      <c r="A282" s="543" t="n">
        <v>209</v>
      </c>
      <c r="B282" s="544" t="s">
        <v>682</v>
      </c>
      <c r="C282" s="544" t="s">
        <v>683</v>
      </c>
      <c r="D282" s="545" t="s">
        <v>79</v>
      </c>
      <c r="E282" s="546" t="n">
        <v>41.8</v>
      </c>
      <c r="F282" s="546" t="n">
        <v>0.0075</v>
      </c>
      <c r="G282" s="547" t="n">
        <f aca="false">ROUND(E282*F282,4)</f>
        <v>0.3135</v>
      </c>
      <c r="H282" s="548"/>
      <c r="I282" s="146" t="n">
        <f aca="false">ROUND(E282*H282,2)</f>
        <v>0</v>
      </c>
      <c r="J282" s="548"/>
      <c r="K282" s="549" t="n">
        <f aca="false">ROUND(E282*J282,2)</f>
        <v>0</v>
      </c>
      <c r="L282" s="550"/>
      <c r="M282" s="364" t="s">
        <v>55</v>
      </c>
      <c r="N282" s="139" t="s">
        <v>56</v>
      </c>
      <c r="O282" s="552"/>
      <c r="P282" s="553" t="s">
        <v>670</v>
      </c>
      <c r="Q282" s="188"/>
    </row>
    <row r="283" customFormat="false" ht="15" hidden="false" customHeight="true" outlineLevel="0" collapsed="false">
      <c r="A283" s="543" t="n">
        <v>210</v>
      </c>
      <c r="B283" s="544" t="s">
        <v>684</v>
      </c>
      <c r="C283" s="544" t="s">
        <v>685</v>
      </c>
      <c r="D283" s="545" t="s">
        <v>79</v>
      </c>
      <c r="E283" s="546" t="n">
        <v>41.8</v>
      </c>
      <c r="F283" s="546" t="n">
        <v>0.0004</v>
      </c>
      <c r="G283" s="547" t="n">
        <f aca="false">ROUND(E283*F283,4)</f>
        <v>0.0167</v>
      </c>
      <c r="H283" s="548"/>
      <c r="I283" s="146" t="n">
        <f aca="false">ROUND(E283*H283,2)</f>
        <v>0</v>
      </c>
      <c r="J283" s="548"/>
      <c r="K283" s="549" t="n">
        <f aca="false">ROUND(E283*J283,2)</f>
        <v>0</v>
      </c>
      <c r="L283" s="550"/>
      <c r="M283" s="364" t="s">
        <v>55</v>
      </c>
      <c r="N283" s="139" t="s">
        <v>80</v>
      </c>
      <c r="O283" s="483" t="s">
        <v>81</v>
      </c>
      <c r="P283" s="553" t="s">
        <v>670</v>
      </c>
      <c r="Q283" s="188"/>
    </row>
    <row r="284" customFormat="false" ht="30" hidden="false" customHeight="true" outlineLevel="0" collapsed="false">
      <c r="A284" s="543" t="n">
        <v>211</v>
      </c>
      <c r="B284" s="544" t="s">
        <v>686</v>
      </c>
      <c r="C284" s="544" t="s">
        <v>687</v>
      </c>
      <c r="D284" s="545" t="s">
        <v>79</v>
      </c>
      <c r="E284" s="546" t="n">
        <v>50.578</v>
      </c>
      <c r="F284" s="546" t="n">
        <v>0.0035</v>
      </c>
      <c r="G284" s="547" t="n">
        <f aca="false">ROUND(E284*F284,4)</f>
        <v>0.177</v>
      </c>
      <c r="H284" s="548"/>
      <c r="I284" s="146" t="n">
        <f aca="false">ROUND(E284*H284,2)</f>
        <v>0</v>
      </c>
      <c r="J284" s="548"/>
      <c r="K284" s="549" t="n">
        <f aca="false">ROUND(E284*J284,2)</f>
        <v>0</v>
      </c>
      <c r="L284" s="550"/>
      <c r="M284" s="364" t="s">
        <v>55</v>
      </c>
      <c r="N284" s="139" t="s">
        <v>56</v>
      </c>
      <c r="O284" s="552"/>
      <c r="P284" s="553" t="s">
        <v>688</v>
      </c>
      <c r="Q284" s="188"/>
    </row>
    <row r="285" customFormat="false" ht="12.75" hidden="false" customHeight="false" outlineLevel="0" collapsed="false">
      <c r="A285" s="543" t="n">
        <v>212</v>
      </c>
      <c r="B285" s="544" t="s">
        <v>689</v>
      </c>
      <c r="C285" s="544" t="s">
        <v>690</v>
      </c>
      <c r="D285" s="545" t="s">
        <v>3</v>
      </c>
      <c r="E285" s="546" t="n">
        <v>33.5</v>
      </c>
      <c r="F285" s="546" t="n">
        <v>3E-005</v>
      </c>
      <c r="G285" s="547" t="n">
        <f aca="false">ROUND(E285*F285,4)</f>
        <v>0.001</v>
      </c>
      <c r="H285" s="548"/>
      <c r="I285" s="146" t="n">
        <f aca="false">ROUND(E285*H285,2)</f>
        <v>0</v>
      </c>
      <c r="J285" s="548"/>
      <c r="K285" s="549" t="n">
        <f aca="false">ROUND(E285*J285,2)</f>
        <v>0</v>
      </c>
      <c r="L285" s="550"/>
      <c r="M285" s="364" t="s">
        <v>55</v>
      </c>
      <c r="N285" s="139" t="s">
        <v>56</v>
      </c>
      <c r="O285" s="552"/>
      <c r="P285" s="553" t="s">
        <v>691</v>
      </c>
      <c r="Q285" s="188"/>
    </row>
    <row r="286" customFormat="false" ht="12.75" hidden="false" customHeight="false" outlineLevel="0" collapsed="false">
      <c r="A286" s="543" t="n">
        <v>213</v>
      </c>
      <c r="B286" s="544" t="s">
        <v>692</v>
      </c>
      <c r="C286" s="544" t="s">
        <v>693</v>
      </c>
      <c r="D286" s="545" t="s">
        <v>3</v>
      </c>
      <c r="E286" s="546" t="n">
        <v>35.175</v>
      </c>
      <c r="F286" s="546" t="n">
        <v>0.00015</v>
      </c>
      <c r="G286" s="547" t="n">
        <f aca="false">ROUND(E286*F286,4)</f>
        <v>0.0053</v>
      </c>
      <c r="H286" s="548"/>
      <c r="I286" s="146" t="n">
        <f aca="false">ROUND(E286*H286,2)</f>
        <v>0</v>
      </c>
      <c r="J286" s="548"/>
      <c r="K286" s="549" t="n">
        <f aca="false">ROUND(E286*J286,2)</f>
        <v>0</v>
      </c>
      <c r="L286" s="550"/>
      <c r="M286" s="364" t="s">
        <v>55</v>
      </c>
      <c r="N286" s="139" t="s">
        <v>80</v>
      </c>
      <c r="O286" s="483" t="s">
        <v>694</v>
      </c>
      <c r="P286" s="553" t="s">
        <v>695</v>
      </c>
      <c r="Q286" s="188"/>
    </row>
    <row r="287" customFormat="false" ht="12.75" hidden="false" customHeight="false" outlineLevel="0" collapsed="false">
      <c r="A287" s="543" t="n">
        <v>214</v>
      </c>
      <c r="B287" s="544" t="s">
        <v>696</v>
      </c>
      <c r="C287" s="544" t="s">
        <v>697</v>
      </c>
      <c r="D287" s="545" t="s">
        <v>79</v>
      </c>
      <c r="E287" s="546" t="n">
        <v>64.02</v>
      </c>
      <c r="F287" s="546" t="n">
        <v>0.0003</v>
      </c>
      <c r="G287" s="547" t="n">
        <f aca="false">ROUND(E287*F287,4)</f>
        <v>0.0192</v>
      </c>
      <c r="H287" s="548"/>
      <c r="I287" s="146" t="n">
        <f aca="false">ROUND(E287*H287,2)</f>
        <v>0</v>
      </c>
      <c r="J287" s="548"/>
      <c r="K287" s="549" t="n">
        <f aca="false">ROUND(E287*J287,2)</f>
        <v>0</v>
      </c>
      <c r="L287" s="550"/>
      <c r="M287" s="364" t="s">
        <v>55</v>
      </c>
      <c r="N287" s="139" t="s">
        <v>56</v>
      </c>
      <c r="O287" s="552"/>
      <c r="P287" s="553" t="s">
        <v>698</v>
      </c>
      <c r="Q287" s="188"/>
    </row>
    <row r="288" customFormat="false" ht="12.75" hidden="false" customHeight="false" outlineLevel="0" collapsed="false">
      <c r="A288" s="543" t="n">
        <v>215</v>
      </c>
      <c r="B288" s="544" t="s">
        <v>699</v>
      </c>
      <c r="C288" s="544" t="s">
        <v>700</v>
      </c>
      <c r="D288" s="545" t="s">
        <v>79</v>
      </c>
      <c r="E288" s="546" t="n">
        <v>70.422</v>
      </c>
      <c r="F288" s="546" t="n">
        <v>0.00283</v>
      </c>
      <c r="G288" s="547" t="n">
        <f aca="false">ROUND(E288*F288,4)</f>
        <v>0.1993</v>
      </c>
      <c r="H288" s="548"/>
      <c r="I288" s="146" t="n">
        <f aca="false">ROUND(E288*H288,2)</f>
        <v>0</v>
      </c>
      <c r="J288" s="548"/>
      <c r="K288" s="549" t="n">
        <f aca="false">ROUND(E288*J288,2)</f>
        <v>0</v>
      </c>
      <c r="L288" s="550"/>
      <c r="M288" s="364" t="s">
        <v>55</v>
      </c>
      <c r="N288" s="139" t="s">
        <v>56</v>
      </c>
      <c r="O288" s="552"/>
      <c r="P288" s="553" t="s">
        <v>701</v>
      </c>
      <c r="Q288" s="188"/>
    </row>
    <row r="289" customFormat="false" ht="12.75" hidden="false" customHeight="false" outlineLevel="0" collapsed="false">
      <c r="A289" s="543" t="n">
        <v>216</v>
      </c>
      <c r="B289" s="544" t="s">
        <v>702</v>
      </c>
      <c r="C289" s="544" t="s">
        <v>703</v>
      </c>
      <c r="D289" s="545" t="s">
        <v>79</v>
      </c>
      <c r="E289" s="546" t="n">
        <v>105.82</v>
      </c>
      <c r="F289" s="546" t="n">
        <v>3E-005</v>
      </c>
      <c r="G289" s="547" t="n">
        <f aca="false">ROUND(E289*F289,4)</f>
        <v>0.0032</v>
      </c>
      <c r="H289" s="548"/>
      <c r="I289" s="146" t="n">
        <f aca="false">ROUND(E289*H289,2)</f>
        <v>0</v>
      </c>
      <c r="J289" s="548"/>
      <c r="K289" s="549" t="n">
        <f aca="false">ROUND(E289*J289,2)</f>
        <v>0</v>
      </c>
      <c r="L289" s="550"/>
      <c r="M289" s="364" t="s">
        <v>55</v>
      </c>
      <c r="N289" s="139" t="s">
        <v>56</v>
      </c>
      <c r="O289" s="552"/>
      <c r="P289" s="553" t="s">
        <v>704</v>
      </c>
      <c r="Q289" s="188"/>
    </row>
    <row r="290" customFormat="false" ht="12.75" hidden="false" customHeight="false" outlineLevel="0" collapsed="false">
      <c r="A290" s="543"/>
      <c r="B290" s="544"/>
      <c r="C290" s="544"/>
      <c r="D290" s="545"/>
      <c r="E290" s="546"/>
      <c r="F290" s="546"/>
      <c r="G290" s="547"/>
      <c r="H290" s="548"/>
      <c r="I290" s="555"/>
      <c r="J290" s="548"/>
      <c r="K290" s="549"/>
      <c r="L290" s="550"/>
      <c r="M290" s="552"/>
      <c r="N290" s="552"/>
      <c r="O290" s="552"/>
      <c r="P290" s="553"/>
      <c r="Q290" s="188"/>
    </row>
    <row r="291" customFormat="false" ht="12.75" hidden="false" customHeight="false" outlineLevel="0" collapsed="false">
      <c r="A291" s="556" t="s">
        <v>135</v>
      </c>
      <c r="B291" s="557" t="s">
        <v>705</v>
      </c>
      <c r="C291" s="557" t="s">
        <v>664</v>
      </c>
      <c r="D291" s="558"/>
      <c r="E291" s="559"/>
      <c r="F291" s="559"/>
      <c r="G291" s="560" t="n">
        <f aca="false">SUM(G275:G290)</f>
        <v>3.7324</v>
      </c>
      <c r="H291" s="561"/>
      <c r="I291" s="562" t="n">
        <f aca="false">SUM(I275:I290)</f>
        <v>0</v>
      </c>
      <c r="J291" s="563"/>
      <c r="K291" s="562" t="n">
        <f aca="false">SUM(K275:K290)</f>
        <v>0</v>
      </c>
      <c r="L291" s="480"/>
      <c r="M291" s="364"/>
      <c r="N291" s="390"/>
      <c r="O291" s="564"/>
      <c r="P291" s="565"/>
      <c r="Q291" s="188"/>
    </row>
    <row r="292" customFormat="false" ht="12.75" hidden="false" customHeight="false" outlineLevel="0" collapsed="false">
      <c r="A292" s="113" t="s">
        <v>47</v>
      </c>
      <c r="B292" s="114" t="s">
        <v>706</v>
      </c>
      <c r="C292" s="114" t="s">
        <v>707</v>
      </c>
      <c r="D292" s="115"/>
      <c r="E292" s="116"/>
      <c r="F292" s="347"/>
      <c r="G292" s="348"/>
      <c r="H292" s="349"/>
      <c r="I292" s="350"/>
      <c r="J292" s="349"/>
      <c r="K292" s="351"/>
      <c r="L292" s="352"/>
      <c r="M292" s="353" t="s">
        <v>50</v>
      </c>
      <c r="N292" s="354"/>
      <c r="O292" s="355"/>
      <c r="P292" s="356"/>
      <c r="Q292" s="188"/>
    </row>
    <row r="293" customFormat="false" ht="27" hidden="false" customHeight="true" outlineLevel="0" collapsed="false">
      <c r="A293" s="566" t="n">
        <v>217</v>
      </c>
      <c r="B293" s="567" t="s">
        <v>708</v>
      </c>
      <c r="C293" s="567" t="s">
        <v>709</v>
      </c>
      <c r="D293" s="568" t="s">
        <v>79</v>
      </c>
      <c r="E293" s="569" t="n">
        <v>26.24</v>
      </c>
      <c r="F293" s="569" t="n">
        <v>6E-005</v>
      </c>
      <c r="G293" s="570" t="n">
        <f aca="false">ROUND(E293*F293,4)</f>
        <v>0.0016</v>
      </c>
      <c r="H293" s="571"/>
      <c r="I293" s="146" t="n">
        <f aca="false">ROUND(E293*H293,2)</f>
        <v>0</v>
      </c>
      <c r="J293" s="571"/>
      <c r="K293" s="572" t="n">
        <f aca="false">ROUND(E293*J293,2)</f>
        <v>0</v>
      </c>
      <c r="L293" s="573"/>
      <c r="M293" s="364" t="s">
        <v>55</v>
      </c>
      <c r="N293" s="139" t="s">
        <v>56</v>
      </c>
      <c r="O293" s="483"/>
      <c r="P293" s="574" t="s">
        <v>710</v>
      </c>
      <c r="Q293" s="188"/>
    </row>
    <row r="294" customFormat="false" ht="25.9" hidden="false" customHeight="true" outlineLevel="0" collapsed="false">
      <c r="A294" s="566" t="n">
        <v>218</v>
      </c>
      <c r="B294" s="567" t="s">
        <v>711</v>
      </c>
      <c r="C294" s="567" t="s">
        <v>712</v>
      </c>
      <c r="D294" s="568" t="s">
        <v>79</v>
      </c>
      <c r="E294" s="569" t="n">
        <v>26.24</v>
      </c>
      <c r="F294" s="569" t="n">
        <v>0.00025</v>
      </c>
      <c r="G294" s="570" t="n">
        <f aca="false">ROUND(E294*F294,4)</f>
        <v>0.0066</v>
      </c>
      <c r="H294" s="571"/>
      <c r="I294" s="146" t="n">
        <f aca="false">ROUND(E294*H294,2)</f>
        <v>0</v>
      </c>
      <c r="J294" s="571"/>
      <c r="K294" s="572" t="n">
        <f aca="false">ROUND(E294*J294,2)</f>
        <v>0</v>
      </c>
      <c r="L294" s="573"/>
      <c r="M294" s="364" t="s">
        <v>55</v>
      </c>
      <c r="N294" s="139" t="s">
        <v>80</v>
      </c>
      <c r="O294" s="483" t="s">
        <v>694</v>
      </c>
      <c r="P294" s="575" t="s">
        <v>713</v>
      </c>
      <c r="Q294" s="188"/>
    </row>
    <row r="295" customFormat="false" ht="12.75" hidden="false" customHeight="false" outlineLevel="0" collapsed="false">
      <c r="A295" s="566" t="n">
        <v>219</v>
      </c>
      <c r="B295" s="567" t="s">
        <v>714</v>
      </c>
      <c r="C295" s="567" t="s">
        <v>715</v>
      </c>
      <c r="D295" s="568" t="s">
        <v>79</v>
      </c>
      <c r="E295" s="569" t="n">
        <v>6.6</v>
      </c>
      <c r="F295" s="569" t="n">
        <v>6E-005</v>
      </c>
      <c r="G295" s="570" t="n">
        <f aca="false">ROUND(E295*F295,4)</f>
        <v>0.0004</v>
      </c>
      <c r="H295" s="571"/>
      <c r="I295" s="146" t="n">
        <f aca="false">ROUND(E295*H295,2)</f>
        <v>0</v>
      </c>
      <c r="J295" s="571"/>
      <c r="K295" s="572" t="n">
        <f aca="false">ROUND(E295*J295,2)</f>
        <v>0</v>
      </c>
      <c r="L295" s="573"/>
      <c r="M295" s="364" t="s">
        <v>55</v>
      </c>
      <c r="N295" s="139" t="s">
        <v>56</v>
      </c>
      <c r="O295" s="483"/>
      <c r="P295" s="575" t="n">
        <v>6.6</v>
      </c>
      <c r="Q295" s="188"/>
    </row>
    <row r="296" customFormat="false" ht="27" hidden="false" customHeight="true" outlineLevel="0" collapsed="false">
      <c r="A296" s="566" t="n">
        <v>220</v>
      </c>
      <c r="B296" s="567" t="s">
        <v>716</v>
      </c>
      <c r="C296" s="567" t="s">
        <v>717</v>
      </c>
      <c r="D296" s="568" t="s">
        <v>79</v>
      </c>
      <c r="E296" s="569" t="n">
        <v>10.14</v>
      </c>
      <c r="F296" s="569" t="n">
        <v>0.00017</v>
      </c>
      <c r="G296" s="570" t="n">
        <f aca="false">ROUND(E296*F296,4)</f>
        <v>0.0017</v>
      </c>
      <c r="H296" s="571"/>
      <c r="I296" s="146" t="n">
        <f aca="false">ROUND(E296*H296,2)</f>
        <v>0</v>
      </c>
      <c r="J296" s="571"/>
      <c r="K296" s="572" t="n">
        <f aca="false">ROUND(E296*J296,2)</f>
        <v>0</v>
      </c>
      <c r="L296" s="573"/>
      <c r="M296" s="364" t="s">
        <v>55</v>
      </c>
      <c r="N296" s="139" t="s">
        <v>80</v>
      </c>
      <c r="O296" s="483" t="s">
        <v>694</v>
      </c>
      <c r="P296" s="574" t="s">
        <v>718</v>
      </c>
      <c r="Q296" s="188"/>
    </row>
    <row r="297" customFormat="false" ht="12.75" hidden="false" customHeight="false" outlineLevel="0" collapsed="false">
      <c r="A297" s="566" t="n">
        <v>221</v>
      </c>
      <c r="B297" s="567" t="s">
        <v>719</v>
      </c>
      <c r="C297" s="567" t="s">
        <v>720</v>
      </c>
      <c r="D297" s="568" t="s">
        <v>79</v>
      </c>
      <c r="E297" s="569" t="n">
        <v>59.15</v>
      </c>
      <c r="F297" s="569" t="n">
        <v>0.00054</v>
      </c>
      <c r="G297" s="570" t="n">
        <f aca="false">ROUND(E297*F297,4)</f>
        <v>0.0319</v>
      </c>
      <c r="H297" s="571"/>
      <c r="I297" s="146" t="n">
        <f aca="false">ROUND(E297*H297,2)</f>
        <v>0</v>
      </c>
      <c r="J297" s="571"/>
      <c r="K297" s="572" t="n">
        <f aca="false">ROUND(E297*J297,2)</f>
        <v>0</v>
      </c>
      <c r="L297" s="573"/>
      <c r="M297" s="364" t="s">
        <v>55</v>
      </c>
      <c r="N297" s="139" t="s">
        <v>80</v>
      </c>
      <c r="O297" s="483" t="s">
        <v>694</v>
      </c>
      <c r="P297" s="574" t="s">
        <v>721</v>
      </c>
      <c r="Q297" s="188"/>
    </row>
    <row r="298" customFormat="false" ht="12.75" hidden="false" customHeight="false" outlineLevel="0" collapsed="false">
      <c r="A298" s="566"/>
      <c r="B298" s="567"/>
      <c r="C298" s="567"/>
      <c r="D298" s="568"/>
      <c r="E298" s="569"/>
      <c r="F298" s="569"/>
      <c r="G298" s="570"/>
      <c r="H298" s="571"/>
      <c r="I298" s="576"/>
      <c r="J298" s="571"/>
      <c r="K298" s="572"/>
      <c r="L298" s="573"/>
      <c r="M298" s="577"/>
      <c r="N298" s="577"/>
      <c r="O298" s="577"/>
      <c r="P298" s="574"/>
      <c r="Q298" s="188"/>
    </row>
    <row r="299" customFormat="false" ht="16.15" hidden="false" customHeight="true" outlineLevel="0" collapsed="false">
      <c r="A299" s="541" t="s">
        <v>135</v>
      </c>
      <c r="B299" s="578" t="s">
        <v>722</v>
      </c>
      <c r="C299" s="578" t="s">
        <v>707</v>
      </c>
      <c r="D299" s="579"/>
      <c r="E299" s="580"/>
      <c r="F299" s="580"/>
      <c r="G299" s="181" t="n">
        <f aca="false">SUM(G293:G298)</f>
        <v>0.0422</v>
      </c>
      <c r="H299" s="379"/>
      <c r="I299" s="184" t="n">
        <f aca="false">SUM(I293:I298)</f>
        <v>0</v>
      </c>
      <c r="J299" s="581"/>
      <c r="K299" s="184" t="n">
        <f aca="false">SUM(K293:K298)</f>
        <v>0</v>
      </c>
      <c r="L299" s="185"/>
      <c r="M299" s="176"/>
      <c r="N299" s="186"/>
      <c r="O299" s="187"/>
      <c r="P299" s="188"/>
      <c r="Q299" s="188"/>
    </row>
    <row r="300" customFormat="false" ht="12.75" hidden="false" customHeight="false" outlineLevel="0" collapsed="false">
      <c r="A300" s="113" t="s">
        <v>47</v>
      </c>
      <c r="B300" s="114" t="s">
        <v>723</v>
      </c>
      <c r="C300" s="114" t="s">
        <v>724</v>
      </c>
      <c r="D300" s="115"/>
      <c r="E300" s="116"/>
      <c r="F300" s="347"/>
      <c r="G300" s="348"/>
      <c r="H300" s="349"/>
      <c r="I300" s="350"/>
      <c r="J300" s="349"/>
      <c r="K300" s="351"/>
      <c r="L300" s="352"/>
      <c r="M300" s="353" t="s">
        <v>50</v>
      </c>
      <c r="N300" s="354"/>
      <c r="O300" s="355"/>
      <c r="P300" s="356"/>
      <c r="Q300" s="188"/>
    </row>
    <row r="301" customFormat="false" ht="25.15" hidden="false" customHeight="true" outlineLevel="0" collapsed="false">
      <c r="A301" s="582" t="n">
        <v>222</v>
      </c>
      <c r="B301" s="583" t="s">
        <v>725</v>
      </c>
      <c r="C301" s="583" t="s">
        <v>726</v>
      </c>
      <c r="D301" s="584" t="s">
        <v>79</v>
      </c>
      <c r="E301" s="585" t="n">
        <v>50.5</v>
      </c>
      <c r="F301" s="585" t="n">
        <v>0</v>
      </c>
      <c r="G301" s="586" t="n">
        <f aca="false">ROUND(E301*F301,4)</f>
        <v>0</v>
      </c>
      <c r="H301" s="587"/>
      <c r="I301" s="146" t="n">
        <f aca="false">ROUND(E301*H301,2)</f>
        <v>0</v>
      </c>
      <c r="J301" s="587"/>
      <c r="K301" s="588" t="n">
        <f aca="false">ROUND(E301*J301,2)</f>
        <v>0</v>
      </c>
      <c r="L301" s="589"/>
      <c r="M301" s="364" t="s">
        <v>55</v>
      </c>
      <c r="N301" s="139" t="s">
        <v>56</v>
      </c>
      <c r="O301" s="590"/>
      <c r="P301" s="589"/>
      <c r="Q301" s="188"/>
    </row>
    <row r="302" customFormat="false" ht="25.9" hidden="false" customHeight="true" outlineLevel="0" collapsed="false">
      <c r="A302" s="582" t="n">
        <v>223</v>
      </c>
      <c r="B302" s="583" t="s">
        <v>727</v>
      </c>
      <c r="C302" s="583" t="s">
        <v>728</v>
      </c>
      <c r="D302" s="584" t="s">
        <v>79</v>
      </c>
      <c r="E302" s="585" t="n">
        <v>240</v>
      </c>
      <c r="F302" s="585" t="n">
        <v>0</v>
      </c>
      <c r="G302" s="586" t="n">
        <f aca="false">ROUND(E302*F302,4)</f>
        <v>0</v>
      </c>
      <c r="H302" s="587"/>
      <c r="I302" s="146" t="n">
        <f aca="false">ROUND(E302*H302,2)</f>
        <v>0</v>
      </c>
      <c r="J302" s="587"/>
      <c r="K302" s="588" t="n">
        <f aca="false">ROUND(E302*J302,2)</f>
        <v>0</v>
      </c>
      <c r="L302" s="589"/>
      <c r="M302" s="364" t="s">
        <v>55</v>
      </c>
      <c r="N302" s="139" t="s">
        <v>80</v>
      </c>
      <c r="O302" s="483" t="s">
        <v>81</v>
      </c>
      <c r="P302" s="589"/>
      <c r="Q302" s="188"/>
    </row>
    <row r="303" customFormat="false" ht="12.75" hidden="false" customHeight="false" outlineLevel="0" collapsed="false">
      <c r="A303" s="582" t="n">
        <v>224</v>
      </c>
      <c r="B303" s="583" t="s">
        <v>729</v>
      </c>
      <c r="C303" s="583" t="s">
        <v>730</v>
      </c>
      <c r="D303" s="584" t="s">
        <v>79</v>
      </c>
      <c r="E303" s="585" t="n">
        <v>319.55</v>
      </c>
      <c r="F303" s="585" t="n">
        <v>0</v>
      </c>
      <c r="G303" s="586" t="n">
        <f aca="false">ROUND(E303*F303,4)</f>
        <v>0</v>
      </c>
      <c r="H303" s="587"/>
      <c r="I303" s="146" t="n">
        <f aca="false">ROUND(E303*H303,2)</f>
        <v>0</v>
      </c>
      <c r="J303" s="587"/>
      <c r="K303" s="588" t="n">
        <f aca="false">ROUND(E303*J303,2)</f>
        <v>0</v>
      </c>
      <c r="L303" s="589"/>
      <c r="M303" s="364" t="s">
        <v>55</v>
      </c>
      <c r="N303" s="139" t="s">
        <v>217</v>
      </c>
      <c r="O303" s="590"/>
      <c r="P303" s="591" t="s">
        <v>731</v>
      </c>
      <c r="Q303" s="188"/>
    </row>
    <row r="304" customFormat="false" ht="28.9" hidden="false" customHeight="true" outlineLevel="0" collapsed="false">
      <c r="A304" s="582" t="n">
        <v>225</v>
      </c>
      <c r="B304" s="583" t="s">
        <v>732</v>
      </c>
      <c r="C304" s="583" t="s">
        <v>733</v>
      </c>
      <c r="D304" s="584" t="s">
        <v>79</v>
      </c>
      <c r="E304" s="585" t="n">
        <v>121.828</v>
      </c>
      <c r="F304" s="585" t="n">
        <v>0.001</v>
      </c>
      <c r="G304" s="586" t="n">
        <f aca="false">ROUND(E304*F304,4)</f>
        <v>0.1218</v>
      </c>
      <c r="H304" s="587"/>
      <c r="I304" s="146" t="n">
        <f aca="false">ROUND(E304*H304,2)</f>
        <v>0</v>
      </c>
      <c r="J304" s="587"/>
      <c r="K304" s="588" t="n">
        <f aca="false">ROUND(E304*J304,2)</f>
        <v>0</v>
      </c>
      <c r="L304" s="589"/>
      <c r="M304" s="364" t="s">
        <v>55</v>
      </c>
      <c r="N304" s="139" t="s">
        <v>56</v>
      </c>
      <c r="O304" s="590"/>
      <c r="P304" s="592" t="s">
        <v>734</v>
      </c>
      <c r="Q304" s="188"/>
    </row>
    <row r="305" customFormat="false" ht="16.9" hidden="false" customHeight="true" outlineLevel="0" collapsed="false">
      <c r="A305" s="582" t="n">
        <v>226</v>
      </c>
      <c r="B305" s="583" t="s">
        <v>735</v>
      </c>
      <c r="C305" s="583" t="s">
        <v>736</v>
      </c>
      <c r="D305" s="584" t="s">
        <v>79</v>
      </c>
      <c r="E305" s="585" t="n">
        <v>350.22</v>
      </c>
      <c r="F305" s="585" t="n">
        <v>0</v>
      </c>
      <c r="G305" s="586" t="n">
        <f aca="false">ROUND(E305*F305,4)</f>
        <v>0</v>
      </c>
      <c r="H305" s="587"/>
      <c r="I305" s="146" t="n">
        <f aca="false">ROUND(E305*H305,2)</f>
        <v>0</v>
      </c>
      <c r="J305" s="587"/>
      <c r="K305" s="588" t="n">
        <f aca="false">ROUND(E305*J305,2)</f>
        <v>0</v>
      </c>
      <c r="L305" s="589"/>
      <c r="M305" s="364" t="s">
        <v>55</v>
      </c>
      <c r="N305" s="139" t="s">
        <v>56</v>
      </c>
      <c r="O305" s="590"/>
      <c r="P305" s="592" t="s">
        <v>737</v>
      </c>
      <c r="Q305" s="188"/>
    </row>
    <row r="306" customFormat="false" ht="26.45" hidden="false" customHeight="true" outlineLevel="0" collapsed="false">
      <c r="A306" s="582" t="n">
        <v>227</v>
      </c>
      <c r="B306" s="583" t="s">
        <v>738</v>
      </c>
      <c r="C306" s="583" t="s">
        <v>739</v>
      </c>
      <c r="D306" s="584" t="s">
        <v>79</v>
      </c>
      <c r="E306" s="585" t="n">
        <v>181.558</v>
      </c>
      <c r="F306" s="585" t="n">
        <v>0.0002</v>
      </c>
      <c r="G306" s="586" t="n">
        <f aca="false">ROUND(E306*F306,4)</f>
        <v>0.0363</v>
      </c>
      <c r="H306" s="587"/>
      <c r="I306" s="146" t="n">
        <f aca="false">ROUND(E306*H306,2)</f>
        <v>0</v>
      </c>
      <c r="J306" s="587"/>
      <c r="K306" s="588" t="n">
        <f aca="false">ROUND(E306*J306,2)</f>
        <v>0</v>
      </c>
      <c r="L306" s="589"/>
      <c r="M306" s="364" t="s">
        <v>55</v>
      </c>
      <c r="N306" s="139" t="s">
        <v>56</v>
      </c>
      <c r="O306" s="590"/>
      <c r="P306" s="591" t="s">
        <v>285</v>
      </c>
      <c r="Q306" s="188"/>
    </row>
    <row r="307" customFormat="false" ht="28.9" hidden="false" customHeight="true" outlineLevel="0" collapsed="false">
      <c r="A307" s="582" t="n">
        <v>228</v>
      </c>
      <c r="B307" s="583" t="s">
        <v>740</v>
      </c>
      <c r="C307" s="583" t="s">
        <v>741</v>
      </c>
      <c r="D307" s="584" t="s">
        <v>79</v>
      </c>
      <c r="E307" s="585" t="n">
        <v>606.378</v>
      </c>
      <c r="F307" s="585" t="n">
        <v>0.00029</v>
      </c>
      <c r="G307" s="586" t="n">
        <f aca="false">ROUND(E307*F307,4)</f>
        <v>0.1758</v>
      </c>
      <c r="H307" s="587"/>
      <c r="I307" s="146" t="n">
        <f aca="false">ROUND(E307*H307,2)</f>
        <v>0</v>
      </c>
      <c r="J307" s="587"/>
      <c r="K307" s="588" t="n">
        <f aca="false">ROUND(E307*J307,2)</f>
        <v>0</v>
      </c>
      <c r="L307" s="589"/>
      <c r="M307" s="364" t="s">
        <v>55</v>
      </c>
      <c r="N307" s="139" t="s">
        <v>56</v>
      </c>
      <c r="O307" s="590"/>
      <c r="P307" s="593" t="s">
        <v>742</v>
      </c>
      <c r="Q307" s="188"/>
    </row>
    <row r="308" customFormat="false" ht="12.75" hidden="false" customHeight="false" outlineLevel="0" collapsed="false">
      <c r="A308" s="582"/>
      <c r="B308" s="583"/>
      <c r="C308" s="583"/>
      <c r="D308" s="584"/>
      <c r="E308" s="585"/>
      <c r="F308" s="585"/>
      <c r="G308" s="586"/>
      <c r="H308" s="587"/>
      <c r="I308" s="594"/>
      <c r="J308" s="587"/>
      <c r="K308" s="588"/>
      <c r="L308" s="589"/>
      <c r="M308" s="590"/>
      <c r="N308" s="590"/>
      <c r="O308" s="590"/>
      <c r="P308" s="592"/>
      <c r="Q308" s="188"/>
    </row>
    <row r="309" customFormat="false" ht="12.75" hidden="false" customHeight="false" outlineLevel="0" collapsed="false">
      <c r="A309" s="541" t="s">
        <v>135</v>
      </c>
      <c r="B309" s="595" t="s">
        <v>743</v>
      </c>
      <c r="C309" s="595" t="s">
        <v>724</v>
      </c>
      <c r="D309" s="377"/>
      <c r="E309" s="378"/>
      <c r="F309" s="378"/>
      <c r="G309" s="181" t="n">
        <f aca="false">SUM(G301:G308)</f>
        <v>0.3339</v>
      </c>
      <c r="H309" s="379"/>
      <c r="I309" s="184" t="n">
        <f aca="false">SUM(I301:I308)</f>
        <v>0</v>
      </c>
      <c r="J309" s="380"/>
      <c r="K309" s="184" t="n">
        <f aca="false">SUM(K301:K308)</f>
        <v>0</v>
      </c>
      <c r="L309" s="185"/>
      <c r="M309" s="176"/>
      <c r="N309" s="186"/>
      <c r="O309" s="187"/>
      <c r="P309" s="188"/>
      <c r="Q309" s="188"/>
    </row>
    <row r="310" customFormat="false" ht="12.75" hidden="false" customHeight="false" outlineLevel="0" collapsed="false">
      <c r="A310" s="113" t="s">
        <v>47</v>
      </c>
      <c r="B310" s="114" t="s">
        <v>744</v>
      </c>
      <c r="C310" s="114" t="s">
        <v>745</v>
      </c>
      <c r="D310" s="115"/>
      <c r="E310" s="116"/>
      <c r="F310" s="347"/>
      <c r="G310" s="348"/>
      <c r="H310" s="349"/>
      <c r="I310" s="350"/>
      <c r="J310" s="349"/>
      <c r="K310" s="351"/>
      <c r="L310" s="352"/>
      <c r="M310" s="353" t="s">
        <v>50</v>
      </c>
      <c r="N310" s="354"/>
      <c r="O310" s="355"/>
      <c r="P310" s="356"/>
      <c r="Q310" s="188"/>
    </row>
    <row r="311" customFormat="false" ht="16.9" hidden="false" customHeight="true" outlineLevel="0" collapsed="false">
      <c r="A311" s="596" t="n">
        <v>229</v>
      </c>
      <c r="B311" s="597" t="s">
        <v>746</v>
      </c>
      <c r="C311" s="597" t="s">
        <v>747</v>
      </c>
      <c r="D311" s="598" t="s">
        <v>79</v>
      </c>
      <c r="E311" s="599" t="n">
        <v>12.68</v>
      </c>
      <c r="F311" s="599" t="n">
        <v>0</v>
      </c>
      <c r="G311" s="600" t="n">
        <f aca="false">ROUND(E311*F311,4)</f>
        <v>0</v>
      </c>
      <c r="H311" s="601"/>
      <c r="I311" s="146" t="n">
        <f aca="false">ROUND(E311*H311,2)</f>
        <v>0</v>
      </c>
      <c r="J311" s="601"/>
      <c r="K311" s="602" t="n">
        <f aca="false">ROUND(E311*J311,2)</f>
        <v>0</v>
      </c>
      <c r="L311" s="603"/>
      <c r="M311" s="364" t="s">
        <v>55</v>
      </c>
      <c r="N311" s="139" t="s">
        <v>56</v>
      </c>
      <c r="O311" s="604"/>
      <c r="P311" s="605" t="s">
        <v>748</v>
      </c>
      <c r="Q311" s="188"/>
    </row>
    <row r="312" customFormat="false" ht="16.9" hidden="false" customHeight="true" outlineLevel="0" collapsed="false">
      <c r="A312" s="596" t="n">
        <v>230</v>
      </c>
      <c r="B312" s="597" t="s">
        <v>749</v>
      </c>
      <c r="C312" s="597" t="s">
        <v>750</v>
      </c>
      <c r="D312" s="598" t="s">
        <v>79</v>
      </c>
      <c r="E312" s="599" t="n">
        <v>12.68</v>
      </c>
      <c r="F312" s="599" t="n">
        <v>0</v>
      </c>
      <c r="G312" s="600" t="n">
        <f aca="false">ROUND(E312*F312,4)</f>
        <v>0</v>
      </c>
      <c r="H312" s="601"/>
      <c r="I312" s="146" t="n">
        <f aca="false">ROUND(E312*H312,2)</f>
        <v>0</v>
      </c>
      <c r="J312" s="601"/>
      <c r="K312" s="602" t="n">
        <f aca="false">ROUND(E312*J312,2)</f>
        <v>0</v>
      </c>
      <c r="L312" s="603"/>
      <c r="M312" s="364" t="s">
        <v>55</v>
      </c>
      <c r="N312" s="139" t="s">
        <v>56</v>
      </c>
      <c r="O312" s="604"/>
      <c r="P312" s="606" t="s">
        <v>751</v>
      </c>
      <c r="Q312" s="188"/>
    </row>
    <row r="313" customFormat="false" ht="16.9" hidden="false" customHeight="true" outlineLevel="0" collapsed="false">
      <c r="A313" s="596" t="n">
        <v>231</v>
      </c>
      <c r="B313" s="597" t="s">
        <v>752</v>
      </c>
      <c r="C313" s="597" t="s">
        <v>753</v>
      </c>
      <c r="D313" s="598" t="s">
        <v>79</v>
      </c>
      <c r="E313" s="599" t="n">
        <v>13.06</v>
      </c>
      <c r="F313" s="599" t="n">
        <v>0.00029</v>
      </c>
      <c r="G313" s="600" t="n">
        <f aca="false">ROUND(E313*F313,4)</f>
        <v>0.0038</v>
      </c>
      <c r="H313" s="601"/>
      <c r="I313" s="146" t="n">
        <f aca="false">ROUND(E313*H313,2)</f>
        <v>0</v>
      </c>
      <c r="J313" s="601"/>
      <c r="K313" s="602" t="n">
        <f aca="false">ROUND(E313*J313,2)</f>
        <v>0</v>
      </c>
      <c r="L313" s="603"/>
      <c r="M313" s="364" t="s">
        <v>55</v>
      </c>
      <c r="N313" s="139" t="s">
        <v>56</v>
      </c>
      <c r="O313" s="604"/>
      <c r="P313" s="607" t="s">
        <v>754</v>
      </c>
      <c r="Q313" s="188"/>
    </row>
    <row r="314" customFormat="false" ht="12.75" hidden="false" customHeight="false" outlineLevel="0" collapsed="false">
      <c r="A314" s="596"/>
      <c r="B314" s="597"/>
      <c r="C314" s="597"/>
      <c r="D314" s="598"/>
      <c r="E314" s="599"/>
      <c r="F314" s="599"/>
      <c r="G314" s="600"/>
      <c r="H314" s="601"/>
      <c r="I314" s="608"/>
      <c r="J314" s="601"/>
      <c r="K314" s="602"/>
      <c r="L314" s="603"/>
      <c r="M314" s="604"/>
      <c r="N314" s="604"/>
      <c r="O314" s="604"/>
      <c r="P314" s="607"/>
      <c r="Q314" s="188"/>
    </row>
    <row r="315" customFormat="false" ht="12.75" hidden="false" customHeight="false" outlineLevel="0" collapsed="false">
      <c r="A315" s="609" t="s">
        <v>135</v>
      </c>
      <c r="B315" s="610" t="s">
        <v>755</v>
      </c>
      <c r="C315" s="610" t="s">
        <v>745</v>
      </c>
      <c r="D315" s="611"/>
      <c r="E315" s="612"/>
      <c r="F315" s="612"/>
      <c r="G315" s="612" t="n">
        <f aca="false">SUM(G311:G314)</f>
        <v>0.0038</v>
      </c>
      <c r="H315" s="613"/>
      <c r="I315" s="614" t="n">
        <f aca="false">SUM(I311:I314)</f>
        <v>0</v>
      </c>
      <c r="J315" s="613"/>
      <c r="K315" s="614" t="n">
        <f aca="false">SUM(K311:K314)</f>
        <v>0</v>
      </c>
      <c r="L315" s="615"/>
      <c r="M315" s="148"/>
      <c r="N315" s="139"/>
      <c r="O315" s="195"/>
      <c r="P315" s="616"/>
      <c r="Q315" s="188"/>
    </row>
    <row r="316" customFormat="false" ht="12.75" hidden="false" customHeight="false" outlineLevel="0" collapsed="false">
      <c r="A316" s="617" t="s">
        <v>47</v>
      </c>
      <c r="B316" s="618" t="s">
        <v>756</v>
      </c>
      <c r="C316" s="618" t="s">
        <v>757</v>
      </c>
      <c r="D316" s="115"/>
      <c r="E316" s="116"/>
      <c r="F316" s="116"/>
      <c r="G316" s="117"/>
      <c r="H316" s="118"/>
      <c r="I316" s="118"/>
      <c r="J316" s="119"/>
      <c r="K316" s="120"/>
      <c r="L316" s="185"/>
      <c r="M316" s="619" t="s">
        <v>50</v>
      </c>
      <c r="N316" s="186"/>
      <c r="O316" s="187"/>
      <c r="P316" s="188"/>
      <c r="Q316" s="188"/>
    </row>
    <row r="317" customFormat="false" ht="15" hidden="false" customHeight="true" outlineLevel="0" collapsed="false">
      <c r="A317" s="620" t="n">
        <v>232</v>
      </c>
      <c r="B317" s="621" t="s">
        <v>758</v>
      </c>
      <c r="C317" s="621" t="s">
        <v>759</v>
      </c>
      <c r="D317" s="622" t="s">
        <v>760</v>
      </c>
      <c r="E317" s="623" t="n">
        <v>1</v>
      </c>
      <c r="F317" s="623" t="n">
        <v>0</v>
      </c>
      <c r="G317" s="624" t="n">
        <f aca="false">ROUND(E317*F317,4)</f>
        <v>0</v>
      </c>
      <c r="H317" s="625"/>
      <c r="I317" s="146" t="n">
        <f aca="false">ROUND(E317*H317,2)</f>
        <v>0</v>
      </c>
      <c r="J317" s="625"/>
      <c r="K317" s="626" t="n">
        <f aca="false">ROUND(E317*J317,2)</f>
        <v>0</v>
      </c>
      <c r="L317" s="627"/>
      <c r="M317" s="628" t="s">
        <v>55</v>
      </c>
      <c r="N317" s="629" t="s">
        <v>56</v>
      </c>
      <c r="O317" s="630" t="s">
        <v>761</v>
      </c>
      <c r="P317" s="631"/>
      <c r="Q317" s="188"/>
    </row>
    <row r="318" customFormat="false" ht="15" hidden="false" customHeight="true" outlineLevel="0" collapsed="false">
      <c r="A318" s="620" t="n">
        <v>233</v>
      </c>
      <c r="B318" s="621" t="s">
        <v>762</v>
      </c>
      <c r="C318" s="621" t="s">
        <v>763</v>
      </c>
      <c r="D318" s="622" t="s">
        <v>760</v>
      </c>
      <c r="E318" s="623" t="n">
        <v>1</v>
      </c>
      <c r="F318" s="623" t="n">
        <v>0</v>
      </c>
      <c r="G318" s="624" t="n">
        <f aca="false">ROUND(E318*F318,4)</f>
        <v>0</v>
      </c>
      <c r="H318" s="625"/>
      <c r="I318" s="146" t="n">
        <f aca="false">ROUND(E318*H318,2)</f>
        <v>0</v>
      </c>
      <c r="J318" s="625"/>
      <c r="K318" s="626" t="n">
        <f aca="false">ROUND(E318*J318,2)</f>
        <v>0</v>
      </c>
      <c r="L318" s="627"/>
      <c r="M318" s="628" t="s">
        <v>55</v>
      </c>
      <c r="N318" s="629" t="s">
        <v>56</v>
      </c>
      <c r="O318" s="632" t="s">
        <v>764</v>
      </c>
      <c r="P318" s="631"/>
      <c r="Q318" s="188"/>
    </row>
    <row r="319" customFormat="false" ht="15" hidden="false" customHeight="true" outlineLevel="0" collapsed="false">
      <c r="A319" s="620" t="n">
        <v>234</v>
      </c>
      <c r="B319" s="621" t="s">
        <v>765</v>
      </c>
      <c r="C319" s="621" t="s">
        <v>766</v>
      </c>
      <c r="D319" s="622" t="s">
        <v>760</v>
      </c>
      <c r="E319" s="623" t="n">
        <v>1</v>
      </c>
      <c r="F319" s="623" t="n">
        <v>0</v>
      </c>
      <c r="G319" s="624" t="n">
        <f aca="false">ROUND(E319*F319,4)</f>
        <v>0</v>
      </c>
      <c r="H319" s="625"/>
      <c r="I319" s="146" t="n">
        <f aca="false">ROUND(E319*H319,2)</f>
        <v>0</v>
      </c>
      <c r="J319" s="625"/>
      <c r="K319" s="626" t="n">
        <f aca="false">ROUND(E319*J319,2)</f>
        <v>0</v>
      </c>
      <c r="L319" s="627"/>
      <c r="M319" s="628" t="s">
        <v>55</v>
      </c>
      <c r="N319" s="629" t="s">
        <v>56</v>
      </c>
      <c r="O319" s="630"/>
      <c r="P319" s="631"/>
      <c r="Q319" s="188"/>
    </row>
    <row r="320" customFormat="false" ht="15" hidden="false" customHeight="true" outlineLevel="0" collapsed="false">
      <c r="A320" s="620"/>
      <c r="B320" s="621"/>
      <c r="C320" s="621"/>
      <c r="D320" s="622"/>
      <c r="E320" s="623"/>
      <c r="F320" s="623"/>
      <c r="G320" s="624"/>
      <c r="H320" s="625"/>
      <c r="I320" s="633"/>
      <c r="J320" s="625"/>
      <c r="K320" s="626"/>
      <c r="L320" s="627"/>
      <c r="M320" s="628"/>
      <c r="N320" s="629"/>
      <c r="O320" s="630"/>
      <c r="P320" s="631"/>
      <c r="Q320" s="188"/>
    </row>
    <row r="321" customFormat="false" ht="12.75" hidden="false" customHeight="false" outlineLevel="0" collapsed="false">
      <c r="A321" s="634" t="s">
        <v>135</v>
      </c>
      <c r="B321" s="635" t="s">
        <v>767</v>
      </c>
      <c r="C321" s="635" t="s">
        <v>757</v>
      </c>
      <c r="D321" s="636"/>
      <c r="E321" s="637"/>
      <c r="F321" s="637"/>
      <c r="G321" s="637"/>
      <c r="H321" s="638"/>
      <c r="I321" s="639" t="n">
        <f aca="false">SUM(I317:I320)</f>
        <v>0</v>
      </c>
      <c r="J321" s="638"/>
      <c r="K321" s="639" t="n">
        <f aca="false">SUM(K317:K320)</f>
        <v>0</v>
      </c>
      <c r="L321" s="627"/>
      <c r="M321" s="628"/>
      <c r="N321" s="629"/>
      <c r="O321" s="630"/>
      <c r="P321" s="631"/>
      <c r="Q321" s="188"/>
    </row>
    <row r="322" customFormat="false" ht="12.75" hidden="false" customHeight="false" outlineLevel="0" collapsed="false">
      <c r="A322" s="640"/>
      <c r="B322" s="641"/>
      <c r="C322" s="641"/>
      <c r="D322" s="179"/>
      <c r="E322" s="180"/>
      <c r="F322" s="180"/>
      <c r="G322" s="642"/>
      <c r="H322" s="182"/>
      <c r="I322" s="182"/>
      <c r="J322" s="183"/>
      <c r="K322" s="643"/>
      <c r="L322" s="185"/>
      <c r="M322" s="644"/>
      <c r="N322" s="186"/>
      <c r="O322" s="187"/>
      <c r="P322" s="188"/>
      <c r="Q322" s="188"/>
    </row>
    <row r="323" customFormat="false" ht="12.75" hidden="false" customHeight="false" outlineLevel="0" collapsed="false">
      <c r="A323" s="645"/>
      <c r="B323" s="621"/>
      <c r="C323" s="646" t="s">
        <v>768</v>
      </c>
      <c r="D323" s="622"/>
      <c r="E323" s="623"/>
      <c r="F323" s="623"/>
      <c r="G323" s="624"/>
      <c r="H323" s="625"/>
      <c r="I323" s="647"/>
      <c r="J323" s="625"/>
      <c r="K323" s="626"/>
      <c r="L323" s="627"/>
      <c r="M323" s="648"/>
      <c r="N323" s="390"/>
      <c r="O323" s="630"/>
      <c r="P323" s="631"/>
      <c r="Q323" s="188"/>
    </row>
    <row r="324" customFormat="false" ht="12.75" hidden="false" customHeight="false" outlineLevel="0" collapsed="false">
      <c r="A324" s="649" t="s">
        <v>47</v>
      </c>
      <c r="B324" s="650" t="s">
        <v>511</v>
      </c>
      <c r="C324" s="651" t="s">
        <v>512</v>
      </c>
      <c r="D324" s="652"/>
      <c r="E324" s="653"/>
      <c r="F324" s="653"/>
      <c r="G324" s="654"/>
      <c r="H324" s="655"/>
      <c r="I324" s="656"/>
      <c r="J324" s="657"/>
      <c r="K324" s="658"/>
      <c r="L324" s="659"/>
      <c r="M324" s="660" t="s">
        <v>50</v>
      </c>
      <c r="N324" s="661"/>
      <c r="O324" s="662"/>
      <c r="P324" s="663"/>
      <c r="Q324" s="188"/>
    </row>
    <row r="325" customFormat="false" ht="15" hidden="false" customHeight="false" outlineLevel="0" collapsed="false">
      <c r="A325" s="664" t="n">
        <v>1</v>
      </c>
      <c r="B325" s="665" t="s">
        <v>769</v>
      </c>
      <c r="C325" s="666" t="s">
        <v>770</v>
      </c>
      <c r="D325" s="667" t="s">
        <v>3</v>
      </c>
      <c r="E325" s="668" t="n">
        <v>14</v>
      </c>
      <c r="F325" s="669"/>
      <c r="G325" s="670"/>
      <c r="H325" s="671"/>
      <c r="I325" s="146" t="n">
        <f aca="false">ROUND(E325*H325,2)</f>
        <v>0</v>
      </c>
      <c r="J325" s="672"/>
      <c r="K325" s="673" t="n">
        <f aca="false">ROUND(E325*J325,2)</f>
        <v>0</v>
      </c>
      <c r="L325" s="674"/>
      <c r="M325" s="675" t="s">
        <v>771</v>
      </c>
      <c r="N325" s="676" t="s">
        <v>56</v>
      </c>
      <c r="O325" s="677" t="s">
        <v>772</v>
      </c>
      <c r="P325" s="678" t="s">
        <v>773</v>
      </c>
      <c r="Q325" s="188"/>
    </row>
    <row r="326" customFormat="false" ht="15" hidden="false" customHeight="false" outlineLevel="0" collapsed="false">
      <c r="A326" s="664"/>
      <c r="B326" s="665"/>
      <c r="C326" s="666"/>
      <c r="D326" s="667"/>
      <c r="E326" s="668"/>
      <c r="F326" s="669"/>
      <c r="G326" s="670"/>
      <c r="H326" s="671"/>
      <c r="I326" s="679"/>
      <c r="J326" s="672"/>
      <c r="K326" s="673"/>
      <c r="L326" s="674"/>
      <c r="M326" s="675"/>
      <c r="N326" s="676"/>
      <c r="O326" s="677"/>
      <c r="P326" s="678"/>
      <c r="Q326" s="188"/>
    </row>
    <row r="327" customFormat="false" ht="15" hidden="false" customHeight="false" outlineLevel="0" collapsed="false">
      <c r="A327" s="680" t="s">
        <v>135</v>
      </c>
      <c r="B327" s="681" t="s">
        <v>524</v>
      </c>
      <c r="C327" s="682" t="s">
        <v>512</v>
      </c>
      <c r="D327" s="683"/>
      <c r="E327" s="684"/>
      <c r="F327" s="685"/>
      <c r="G327" s="685"/>
      <c r="H327" s="686"/>
      <c r="I327" s="687" t="n">
        <f aca="false">SUM(I325:I326)</f>
        <v>0</v>
      </c>
      <c r="J327" s="688"/>
      <c r="K327" s="687" t="n">
        <f aca="false">SUM(K325:K326)</f>
        <v>0</v>
      </c>
      <c r="L327" s="674"/>
      <c r="M327" s="675"/>
      <c r="N327" s="676"/>
      <c r="O327" s="689"/>
      <c r="P327" s="678"/>
      <c r="Q327" s="188"/>
    </row>
    <row r="328" customFormat="false" ht="12.75" hidden="false" customHeight="false" outlineLevel="0" collapsed="false">
      <c r="A328" s="690" t="s">
        <v>47</v>
      </c>
      <c r="B328" s="691" t="s">
        <v>774</v>
      </c>
      <c r="C328" s="692" t="s">
        <v>775</v>
      </c>
      <c r="D328" s="693"/>
      <c r="E328" s="694"/>
      <c r="F328" s="694"/>
      <c r="G328" s="560"/>
      <c r="H328" s="695"/>
      <c r="I328" s="561"/>
      <c r="J328" s="696"/>
      <c r="K328" s="562"/>
      <c r="L328" s="697"/>
      <c r="M328" s="660" t="s">
        <v>50</v>
      </c>
      <c r="N328" s="698"/>
      <c r="O328" s="699"/>
      <c r="P328" s="678"/>
      <c r="Q328" s="188"/>
    </row>
    <row r="329" customFormat="false" ht="15" hidden="false" customHeight="false" outlineLevel="0" collapsed="false">
      <c r="A329" s="664" t="n">
        <v>2</v>
      </c>
      <c r="B329" s="665" t="s">
        <v>776</v>
      </c>
      <c r="C329" s="666" t="s">
        <v>777</v>
      </c>
      <c r="D329" s="667" t="s">
        <v>151</v>
      </c>
      <c r="E329" s="668" t="n">
        <v>3</v>
      </c>
      <c r="F329" s="669"/>
      <c r="G329" s="670"/>
      <c r="H329" s="671"/>
      <c r="I329" s="146" t="n">
        <f aca="false">ROUND(E329*H329,2)</f>
        <v>0</v>
      </c>
      <c r="J329" s="672"/>
      <c r="K329" s="673" t="n">
        <f aca="false">ROUND(E329*J329,2)</f>
        <v>0</v>
      </c>
      <c r="L329" s="674"/>
      <c r="M329" s="675" t="s">
        <v>771</v>
      </c>
      <c r="N329" s="676" t="s">
        <v>56</v>
      </c>
      <c r="O329" s="689" t="s">
        <v>778</v>
      </c>
      <c r="P329" s="678" t="s">
        <v>779</v>
      </c>
      <c r="Q329" s="188"/>
    </row>
    <row r="330" customFormat="false" ht="15" hidden="false" customHeight="false" outlineLevel="0" collapsed="false">
      <c r="A330" s="664" t="n">
        <v>3</v>
      </c>
      <c r="B330" s="665" t="s">
        <v>780</v>
      </c>
      <c r="C330" s="666" t="s">
        <v>781</v>
      </c>
      <c r="D330" s="667" t="s">
        <v>3</v>
      </c>
      <c r="E330" s="668" t="n">
        <v>3</v>
      </c>
      <c r="F330" s="669"/>
      <c r="G330" s="670"/>
      <c r="H330" s="671"/>
      <c r="I330" s="146" t="n">
        <f aca="false">ROUND(E330*H330,2)</f>
        <v>0</v>
      </c>
      <c r="J330" s="672"/>
      <c r="K330" s="673" t="n">
        <f aca="false">ROUND(E330*J330,2)</f>
        <v>0</v>
      </c>
      <c r="L330" s="674"/>
      <c r="M330" s="675" t="s">
        <v>771</v>
      </c>
      <c r="N330" s="676" t="s">
        <v>56</v>
      </c>
      <c r="O330" s="689" t="s">
        <v>782</v>
      </c>
      <c r="P330" s="678" t="s">
        <v>779</v>
      </c>
      <c r="Q330" s="188"/>
    </row>
    <row r="331" customFormat="false" ht="15" hidden="false" customHeight="false" outlineLevel="0" collapsed="false">
      <c r="A331" s="664" t="n">
        <v>4</v>
      </c>
      <c r="B331" s="665" t="s">
        <v>783</v>
      </c>
      <c r="C331" s="666" t="s">
        <v>784</v>
      </c>
      <c r="D331" s="667" t="s">
        <v>3</v>
      </c>
      <c r="E331" s="668" t="n">
        <v>2</v>
      </c>
      <c r="F331" s="669"/>
      <c r="G331" s="670"/>
      <c r="H331" s="671"/>
      <c r="I331" s="146" t="n">
        <f aca="false">ROUND(E331*H331,2)</f>
        <v>0</v>
      </c>
      <c r="J331" s="672"/>
      <c r="K331" s="673" t="n">
        <f aca="false">ROUND(E331*J331,2)</f>
        <v>0</v>
      </c>
      <c r="L331" s="674"/>
      <c r="M331" s="675" t="s">
        <v>771</v>
      </c>
      <c r="N331" s="676" t="s">
        <v>56</v>
      </c>
      <c r="O331" s="689" t="s">
        <v>782</v>
      </c>
      <c r="P331" s="678" t="s">
        <v>779</v>
      </c>
      <c r="Q331" s="188"/>
    </row>
    <row r="332" customFormat="false" ht="15" hidden="false" customHeight="false" outlineLevel="0" collapsed="false">
      <c r="A332" s="664" t="n">
        <v>5</v>
      </c>
      <c r="B332" s="665" t="s">
        <v>785</v>
      </c>
      <c r="C332" s="666" t="s">
        <v>786</v>
      </c>
      <c r="D332" s="667" t="s">
        <v>3</v>
      </c>
      <c r="E332" s="668" t="n">
        <v>9</v>
      </c>
      <c r="F332" s="669"/>
      <c r="G332" s="670"/>
      <c r="H332" s="671"/>
      <c r="I332" s="146" t="n">
        <f aca="false">ROUND(E332*H332,2)</f>
        <v>0</v>
      </c>
      <c r="J332" s="672"/>
      <c r="K332" s="673" t="n">
        <f aca="false">ROUND(E332*J332,2)</f>
        <v>0</v>
      </c>
      <c r="L332" s="674"/>
      <c r="M332" s="675" t="s">
        <v>771</v>
      </c>
      <c r="N332" s="676" t="s">
        <v>56</v>
      </c>
      <c r="O332" s="689" t="s">
        <v>787</v>
      </c>
      <c r="P332" s="678" t="s">
        <v>788</v>
      </c>
      <c r="Q332" s="188"/>
    </row>
    <row r="333" customFormat="false" ht="15" hidden="false" customHeight="false" outlineLevel="0" collapsed="false">
      <c r="A333" s="664" t="n">
        <v>6</v>
      </c>
      <c r="B333" s="665" t="s">
        <v>789</v>
      </c>
      <c r="C333" s="666" t="s">
        <v>790</v>
      </c>
      <c r="D333" s="667" t="s">
        <v>151</v>
      </c>
      <c r="E333" s="668" t="n">
        <v>2</v>
      </c>
      <c r="F333" s="669"/>
      <c r="G333" s="670"/>
      <c r="H333" s="671"/>
      <c r="I333" s="146" t="n">
        <f aca="false">ROUND(E333*H333,2)</f>
        <v>0</v>
      </c>
      <c r="J333" s="672"/>
      <c r="K333" s="673" t="n">
        <f aca="false">ROUND(E333*J333,2)</f>
        <v>0</v>
      </c>
      <c r="L333" s="674"/>
      <c r="M333" s="675" t="s">
        <v>771</v>
      </c>
      <c r="N333" s="676" t="s">
        <v>56</v>
      </c>
      <c r="O333" s="689" t="s">
        <v>791</v>
      </c>
      <c r="P333" s="678" t="s">
        <v>788</v>
      </c>
      <c r="Q333" s="188"/>
    </row>
    <row r="334" customFormat="false" ht="15" hidden="false" customHeight="false" outlineLevel="0" collapsed="false">
      <c r="A334" s="664" t="n">
        <v>7</v>
      </c>
      <c r="B334" s="665" t="s">
        <v>792</v>
      </c>
      <c r="C334" s="666" t="s">
        <v>793</v>
      </c>
      <c r="D334" s="667" t="s">
        <v>151</v>
      </c>
      <c r="E334" s="668" t="n">
        <v>2</v>
      </c>
      <c r="F334" s="669"/>
      <c r="G334" s="670"/>
      <c r="H334" s="671"/>
      <c r="I334" s="146" t="n">
        <f aca="false">ROUND(E334*H334,2)</f>
        <v>0</v>
      </c>
      <c r="J334" s="672"/>
      <c r="K334" s="673" t="n">
        <f aca="false">ROUND(E334*J334,2)</f>
        <v>0</v>
      </c>
      <c r="L334" s="674"/>
      <c r="M334" s="675" t="s">
        <v>771</v>
      </c>
      <c r="N334" s="676" t="s">
        <v>56</v>
      </c>
      <c r="O334" s="689" t="s">
        <v>794</v>
      </c>
      <c r="P334" s="678" t="s">
        <v>779</v>
      </c>
      <c r="Q334" s="188"/>
    </row>
    <row r="335" customFormat="false" ht="15" hidden="false" customHeight="false" outlineLevel="0" collapsed="false">
      <c r="A335" s="664" t="n">
        <v>8</v>
      </c>
      <c r="B335" s="665" t="s">
        <v>795</v>
      </c>
      <c r="C335" s="666" t="s">
        <v>796</v>
      </c>
      <c r="D335" s="667" t="s">
        <v>3</v>
      </c>
      <c r="E335" s="668" t="n">
        <v>14</v>
      </c>
      <c r="F335" s="669"/>
      <c r="G335" s="670"/>
      <c r="H335" s="671"/>
      <c r="I335" s="146" t="n">
        <f aca="false">ROUND(E335*H335,2)</f>
        <v>0</v>
      </c>
      <c r="J335" s="672"/>
      <c r="K335" s="673" t="n">
        <f aca="false">ROUND(E335*J335,2)</f>
        <v>0</v>
      </c>
      <c r="L335" s="674"/>
      <c r="M335" s="675" t="s">
        <v>771</v>
      </c>
      <c r="N335" s="676" t="s">
        <v>56</v>
      </c>
      <c r="O335" s="689" t="s">
        <v>797</v>
      </c>
      <c r="P335" s="678" t="s">
        <v>773</v>
      </c>
      <c r="Q335" s="188"/>
    </row>
    <row r="336" customFormat="false" ht="15" hidden="false" customHeight="false" outlineLevel="0" collapsed="false">
      <c r="A336" s="664" t="n">
        <v>9</v>
      </c>
      <c r="B336" s="665" t="s">
        <v>798</v>
      </c>
      <c r="C336" s="666" t="s">
        <v>799</v>
      </c>
      <c r="D336" s="667" t="s">
        <v>141</v>
      </c>
      <c r="E336" s="668" t="n">
        <v>1</v>
      </c>
      <c r="F336" s="669"/>
      <c r="G336" s="670"/>
      <c r="H336" s="671"/>
      <c r="I336" s="146" t="n">
        <f aca="false">ROUND(E336*H336,2)</f>
        <v>0</v>
      </c>
      <c r="J336" s="672"/>
      <c r="K336" s="673" t="n">
        <f aca="false">ROUND(E336*J336,2)</f>
        <v>0</v>
      </c>
      <c r="L336" s="674"/>
      <c r="M336" s="675" t="s">
        <v>771</v>
      </c>
      <c r="N336" s="676" t="s">
        <v>80</v>
      </c>
      <c r="O336" s="689" t="s">
        <v>800</v>
      </c>
      <c r="P336" s="678" t="s">
        <v>779</v>
      </c>
      <c r="Q336" s="188"/>
    </row>
    <row r="337" customFormat="false" ht="15" hidden="false" customHeight="false" outlineLevel="0" collapsed="false">
      <c r="A337" s="664"/>
      <c r="B337" s="665"/>
      <c r="C337" s="666"/>
      <c r="D337" s="667"/>
      <c r="E337" s="668"/>
      <c r="F337" s="669"/>
      <c r="G337" s="670"/>
      <c r="H337" s="671"/>
      <c r="I337" s="679"/>
      <c r="J337" s="672"/>
      <c r="K337" s="673"/>
      <c r="L337" s="674"/>
      <c r="M337" s="675"/>
      <c r="N337" s="676"/>
      <c r="O337" s="689"/>
      <c r="P337" s="678"/>
      <c r="Q337" s="188"/>
    </row>
    <row r="338" customFormat="false" ht="12.75" hidden="false" customHeight="false" outlineLevel="0" collapsed="false">
      <c r="A338" s="700" t="s">
        <v>135</v>
      </c>
      <c r="B338" s="701" t="s">
        <v>801</v>
      </c>
      <c r="C338" s="701" t="s">
        <v>775</v>
      </c>
      <c r="D338" s="170"/>
      <c r="E338" s="171"/>
      <c r="F338" s="171"/>
      <c r="G338" s="172"/>
      <c r="H338" s="173"/>
      <c r="I338" s="174" t="n">
        <f aca="false">SUM(I329:I337)</f>
        <v>0</v>
      </c>
      <c r="J338" s="175"/>
      <c r="K338" s="174" t="n">
        <f aca="false">SUM(K329:K337)</f>
        <v>0</v>
      </c>
      <c r="L338" s="185"/>
      <c r="M338" s="122"/>
      <c r="N338" s="186"/>
      <c r="O338" s="187"/>
      <c r="P338" s="188"/>
      <c r="Q338" s="188"/>
    </row>
    <row r="339" customFormat="false" ht="12.75" hidden="false" customHeight="false" outlineLevel="0" collapsed="false">
      <c r="A339" s="702"/>
      <c r="B339" s="703"/>
      <c r="C339" s="703"/>
      <c r="D339" s="179"/>
      <c r="E339" s="180"/>
      <c r="F339" s="180"/>
      <c r="G339" s="181"/>
      <c r="H339" s="182"/>
      <c r="I339" s="379"/>
      <c r="J339" s="183"/>
      <c r="K339" s="184"/>
      <c r="L339" s="185"/>
      <c r="M339" s="122"/>
      <c r="N339" s="186"/>
      <c r="O339" s="187"/>
      <c r="P339" s="188"/>
      <c r="Q339" s="188"/>
    </row>
    <row r="340" customFormat="false" ht="12.75" hidden="false" customHeight="false" outlineLevel="0" collapsed="false">
      <c r="A340" s="645"/>
      <c r="B340" s="621"/>
      <c r="C340" s="646" t="s">
        <v>802</v>
      </c>
      <c r="D340" s="622"/>
      <c r="E340" s="623"/>
      <c r="F340" s="623"/>
      <c r="G340" s="624"/>
      <c r="H340" s="625"/>
      <c r="I340" s="647"/>
      <c r="J340" s="625"/>
      <c r="K340" s="626"/>
      <c r="L340" s="627"/>
      <c r="M340" s="648"/>
      <c r="N340" s="390"/>
      <c r="O340" s="630"/>
      <c r="P340" s="631"/>
      <c r="Q340" s="188"/>
    </row>
    <row r="341" s="719" customFormat="true" ht="13.9" hidden="false" customHeight="true" outlineLevel="0" collapsed="false">
      <c r="A341" s="704" t="s">
        <v>47</v>
      </c>
      <c r="B341" s="705" t="s">
        <v>803</v>
      </c>
      <c r="C341" s="706" t="s">
        <v>804</v>
      </c>
      <c r="D341" s="707"/>
      <c r="E341" s="708"/>
      <c r="F341" s="708"/>
      <c r="G341" s="709"/>
      <c r="H341" s="710"/>
      <c r="I341" s="711"/>
      <c r="J341" s="712"/>
      <c r="K341" s="713"/>
      <c r="L341" s="714"/>
      <c r="M341" s="715" t="s">
        <v>50</v>
      </c>
      <c r="N341" s="716"/>
      <c r="O341" s="717"/>
      <c r="P341" s="718"/>
      <c r="Q341" s="718"/>
    </row>
    <row r="342" customFormat="false" ht="15" hidden="false" customHeight="false" outlineLevel="0" collapsed="false">
      <c r="A342" s="720" t="n">
        <v>1</v>
      </c>
      <c r="B342" s="721" t="s">
        <v>805</v>
      </c>
      <c r="C342" s="722" t="s">
        <v>806</v>
      </c>
      <c r="D342" s="723" t="s">
        <v>807</v>
      </c>
      <c r="E342" s="724" t="n">
        <v>3</v>
      </c>
      <c r="F342" s="725"/>
      <c r="G342" s="726"/>
      <c r="H342" s="727"/>
      <c r="I342" s="146" t="n">
        <f aca="false">ROUND(E342*H342,2)</f>
        <v>0</v>
      </c>
      <c r="J342" s="728"/>
      <c r="K342" s="673" t="n">
        <f aca="false">ROUND(E342*J342,2)</f>
        <v>0</v>
      </c>
      <c r="L342" s="729"/>
      <c r="M342" s="730" t="s">
        <v>771</v>
      </c>
      <c r="N342" s="731" t="s">
        <v>808</v>
      </c>
      <c r="O342" s="732" t="s">
        <v>809</v>
      </c>
      <c r="P342" s="733" t="s">
        <v>810</v>
      </c>
      <c r="Q342" s="734"/>
      <c r="R342" s="719"/>
      <c r="S342" s="719"/>
      <c r="T342" s="719"/>
      <c r="U342" s="719"/>
      <c r="V342" s="719"/>
      <c r="W342" s="719"/>
      <c r="X342" s="719"/>
    </row>
    <row r="343" customFormat="false" ht="15" hidden="false" customHeight="false" outlineLevel="0" collapsed="false">
      <c r="A343" s="735" t="n">
        <v>2</v>
      </c>
      <c r="B343" s="721" t="s">
        <v>811</v>
      </c>
      <c r="C343" s="722" t="s">
        <v>812</v>
      </c>
      <c r="D343" s="723" t="s">
        <v>813</v>
      </c>
      <c r="E343" s="724" t="n">
        <v>67</v>
      </c>
      <c r="F343" s="725"/>
      <c r="G343" s="726"/>
      <c r="H343" s="727"/>
      <c r="I343" s="146" t="n">
        <f aca="false">ROUND(E343*H343,2)</f>
        <v>0</v>
      </c>
      <c r="J343" s="728"/>
      <c r="K343" s="673" t="n">
        <f aca="false">ROUND(E343*J343,2)</f>
        <v>0</v>
      </c>
      <c r="L343" s="729"/>
      <c r="M343" s="730" t="s">
        <v>771</v>
      </c>
      <c r="N343" s="731" t="s">
        <v>808</v>
      </c>
      <c r="O343" s="736" t="s">
        <v>814</v>
      </c>
      <c r="P343" s="733" t="s">
        <v>815</v>
      </c>
      <c r="Q343" s="734"/>
      <c r="R343" s="719"/>
      <c r="S343" s="719"/>
      <c r="T343" s="719"/>
      <c r="U343" s="719"/>
      <c r="V343" s="719"/>
      <c r="W343" s="719"/>
      <c r="X343" s="719"/>
    </row>
    <row r="344" customFormat="false" ht="15" hidden="false" customHeight="false" outlineLevel="0" collapsed="false">
      <c r="A344" s="737" t="n">
        <v>3</v>
      </c>
      <c r="B344" s="721" t="s">
        <v>816</v>
      </c>
      <c r="C344" s="722" t="s">
        <v>817</v>
      </c>
      <c r="D344" s="723" t="s">
        <v>813</v>
      </c>
      <c r="E344" s="724" t="n">
        <v>67</v>
      </c>
      <c r="F344" s="725"/>
      <c r="G344" s="726"/>
      <c r="H344" s="727"/>
      <c r="I344" s="146" t="n">
        <f aca="false">ROUND(E344*H344,2)</f>
        <v>0</v>
      </c>
      <c r="J344" s="728"/>
      <c r="K344" s="673" t="n">
        <f aca="false">ROUND(E344*J344,2)</f>
        <v>0</v>
      </c>
      <c r="L344" s="729"/>
      <c r="M344" s="730" t="s">
        <v>771</v>
      </c>
      <c r="N344" s="731" t="s">
        <v>808</v>
      </c>
      <c r="O344" s="736" t="s">
        <v>818</v>
      </c>
      <c r="P344" s="733" t="s">
        <v>815</v>
      </c>
      <c r="Q344" s="734"/>
      <c r="R344" s="719"/>
      <c r="S344" s="719"/>
      <c r="T344" s="719"/>
      <c r="U344" s="719"/>
      <c r="V344" s="719"/>
      <c r="W344" s="719"/>
      <c r="X344" s="719"/>
    </row>
    <row r="345" customFormat="false" ht="15" hidden="false" customHeight="false" outlineLevel="0" collapsed="false">
      <c r="A345" s="720" t="n">
        <v>4</v>
      </c>
      <c r="B345" s="721" t="s">
        <v>819</v>
      </c>
      <c r="C345" s="722" t="s">
        <v>820</v>
      </c>
      <c r="D345" s="723" t="s">
        <v>813</v>
      </c>
      <c r="E345" s="724" t="n">
        <v>11</v>
      </c>
      <c r="F345" s="725"/>
      <c r="G345" s="726"/>
      <c r="H345" s="727"/>
      <c r="I345" s="146" t="n">
        <f aca="false">ROUND(E345*H345,2)</f>
        <v>0</v>
      </c>
      <c r="J345" s="728"/>
      <c r="K345" s="673" t="n">
        <f aca="false">ROUND(E345*J345,2)</f>
        <v>0</v>
      </c>
      <c r="L345" s="729"/>
      <c r="M345" s="730" t="s">
        <v>771</v>
      </c>
      <c r="N345" s="731" t="s">
        <v>808</v>
      </c>
      <c r="O345" s="736" t="s">
        <v>821</v>
      </c>
      <c r="P345" s="733" t="s">
        <v>815</v>
      </c>
      <c r="Q345" s="734"/>
      <c r="R345" s="719"/>
      <c r="S345" s="719"/>
      <c r="T345" s="719"/>
      <c r="U345" s="719"/>
      <c r="V345" s="719"/>
      <c r="W345" s="719"/>
      <c r="X345" s="719"/>
    </row>
    <row r="346" customFormat="false" ht="15" hidden="false" customHeight="false" outlineLevel="0" collapsed="false">
      <c r="A346" s="720" t="n">
        <v>5</v>
      </c>
      <c r="B346" s="721" t="s">
        <v>822</v>
      </c>
      <c r="C346" s="722" t="s">
        <v>823</v>
      </c>
      <c r="D346" s="723" t="s">
        <v>813</v>
      </c>
      <c r="E346" s="724" t="n">
        <v>20</v>
      </c>
      <c r="F346" s="725"/>
      <c r="G346" s="726"/>
      <c r="H346" s="727"/>
      <c r="I346" s="146" t="n">
        <f aca="false">ROUND(E346*H346,2)</f>
        <v>0</v>
      </c>
      <c r="J346" s="728"/>
      <c r="K346" s="673" t="n">
        <f aca="false">ROUND(E346*J346,2)</f>
        <v>0</v>
      </c>
      <c r="L346" s="729"/>
      <c r="M346" s="730" t="s">
        <v>771</v>
      </c>
      <c r="N346" s="731" t="s">
        <v>808</v>
      </c>
      <c r="O346" s="736" t="s">
        <v>824</v>
      </c>
      <c r="P346" s="733" t="s">
        <v>815</v>
      </c>
      <c r="Q346" s="738"/>
      <c r="R346" s="719"/>
      <c r="S346" s="719"/>
      <c r="T346" s="719"/>
      <c r="U346" s="719"/>
      <c r="V346" s="719"/>
      <c r="W346" s="719"/>
      <c r="X346" s="719"/>
    </row>
    <row r="347" customFormat="false" ht="15" hidden="false" customHeight="false" outlineLevel="0" collapsed="false">
      <c r="A347" s="735" t="n">
        <v>6</v>
      </c>
      <c r="B347" s="721" t="s">
        <v>825</v>
      </c>
      <c r="C347" s="722" t="s">
        <v>826</v>
      </c>
      <c r="D347" s="723" t="s">
        <v>813</v>
      </c>
      <c r="E347" s="724" t="n">
        <v>197</v>
      </c>
      <c r="F347" s="725"/>
      <c r="G347" s="726"/>
      <c r="H347" s="727"/>
      <c r="I347" s="146" t="n">
        <f aca="false">ROUND(E347*H347,2)</f>
        <v>0</v>
      </c>
      <c r="J347" s="728"/>
      <c r="K347" s="673" t="n">
        <f aca="false">ROUND(E347*J347,2)</f>
        <v>0</v>
      </c>
      <c r="L347" s="729"/>
      <c r="M347" s="730" t="s">
        <v>771</v>
      </c>
      <c r="N347" s="731" t="s">
        <v>808</v>
      </c>
      <c r="O347" s="736" t="s">
        <v>827</v>
      </c>
      <c r="P347" s="733" t="s">
        <v>815</v>
      </c>
      <c r="Q347" s="739"/>
      <c r="R347" s="719"/>
      <c r="S347" s="719"/>
      <c r="T347" s="719"/>
      <c r="U347" s="719"/>
      <c r="V347" s="719"/>
      <c r="W347" s="719"/>
      <c r="X347" s="719"/>
    </row>
    <row r="348" customFormat="false" ht="12.75" hidden="false" customHeight="false" outlineLevel="0" collapsed="false">
      <c r="A348" s="737" t="n">
        <v>7</v>
      </c>
      <c r="B348" s="721" t="s">
        <v>828</v>
      </c>
      <c r="C348" s="722" t="s">
        <v>829</v>
      </c>
      <c r="D348" s="723" t="s">
        <v>830</v>
      </c>
      <c r="E348" s="724" t="n">
        <v>60</v>
      </c>
      <c r="F348" s="725"/>
      <c r="G348" s="726"/>
      <c r="H348" s="727"/>
      <c r="I348" s="146" t="n">
        <f aca="false">ROUND(E348*H348,2)</f>
        <v>0</v>
      </c>
      <c r="J348" s="728"/>
      <c r="K348" s="673" t="n">
        <f aca="false">ROUND(E348*J348,2)</f>
        <v>0</v>
      </c>
      <c r="L348" s="740"/>
      <c r="M348" s="730" t="s">
        <v>771</v>
      </c>
      <c r="N348" s="731" t="s">
        <v>831</v>
      </c>
      <c r="O348" s="736" t="s">
        <v>832</v>
      </c>
      <c r="P348" s="733" t="s">
        <v>810</v>
      </c>
      <c r="Q348" s="739"/>
      <c r="R348" s="719"/>
      <c r="S348" s="719"/>
      <c r="T348" s="719"/>
      <c r="U348" s="719"/>
      <c r="V348" s="719"/>
      <c r="W348" s="719"/>
      <c r="X348" s="719"/>
    </row>
    <row r="349" customFormat="false" ht="15" hidden="false" customHeight="false" outlineLevel="0" collapsed="false">
      <c r="A349" s="720" t="n">
        <v>8</v>
      </c>
      <c r="B349" s="721" t="s">
        <v>833</v>
      </c>
      <c r="C349" s="722" t="s">
        <v>834</v>
      </c>
      <c r="D349" s="723" t="s">
        <v>830</v>
      </c>
      <c r="E349" s="724" t="n">
        <v>6</v>
      </c>
      <c r="F349" s="725"/>
      <c r="G349" s="726"/>
      <c r="H349" s="727"/>
      <c r="I349" s="146" t="n">
        <f aca="false">ROUND(E349*H349,2)</f>
        <v>0</v>
      </c>
      <c r="J349" s="728"/>
      <c r="K349" s="673" t="n">
        <f aca="false">ROUND(E349*J349,2)</f>
        <v>0</v>
      </c>
      <c r="L349" s="729"/>
      <c r="M349" s="730" t="s">
        <v>771</v>
      </c>
      <c r="N349" s="731" t="s">
        <v>835</v>
      </c>
      <c r="O349" s="736" t="s">
        <v>832</v>
      </c>
      <c r="P349" s="733" t="s">
        <v>810</v>
      </c>
      <c r="Q349" s="739"/>
      <c r="R349" s="719"/>
      <c r="S349" s="719"/>
      <c r="T349" s="719"/>
      <c r="U349" s="719"/>
      <c r="V349" s="719"/>
      <c r="W349" s="719"/>
      <c r="X349" s="719"/>
    </row>
    <row r="350" customFormat="false" ht="12.75" hidden="false" customHeight="false" outlineLevel="0" collapsed="false">
      <c r="A350" s="720" t="n">
        <v>9</v>
      </c>
      <c r="B350" s="721" t="s">
        <v>836</v>
      </c>
      <c r="C350" s="722" t="s">
        <v>837</v>
      </c>
      <c r="D350" s="723" t="s">
        <v>813</v>
      </c>
      <c r="E350" s="724" t="n">
        <v>10</v>
      </c>
      <c r="F350" s="725"/>
      <c r="G350" s="726"/>
      <c r="H350" s="727"/>
      <c r="I350" s="146" t="n">
        <f aca="false">ROUND(E350*H350,2)</f>
        <v>0</v>
      </c>
      <c r="J350" s="728"/>
      <c r="K350" s="673" t="n">
        <f aca="false">ROUND(E350*J350,2)</f>
        <v>0</v>
      </c>
      <c r="L350" s="740"/>
      <c r="M350" s="730" t="s">
        <v>771</v>
      </c>
      <c r="N350" s="731" t="s">
        <v>838</v>
      </c>
      <c r="O350" s="736" t="s">
        <v>827</v>
      </c>
      <c r="P350" s="733" t="s">
        <v>815</v>
      </c>
      <c r="Q350" s="739"/>
      <c r="R350" s="719"/>
      <c r="S350" s="719"/>
      <c r="T350" s="719"/>
      <c r="U350" s="719"/>
      <c r="V350" s="719"/>
      <c r="W350" s="719"/>
      <c r="X350" s="719"/>
    </row>
    <row r="351" customFormat="false" ht="15" hidden="false" customHeight="false" outlineLevel="0" collapsed="false">
      <c r="A351" s="735" t="n">
        <v>10</v>
      </c>
      <c r="B351" s="721" t="s">
        <v>839</v>
      </c>
      <c r="C351" s="722" t="s">
        <v>840</v>
      </c>
      <c r="D351" s="723" t="s">
        <v>830</v>
      </c>
      <c r="E351" s="724" t="n">
        <v>2</v>
      </c>
      <c r="F351" s="725"/>
      <c r="G351" s="726"/>
      <c r="H351" s="727"/>
      <c r="I351" s="146" t="n">
        <f aca="false">ROUND(E351*H351,2)</f>
        <v>0</v>
      </c>
      <c r="J351" s="728"/>
      <c r="K351" s="673" t="n">
        <f aca="false">ROUND(E351*J351,2)</f>
        <v>0</v>
      </c>
      <c r="L351" s="729"/>
      <c r="M351" s="730" t="s">
        <v>771</v>
      </c>
      <c r="N351" s="731" t="s">
        <v>841</v>
      </c>
      <c r="O351" s="736" t="s">
        <v>832</v>
      </c>
      <c r="P351" s="733" t="s">
        <v>810</v>
      </c>
      <c r="Q351" s="739"/>
      <c r="R351" s="719"/>
      <c r="S351" s="719"/>
      <c r="T351" s="719"/>
      <c r="U351" s="719"/>
      <c r="V351" s="719"/>
      <c r="W351" s="719"/>
      <c r="X351" s="719"/>
    </row>
    <row r="352" customFormat="false" ht="15" hidden="false" customHeight="false" outlineLevel="0" collapsed="false">
      <c r="A352" s="737" t="n">
        <v>11</v>
      </c>
      <c r="B352" s="721" t="s">
        <v>842</v>
      </c>
      <c r="C352" s="722" t="s">
        <v>843</v>
      </c>
      <c r="D352" s="723" t="s">
        <v>830</v>
      </c>
      <c r="E352" s="724" t="n">
        <v>2</v>
      </c>
      <c r="F352" s="725"/>
      <c r="G352" s="726"/>
      <c r="H352" s="727"/>
      <c r="I352" s="146" t="n">
        <f aca="false">ROUND(E352*H352,2)</f>
        <v>0</v>
      </c>
      <c r="J352" s="728"/>
      <c r="K352" s="673" t="n">
        <f aca="false">ROUND(E352*J352,2)</f>
        <v>0</v>
      </c>
      <c r="L352" s="729"/>
      <c r="M352" s="730" t="s">
        <v>771</v>
      </c>
      <c r="N352" s="731" t="s">
        <v>844</v>
      </c>
      <c r="O352" s="736" t="s">
        <v>832</v>
      </c>
      <c r="P352" s="733" t="s">
        <v>810</v>
      </c>
      <c r="Q352" s="739"/>
      <c r="R352" s="719"/>
      <c r="S352" s="719"/>
      <c r="T352" s="719"/>
      <c r="U352" s="719"/>
      <c r="V352" s="719"/>
      <c r="W352" s="719"/>
      <c r="X352" s="719"/>
    </row>
    <row r="353" customFormat="false" ht="15" hidden="false" customHeight="false" outlineLevel="0" collapsed="false">
      <c r="A353" s="720" t="n">
        <v>12</v>
      </c>
      <c r="B353" s="721" t="s">
        <v>845</v>
      </c>
      <c r="C353" s="722" t="s">
        <v>846</v>
      </c>
      <c r="D353" s="723" t="s">
        <v>830</v>
      </c>
      <c r="E353" s="724" t="n">
        <v>2</v>
      </c>
      <c r="F353" s="725"/>
      <c r="G353" s="726"/>
      <c r="H353" s="727"/>
      <c r="I353" s="146" t="n">
        <f aca="false">ROUND(E353*H353,2)</f>
        <v>0</v>
      </c>
      <c r="J353" s="728"/>
      <c r="K353" s="673" t="n">
        <f aca="false">ROUND(E353*J353,2)</f>
        <v>0</v>
      </c>
      <c r="L353" s="729"/>
      <c r="M353" s="730" t="s">
        <v>771</v>
      </c>
      <c r="N353" s="731" t="s">
        <v>847</v>
      </c>
      <c r="O353" s="736" t="s">
        <v>832</v>
      </c>
      <c r="P353" s="733" t="s">
        <v>810</v>
      </c>
      <c r="Q353" s="739"/>
      <c r="R353" s="719"/>
      <c r="S353" s="719"/>
      <c r="T353" s="719"/>
      <c r="U353" s="719"/>
      <c r="V353" s="719"/>
      <c r="W353" s="719"/>
      <c r="X353" s="719"/>
    </row>
    <row r="354" customFormat="false" ht="15" hidden="false" customHeight="false" outlineLevel="0" collapsed="false">
      <c r="A354" s="720" t="n">
        <v>13</v>
      </c>
      <c r="B354" s="721" t="s">
        <v>848</v>
      </c>
      <c r="C354" s="722" t="s">
        <v>849</v>
      </c>
      <c r="D354" s="723" t="s">
        <v>813</v>
      </c>
      <c r="E354" s="724" t="n">
        <v>6</v>
      </c>
      <c r="F354" s="725"/>
      <c r="G354" s="726"/>
      <c r="H354" s="727"/>
      <c r="I354" s="146" t="n">
        <f aca="false">ROUND(E354*H354,2)</f>
        <v>0</v>
      </c>
      <c r="J354" s="728"/>
      <c r="K354" s="673" t="n">
        <f aca="false">ROUND(E354*J354,2)</f>
        <v>0</v>
      </c>
      <c r="L354" s="729"/>
      <c r="M354" s="730" t="s">
        <v>771</v>
      </c>
      <c r="N354" s="731" t="s">
        <v>808</v>
      </c>
      <c r="O354" s="736" t="s">
        <v>821</v>
      </c>
      <c r="P354" s="733" t="s">
        <v>850</v>
      </c>
      <c r="Q354" s="739"/>
      <c r="R354" s="719"/>
      <c r="S354" s="719"/>
      <c r="T354" s="719"/>
      <c r="U354" s="719"/>
      <c r="V354" s="719"/>
      <c r="W354" s="719"/>
      <c r="X354" s="719"/>
    </row>
    <row r="355" customFormat="false" ht="15" hidden="false" customHeight="false" outlineLevel="0" collapsed="false">
      <c r="A355" s="735" t="n">
        <v>14</v>
      </c>
      <c r="B355" s="721" t="s">
        <v>851</v>
      </c>
      <c r="C355" s="722" t="s">
        <v>852</v>
      </c>
      <c r="D355" s="723" t="s">
        <v>807</v>
      </c>
      <c r="E355" s="724" t="n">
        <v>23</v>
      </c>
      <c r="F355" s="725"/>
      <c r="G355" s="726"/>
      <c r="H355" s="727"/>
      <c r="I355" s="146" t="n">
        <f aca="false">ROUND(E355*H355,2)</f>
        <v>0</v>
      </c>
      <c r="J355" s="728"/>
      <c r="K355" s="673" t="n">
        <f aca="false">ROUND(E355*J355,2)</f>
        <v>0</v>
      </c>
      <c r="L355" s="729"/>
      <c r="M355" s="730" t="s">
        <v>771</v>
      </c>
      <c r="N355" s="731" t="s">
        <v>808</v>
      </c>
      <c r="O355" s="736" t="s">
        <v>853</v>
      </c>
      <c r="P355" s="733" t="s">
        <v>850</v>
      </c>
      <c r="Q355" s="739"/>
      <c r="R355" s="719"/>
      <c r="S355" s="719"/>
      <c r="T355" s="719"/>
      <c r="U355" s="719"/>
      <c r="V355" s="719"/>
      <c r="W355" s="719"/>
      <c r="X355" s="719"/>
    </row>
    <row r="356" customFormat="false" ht="15" hidden="false" customHeight="false" outlineLevel="0" collapsed="false">
      <c r="A356" s="735"/>
      <c r="B356" s="721"/>
      <c r="C356" s="722"/>
      <c r="D356" s="723"/>
      <c r="E356" s="724"/>
      <c r="F356" s="725"/>
      <c r="G356" s="741"/>
      <c r="H356" s="742"/>
      <c r="I356" s="743"/>
      <c r="J356" s="728"/>
      <c r="K356" s="673"/>
      <c r="L356" s="729"/>
      <c r="M356" s="730"/>
      <c r="N356" s="731"/>
      <c r="O356" s="736"/>
      <c r="P356" s="733"/>
      <c r="Q356" s="739"/>
      <c r="R356" s="719"/>
      <c r="S356" s="719"/>
      <c r="T356" s="719"/>
      <c r="U356" s="719"/>
      <c r="V356" s="719"/>
      <c r="W356" s="719"/>
      <c r="X356" s="719"/>
    </row>
    <row r="357" customFormat="false" ht="15" hidden="false" customHeight="false" outlineLevel="0" collapsed="false">
      <c r="A357" s="744" t="s">
        <v>135</v>
      </c>
      <c r="B357" s="745" t="s">
        <v>854</v>
      </c>
      <c r="C357" s="746" t="s">
        <v>804</v>
      </c>
      <c r="D357" s="747"/>
      <c r="E357" s="748"/>
      <c r="F357" s="749"/>
      <c r="G357" s="749"/>
      <c r="H357" s="750"/>
      <c r="I357" s="751" t="n">
        <f aca="false">SUM(I342:I356)</f>
        <v>0</v>
      </c>
      <c r="J357" s="752"/>
      <c r="K357" s="751" t="n">
        <f aca="false">SUM(K342:K356)</f>
        <v>0</v>
      </c>
      <c r="L357" s="729"/>
      <c r="M357" s="675"/>
      <c r="N357" s="753"/>
      <c r="O357" s="754"/>
      <c r="P357" s="755"/>
      <c r="Q357" s="756"/>
    </row>
    <row r="358" customFormat="false" ht="15" hidden="false" customHeight="false" outlineLevel="0" collapsed="false">
      <c r="A358" s="757" t="s">
        <v>47</v>
      </c>
      <c r="B358" s="758" t="s">
        <v>855</v>
      </c>
      <c r="C358" s="759" t="s">
        <v>856</v>
      </c>
      <c r="D358" s="760"/>
      <c r="E358" s="761"/>
      <c r="F358" s="762"/>
      <c r="G358" s="763"/>
      <c r="H358" s="764"/>
      <c r="I358" s="765"/>
      <c r="J358" s="766"/>
      <c r="K358" s="767"/>
      <c r="L358" s="768"/>
      <c r="M358" s="769"/>
      <c r="N358" s="770"/>
      <c r="O358" s="771"/>
      <c r="P358" s="772"/>
      <c r="Q358" s="188"/>
    </row>
    <row r="359" customFormat="false" ht="15" hidden="false" customHeight="false" outlineLevel="0" collapsed="false">
      <c r="A359" s="737" t="n">
        <v>15</v>
      </c>
      <c r="B359" s="773" t="s">
        <v>857</v>
      </c>
      <c r="C359" s="774" t="s">
        <v>858</v>
      </c>
      <c r="D359" s="775" t="s">
        <v>807</v>
      </c>
      <c r="E359" s="776" t="n">
        <v>21</v>
      </c>
      <c r="F359" s="777"/>
      <c r="G359" s="726"/>
      <c r="H359" s="727"/>
      <c r="I359" s="146" t="n">
        <f aca="false">ROUND(E359*H359,2)</f>
        <v>0</v>
      </c>
      <c r="J359" s="728"/>
      <c r="K359" s="778" t="n">
        <f aca="false">ROUND(E359*J359,2)</f>
        <v>0</v>
      </c>
      <c r="L359" s="729"/>
      <c r="M359" s="730" t="s">
        <v>771</v>
      </c>
      <c r="N359" s="731" t="s">
        <v>808</v>
      </c>
      <c r="O359" s="779" t="s">
        <v>859</v>
      </c>
      <c r="P359" s="780" t="s">
        <v>810</v>
      </c>
      <c r="Q359" s="718"/>
      <c r="R359" s="719"/>
      <c r="S359" s="719"/>
      <c r="T359" s="719"/>
      <c r="U359" s="719"/>
      <c r="V359" s="719"/>
      <c r="W359" s="719"/>
      <c r="X359" s="719"/>
      <c r="Y359" s="719"/>
    </row>
    <row r="360" customFormat="false" ht="15" hidden="false" customHeight="false" outlineLevel="0" collapsed="false">
      <c r="A360" s="737" t="n">
        <v>16</v>
      </c>
      <c r="B360" s="773" t="s">
        <v>860</v>
      </c>
      <c r="C360" s="774" t="s">
        <v>861</v>
      </c>
      <c r="D360" s="775" t="s">
        <v>807</v>
      </c>
      <c r="E360" s="776" t="n">
        <v>87</v>
      </c>
      <c r="F360" s="777"/>
      <c r="G360" s="726"/>
      <c r="H360" s="727"/>
      <c r="I360" s="146" t="n">
        <f aca="false">ROUND(E360*H360,2)</f>
        <v>0</v>
      </c>
      <c r="J360" s="728"/>
      <c r="K360" s="778" t="n">
        <f aca="false">ROUND(E360*J360,2)</f>
        <v>0</v>
      </c>
      <c r="L360" s="729"/>
      <c r="M360" s="730" t="s">
        <v>771</v>
      </c>
      <c r="N360" s="731" t="s">
        <v>808</v>
      </c>
      <c r="O360" s="779" t="s">
        <v>862</v>
      </c>
      <c r="P360" s="780" t="s">
        <v>810</v>
      </c>
      <c r="Q360" s="718"/>
      <c r="R360" s="719"/>
      <c r="S360" s="719"/>
      <c r="T360" s="719"/>
      <c r="U360" s="719"/>
      <c r="V360" s="719"/>
      <c r="W360" s="719"/>
      <c r="X360" s="719"/>
      <c r="Y360" s="719"/>
    </row>
    <row r="361" customFormat="false" ht="15" hidden="false" customHeight="false" outlineLevel="0" collapsed="false">
      <c r="A361" s="737" t="n">
        <v>17</v>
      </c>
      <c r="B361" s="773" t="s">
        <v>863</v>
      </c>
      <c r="C361" s="774" t="s">
        <v>864</v>
      </c>
      <c r="D361" s="775" t="s">
        <v>807</v>
      </c>
      <c r="E361" s="776" t="n">
        <v>12</v>
      </c>
      <c r="F361" s="777"/>
      <c r="G361" s="726"/>
      <c r="H361" s="727"/>
      <c r="I361" s="146" t="n">
        <f aca="false">ROUND(E361*H361,2)</f>
        <v>0</v>
      </c>
      <c r="J361" s="728"/>
      <c r="K361" s="778" t="n">
        <f aca="false">ROUND(E361*J361,2)</f>
        <v>0</v>
      </c>
      <c r="L361" s="729"/>
      <c r="M361" s="730" t="s">
        <v>771</v>
      </c>
      <c r="N361" s="731" t="s">
        <v>808</v>
      </c>
      <c r="O361" s="779" t="s">
        <v>862</v>
      </c>
      <c r="P361" s="780" t="s">
        <v>865</v>
      </c>
      <c r="Q361" s="718"/>
      <c r="R361" s="719"/>
      <c r="S361" s="719"/>
      <c r="T361" s="719"/>
      <c r="U361" s="719"/>
      <c r="V361" s="719"/>
      <c r="W361" s="719"/>
      <c r="X361" s="719"/>
      <c r="Y361" s="719"/>
    </row>
    <row r="362" customFormat="false" ht="15" hidden="false" customHeight="false" outlineLevel="0" collapsed="false">
      <c r="A362" s="737" t="n">
        <v>18</v>
      </c>
      <c r="B362" s="773" t="s">
        <v>866</v>
      </c>
      <c r="C362" s="774" t="s">
        <v>867</v>
      </c>
      <c r="D362" s="775" t="s">
        <v>807</v>
      </c>
      <c r="E362" s="776" t="n">
        <v>3</v>
      </c>
      <c r="F362" s="777"/>
      <c r="G362" s="726"/>
      <c r="H362" s="727"/>
      <c r="I362" s="146" t="n">
        <f aca="false">ROUND(E362*H362,2)</f>
        <v>0</v>
      </c>
      <c r="J362" s="728"/>
      <c r="K362" s="778" t="n">
        <f aca="false">ROUND(E362*J362,2)</f>
        <v>0</v>
      </c>
      <c r="L362" s="729"/>
      <c r="M362" s="730" t="s">
        <v>771</v>
      </c>
      <c r="N362" s="731" t="s">
        <v>808</v>
      </c>
      <c r="O362" s="779" t="s">
        <v>859</v>
      </c>
      <c r="P362" s="780" t="s">
        <v>865</v>
      </c>
      <c r="Q362" s="718"/>
      <c r="R362" s="719"/>
      <c r="S362" s="719"/>
      <c r="T362" s="719"/>
      <c r="U362" s="719"/>
      <c r="V362" s="719"/>
      <c r="W362" s="719"/>
      <c r="X362" s="719"/>
      <c r="Y362" s="719"/>
    </row>
    <row r="363" customFormat="false" ht="15" hidden="false" customHeight="false" outlineLevel="0" collapsed="false">
      <c r="A363" s="737" t="n">
        <v>19</v>
      </c>
      <c r="B363" s="773" t="s">
        <v>868</v>
      </c>
      <c r="C363" s="774" t="s">
        <v>869</v>
      </c>
      <c r="D363" s="775" t="s">
        <v>807</v>
      </c>
      <c r="E363" s="776" t="n">
        <v>1</v>
      </c>
      <c r="F363" s="777"/>
      <c r="G363" s="726"/>
      <c r="H363" s="727"/>
      <c r="I363" s="146" t="n">
        <f aca="false">ROUND(E363*H363,2)</f>
        <v>0</v>
      </c>
      <c r="J363" s="728"/>
      <c r="K363" s="778" t="n">
        <f aca="false">ROUND(E363*J363,2)</f>
        <v>0</v>
      </c>
      <c r="L363" s="729"/>
      <c r="M363" s="730" t="s">
        <v>771</v>
      </c>
      <c r="N363" s="731" t="s">
        <v>808</v>
      </c>
      <c r="O363" s="779" t="s">
        <v>870</v>
      </c>
      <c r="P363" s="780" t="s">
        <v>871</v>
      </c>
      <c r="Q363" s="718"/>
      <c r="R363" s="719"/>
      <c r="S363" s="719"/>
      <c r="T363" s="719"/>
      <c r="U363" s="719"/>
      <c r="V363" s="719"/>
      <c r="W363" s="719"/>
      <c r="X363" s="719"/>
      <c r="Y363" s="719"/>
    </row>
    <row r="364" customFormat="false" ht="15" hidden="false" customHeight="false" outlineLevel="0" collapsed="false">
      <c r="A364" s="737" t="n">
        <v>20</v>
      </c>
      <c r="B364" s="773" t="s">
        <v>872</v>
      </c>
      <c r="C364" s="774" t="s">
        <v>873</v>
      </c>
      <c r="D364" s="775" t="s">
        <v>807</v>
      </c>
      <c r="E364" s="776" t="n">
        <v>2</v>
      </c>
      <c r="F364" s="777"/>
      <c r="G364" s="726"/>
      <c r="H364" s="727"/>
      <c r="I364" s="146" t="n">
        <f aca="false">ROUND(E364*H364,2)</f>
        <v>0</v>
      </c>
      <c r="J364" s="728"/>
      <c r="K364" s="778" t="n">
        <f aca="false">ROUND(E364*J364,2)</f>
        <v>0</v>
      </c>
      <c r="L364" s="729"/>
      <c r="M364" s="730" t="s">
        <v>771</v>
      </c>
      <c r="N364" s="731" t="s">
        <v>80</v>
      </c>
      <c r="O364" s="779" t="s">
        <v>870</v>
      </c>
      <c r="P364" s="780" t="s">
        <v>871</v>
      </c>
      <c r="Q364" s="718"/>
      <c r="R364" s="719"/>
      <c r="S364" s="719"/>
      <c r="T364" s="719"/>
      <c r="U364" s="719"/>
      <c r="V364" s="719"/>
      <c r="W364" s="719"/>
      <c r="X364" s="719"/>
      <c r="Y364" s="719"/>
    </row>
    <row r="365" customFormat="false" ht="15" hidden="false" customHeight="false" outlineLevel="0" collapsed="false">
      <c r="A365" s="737" t="n">
        <v>21</v>
      </c>
      <c r="B365" s="773" t="s">
        <v>874</v>
      </c>
      <c r="C365" s="774" t="s">
        <v>875</v>
      </c>
      <c r="D365" s="775" t="s">
        <v>807</v>
      </c>
      <c r="E365" s="776" t="n">
        <v>1</v>
      </c>
      <c r="F365" s="777"/>
      <c r="G365" s="726"/>
      <c r="H365" s="727"/>
      <c r="I365" s="146" t="n">
        <f aca="false">ROUND(E365*H365,2)</f>
        <v>0</v>
      </c>
      <c r="J365" s="728"/>
      <c r="K365" s="778" t="n">
        <f aca="false">ROUND(E365*J365,2)</f>
        <v>0</v>
      </c>
      <c r="L365" s="729"/>
      <c r="M365" s="730" t="s">
        <v>771</v>
      </c>
      <c r="N365" s="731" t="s">
        <v>808</v>
      </c>
      <c r="O365" s="779" t="s">
        <v>876</v>
      </c>
      <c r="P365" s="780" t="s">
        <v>871</v>
      </c>
      <c r="Q365" s="718"/>
      <c r="R365" s="719"/>
      <c r="S365" s="719"/>
      <c r="T365" s="719"/>
      <c r="U365" s="719"/>
      <c r="V365" s="719"/>
      <c r="W365" s="719"/>
      <c r="X365" s="719"/>
      <c r="Y365" s="719"/>
    </row>
    <row r="366" customFormat="false" ht="15" hidden="false" customHeight="false" outlineLevel="0" collapsed="false">
      <c r="A366" s="737" t="n">
        <v>22</v>
      </c>
      <c r="B366" s="773" t="s">
        <v>877</v>
      </c>
      <c r="C366" s="774" t="s">
        <v>878</v>
      </c>
      <c r="D366" s="775" t="s">
        <v>807</v>
      </c>
      <c r="E366" s="776" t="n">
        <v>1</v>
      </c>
      <c r="F366" s="777"/>
      <c r="G366" s="726"/>
      <c r="H366" s="727"/>
      <c r="I366" s="146" t="n">
        <f aca="false">ROUND(E366*H366,2)</f>
        <v>0</v>
      </c>
      <c r="J366" s="728"/>
      <c r="K366" s="778" t="n">
        <f aca="false">ROUND(E366*J366,2)</f>
        <v>0</v>
      </c>
      <c r="L366" s="729"/>
      <c r="M366" s="730" t="s">
        <v>771</v>
      </c>
      <c r="N366" s="731" t="s">
        <v>808</v>
      </c>
      <c r="O366" s="779" t="s">
        <v>876</v>
      </c>
      <c r="P366" s="780" t="s">
        <v>871</v>
      </c>
      <c r="Q366" s="718"/>
      <c r="R366" s="719"/>
      <c r="S366" s="719"/>
      <c r="T366" s="719"/>
      <c r="U366" s="719"/>
      <c r="V366" s="719"/>
      <c r="W366" s="719"/>
      <c r="X366" s="719"/>
      <c r="Y366" s="719"/>
    </row>
    <row r="367" customFormat="false" ht="15" hidden="false" customHeight="false" outlineLevel="0" collapsed="false">
      <c r="A367" s="737" t="n">
        <v>23</v>
      </c>
      <c r="B367" s="773" t="s">
        <v>879</v>
      </c>
      <c r="C367" s="774" t="s">
        <v>880</v>
      </c>
      <c r="D367" s="775" t="s">
        <v>807</v>
      </c>
      <c r="E367" s="776" t="n">
        <v>2</v>
      </c>
      <c r="F367" s="777"/>
      <c r="G367" s="726"/>
      <c r="H367" s="727"/>
      <c r="I367" s="146" t="n">
        <f aca="false">ROUND(E367*H367,2)</f>
        <v>0</v>
      </c>
      <c r="J367" s="728"/>
      <c r="K367" s="778" t="n">
        <f aca="false">ROUND(E367*J367,2)</f>
        <v>0</v>
      </c>
      <c r="L367" s="729"/>
      <c r="M367" s="730" t="s">
        <v>771</v>
      </c>
      <c r="N367" s="731" t="s">
        <v>80</v>
      </c>
      <c r="O367" s="779" t="s">
        <v>876</v>
      </c>
      <c r="P367" s="780" t="s">
        <v>871</v>
      </c>
      <c r="Q367" s="718"/>
      <c r="R367" s="719"/>
      <c r="S367" s="719"/>
      <c r="T367" s="719"/>
      <c r="U367" s="719"/>
      <c r="V367" s="719"/>
      <c r="W367" s="719"/>
      <c r="X367" s="719"/>
      <c r="Y367" s="719"/>
    </row>
    <row r="368" customFormat="false" ht="15" hidden="false" customHeight="false" outlineLevel="0" collapsed="false">
      <c r="A368" s="737" t="n">
        <v>24</v>
      </c>
      <c r="B368" s="773" t="s">
        <v>881</v>
      </c>
      <c r="C368" s="774" t="s">
        <v>882</v>
      </c>
      <c r="D368" s="775" t="s">
        <v>807</v>
      </c>
      <c r="E368" s="776" t="n">
        <v>13</v>
      </c>
      <c r="F368" s="777"/>
      <c r="G368" s="726"/>
      <c r="H368" s="727"/>
      <c r="I368" s="146" t="n">
        <f aca="false">ROUND(E368*H368,2)</f>
        <v>0</v>
      </c>
      <c r="J368" s="728"/>
      <c r="K368" s="778" t="n">
        <f aca="false">ROUND(E368*J368,2)</f>
        <v>0</v>
      </c>
      <c r="L368" s="729"/>
      <c r="M368" s="730" t="s">
        <v>771</v>
      </c>
      <c r="N368" s="731" t="s">
        <v>808</v>
      </c>
      <c r="O368" s="779" t="s">
        <v>870</v>
      </c>
      <c r="P368" s="780" t="s">
        <v>865</v>
      </c>
      <c r="Q368" s="718"/>
      <c r="R368" s="719"/>
      <c r="S368" s="719"/>
      <c r="T368" s="719"/>
      <c r="U368" s="719"/>
      <c r="V368" s="719"/>
      <c r="W368" s="719"/>
      <c r="X368" s="719"/>
      <c r="Y368" s="719"/>
    </row>
    <row r="369" customFormat="false" ht="15" hidden="false" customHeight="false" outlineLevel="0" collapsed="false">
      <c r="A369" s="737" t="n">
        <v>25</v>
      </c>
      <c r="B369" s="773" t="s">
        <v>883</v>
      </c>
      <c r="C369" s="774" t="s">
        <v>884</v>
      </c>
      <c r="D369" s="775" t="s">
        <v>807</v>
      </c>
      <c r="E369" s="776" t="n">
        <v>9</v>
      </c>
      <c r="F369" s="777"/>
      <c r="G369" s="726"/>
      <c r="H369" s="727"/>
      <c r="I369" s="146" t="n">
        <f aca="false">ROUND(E369*H369,2)</f>
        <v>0</v>
      </c>
      <c r="J369" s="728"/>
      <c r="K369" s="778" t="n">
        <f aca="false">ROUND(E369*J369,2)</f>
        <v>0</v>
      </c>
      <c r="L369" s="729"/>
      <c r="M369" s="730" t="s">
        <v>771</v>
      </c>
      <c r="N369" s="731" t="s">
        <v>80</v>
      </c>
      <c r="O369" s="779" t="s">
        <v>870</v>
      </c>
      <c r="P369" s="780" t="s">
        <v>865</v>
      </c>
      <c r="Q369" s="718"/>
      <c r="R369" s="719"/>
      <c r="S369" s="719"/>
      <c r="T369" s="719"/>
      <c r="U369" s="719"/>
      <c r="V369" s="719"/>
      <c r="W369" s="719"/>
      <c r="X369" s="719"/>
      <c r="Y369" s="719"/>
    </row>
    <row r="370" customFormat="false" ht="15" hidden="false" customHeight="false" outlineLevel="0" collapsed="false">
      <c r="A370" s="737" t="n">
        <v>26</v>
      </c>
      <c r="B370" s="773" t="s">
        <v>885</v>
      </c>
      <c r="C370" s="774" t="s">
        <v>886</v>
      </c>
      <c r="D370" s="775" t="s">
        <v>807</v>
      </c>
      <c r="E370" s="776" t="n">
        <v>1</v>
      </c>
      <c r="F370" s="777"/>
      <c r="G370" s="726"/>
      <c r="H370" s="727"/>
      <c r="I370" s="146" t="n">
        <f aca="false">ROUND(E370*H370,2)</f>
        <v>0</v>
      </c>
      <c r="J370" s="728"/>
      <c r="K370" s="778" t="n">
        <f aca="false">ROUND(E370*J370,2)</f>
        <v>0</v>
      </c>
      <c r="L370" s="729"/>
      <c r="M370" s="730" t="s">
        <v>771</v>
      </c>
      <c r="N370" s="731" t="s">
        <v>808</v>
      </c>
      <c r="O370" s="779" t="s">
        <v>870</v>
      </c>
      <c r="P370" s="780" t="s">
        <v>865</v>
      </c>
      <c r="Q370" s="718"/>
      <c r="R370" s="719"/>
      <c r="S370" s="719"/>
      <c r="T370" s="719"/>
      <c r="U370" s="719"/>
      <c r="V370" s="719"/>
      <c r="W370" s="719"/>
      <c r="X370" s="719"/>
      <c r="Y370" s="719"/>
    </row>
    <row r="371" customFormat="false" ht="15" hidden="false" customHeight="false" outlineLevel="0" collapsed="false">
      <c r="A371" s="737" t="n">
        <v>27</v>
      </c>
      <c r="B371" s="773" t="s">
        <v>887</v>
      </c>
      <c r="C371" s="774" t="s">
        <v>888</v>
      </c>
      <c r="D371" s="775" t="s">
        <v>807</v>
      </c>
      <c r="E371" s="776" t="n">
        <v>1</v>
      </c>
      <c r="F371" s="777"/>
      <c r="G371" s="726"/>
      <c r="H371" s="727"/>
      <c r="I371" s="146" t="n">
        <f aca="false">ROUND(E371*H371,2)</f>
        <v>0</v>
      </c>
      <c r="J371" s="728"/>
      <c r="K371" s="778" t="n">
        <f aca="false">ROUND(E371*J371,2)</f>
        <v>0</v>
      </c>
      <c r="L371" s="729"/>
      <c r="M371" s="730" t="s">
        <v>771</v>
      </c>
      <c r="N371" s="731" t="s">
        <v>80</v>
      </c>
      <c r="O371" s="779" t="s">
        <v>870</v>
      </c>
      <c r="P371" s="780" t="s">
        <v>865</v>
      </c>
      <c r="Q371" s="718"/>
      <c r="R371" s="719"/>
      <c r="S371" s="719"/>
      <c r="T371" s="719"/>
      <c r="U371" s="719"/>
      <c r="V371" s="719"/>
      <c r="W371" s="719"/>
      <c r="X371" s="719"/>
      <c r="Y371" s="719"/>
    </row>
    <row r="372" customFormat="false" ht="15" hidden="false" customHeight="false" outlineLevel="0" collapsed="false">
      <c r="A372" s="737" t="n">
        <v>28</v>
      </c>
      <c r="B372" s="773" t="s">
        <v>889</v>
      </c>
      <c r="C372" s="774" t="s">
        <v>890</v>
      </c>
      <c r="D372" s="775" t="s">
        <v>807</v>
      </c>
      <c r="E372" s="776" t="n">
        <v>2</v>
      </c>
      <c r="F372" s="777"/>
      <c r="G372" s="726"/>
      <c r="H372" s="727"/>
      <c r="I372" s="146" t="n">
        <f aca="false">ROUND(E372*H372,2)</f>
        <v>0</v>
      </c>
      <c r="J372" s="728"/>
      <c r="K372" s="778" t="n">
        <f aca="false">ROUND(E372*J372,2)</f>
        <v>0</v>
      </c>
      <c r="L372" s="729"/>
      <c r="M372" s="730" t="s">
        <v>771</v>
      </c>
      <c r="N372" s="731" t="s">
        <v>808</v>
      </c>
      <c r="O372" s="779" t="s">
        <v>870</v>
      </c>
      <c r="P372" s="780" t="s">
        <v>865</v>
      </c>
      <c r="Q372" s="718"/>
      <c r="R372" s="719"/>
      <c r="S372" s="719"/>
      <c r="T372" s="719"/>
      <c r="U372" s="719"/>
      <c r="V372" s="719"/>
      <c r="W372" s="719"/>
      <c r="X372" s="719"/>
      <c r="Y372" s="719"/>
    </row>
    <row r="373" customFormat="false" ht="15" hidden="false" customHeight="false" outlineLevel="0" collapsed="false">
      <c r="A373" s="737" t="n">
        <v>29</v>
      </c>
      <c r="B373" s="773" t="s">
        <v>891</v>
      </c>
      <c r="C373" s="774" t="s">
        <v>892</v>
      </c>
      <c r="D373" s="775" t="s">
        <v>807</v>
      </c>
      <c r="E373" s="776" t="n">
        <v>3</v>
      </c>
      <c r="F373" s="777"/>
      <c r="G373" s="726"/>
      <c r="H373" s="727"/>
      <c r="I373" s="146" t="n">
        <f aca="false">ROUND(E373*H373,2)</f>
        <v>0</v>
      </c>
      <c r="J373" s="728"/>
      <c r="K373" s="778" t="n">
        <f aca="false">ROUND(E373*J373,2)</f>
        <v>0</v>
      </c>
      <c r="L373" s="729"/>
      <c r="M373" s="730" t="s">
        <v>771</v>
      </c>
      <c r="N373" s="731" t="s">
        <v>808</v>
      </c>
      <c r="O373" s="779" t="s">
        <v>870</v>
      </c>
      <c r="P373" s="780" t="s">
        <v>865</v>
      </c>
      <c r="Q373" s="718"/>
      <c r="R373" s="719"/>
      <c r="S373" s="719"/>
      <c r="T373" s="719"/>
      <c r="U373" s="719"/>
      <c r="V373" s="719"/>
      <c r="W373" s="719"/>
      <c r="X373" s="719"/>
      <c r="Y373" s="719"/>
    </row>
    <row r="374" customFormat="false" ht="15" hidden="false" customHeight="false" outlineLevel="0" collapsed="false">
      <c r="A374" s="737" t="n">
        <v>30</v>
      </c>
      <c r="B374" s="773" t="s">
        <v>893</v>
      </c>
      <c r="C374" s="774" t="s">
        <v>894</v>
      </c>
      <c r="D374" s="775" t="s">
        <v>807</v>
      </c>
      <c r="E374" s="776" t="n">
        <v>1</v>
      </c>
      <c r="F374" s="777"/>
      <c r="G374" s="726"/>
      <c r="H374" s="727"/>
      <c r="I374" s="146" t="n">
        <f aca="false">ROUND(E374*H374,2)</f>
        <v>0</v>
      </c>
      <c r="J374" s="728"/>
      <c r="K374" s="778" t="n">
        <f aca="false">ROUND(E374*J374,2)</f>
        <v>0</v>
      </c>
      <c r="L374" s="729"/>
      <c r="M374" s="730" t="s">
        <v>771</v>
      </c>
      <c r="N374" s="731" t="s">
        <v>808</v>
      </c>
      <c r="O374" s="779" t="s">
        <v>870</v>
      </c>
      <c r="P374" s="780" t="s">
        <v>865</v>
      </c>
      <c r="Q374" s="718"/>
      <c r="R374" s="719"/>
      <c r="S374" s="719"/>
      <c r="T374" s="719"/>
      <c r="U374" s="719"/>
      <c r="V374" s="719"/>
      <c r="W374" s="719"/>
      <c r="X374" s="719"/>
      <c r="Y374" s="719"/>
    </row>
    <row r="375" customFormat="false" ht="15" hidden="false" customHeight="false" outlineLevel="0" collapsed="false">
      <c r="A375" s="737" t="n">
        <v>31</v>
      </c>
      <c r="B375" s="773" t="s">
        <v>895</v>
      </c>
      <c r="C375" s="774" t="s">
        <v>896</v>
      </c>
      <c r="D375" s="775" t="s">
        <v>807</v>
      </c>
      <c r="E375" s="776" t="n">
        <v>2</v>
      </c>
      <c r="F375" s="777"/>
      <c r="G375" s="726"/>
      <c r="H375" s="727"/>
      <c r="I375" s="146" t="n">
        <f aca="false">ROUND(E375*H375,2)</f>
        <v>0</v>
      </c>
      <c r="J375" s="728"/>
      <c r="K375" s="778" t="n">
        <f aca="false">ROUND(E375*J375,2)</f>
        <v>0</v>
      </c>
      <c r="L375" s="729"/>
      <c r="M375" s="730" t="s">
        <v>771</v>
      </c>
      <c r="N375" s="731" t="s">
        <v>808</v>
      </c>
      <c r="O375" s="779" t="s">
        <v>897</v>
      </c>
      <c r="P375" s="780" t="s">
        <v>865</v>
      </c>
      <c r="Q375" s="718"/>
      <c r="R375" s="719"/>
      <c r="S375" s="719"/>
      <c r="T375" s="719"/>
      <c r="U375" s="719"/>
      <c r="V375" s="719"/>
      <c r="W375" s="719"/>
      <c r="X375" s="719"/>
      <c r="Y375" s="719"/>
    </row>
    <row r="376" customFormat="false" ht="15" hidden="false" customHeight="false" outlineLevel="0" collapsed="false">
      <c r="A376" s="737" t="n">
        <v>32</v>
      </c>
      <c r="B376" s="773" t="s">
        <v>898</v>
      </c>
      <c r="C376" s="774" t="s">
        <v>899</v>
      </c>
      <c r="D376" s="775" t="s">
        <v>807</v>
      </c>
      <c r="E376" s="776" t="n">
        <v>6</v>
      </c>
      <c r="F376" s="777"/>
      <c r="G376" s="726"/>
      <c r="H376" s="727"/>
      <c r="I376" s="146" t="n">
        <f aca="false">ROUND(E376*H376,2)</f>
        <v>0</v>
      </c>
      <c r="J376" s="728"/>
      <c r="K376" s="778" t="n">
        <f aca="false">ROUND(E376*J376,2)</f>
        <v>0</v>
      </c>
      <c r="L376" s="729"/>
      <c r="M376" s="730" t="s">
        <v>771</v>
      </c>
      <c r="N376" s="731" t="s">
        <v>808</v>
      </c>
      <c r="O376" s="779" t="s">
        <v>900</v>
      </c>
      <c r="P376" s="780" t="s">
        <v>871</v>
      </c>
      <c r="Q376" s="718"/>
      <c r="R376" s="719"/>
      <c r="S376" s="719"/>
      <c r="T376" s="719"/>
      <c r="U376" s="719"/>
      <c r="V376" s="719"/>
      <c r="W376" s="719"/>
      <c r="X376" s="719"/>
      <c r="Y376" s="719"/>
    </row>
    <row r="377" customFormat="false" ht="15" hidden="false" customHeight="false" outlineLevel="0" collapsed="false">
      <c r="A377" s="737" t="n">
        <v>33</v>
      </c>
      <c r="B377" s="773" t="s">
        <v>901</v>
      </c>
      <c r="C377" s="774" t="s">
        <v>902</v>
      </c>
      <c r="D377" s="775" t="s">
        <v>807</v>
      </c>
      <c r="E377" s="776" t="n">
        <v>4</v>
      </c>
      <c r="F377" s="777"/>
      <c r="G377" s="726"/>
      <c r="H377" s="727"/>
      <c r="I377" s="146" t="n">
        <f aca="false">ROUND(E377*H377,2)</f>
        <v>0</v>
      </c>
      <c r="J377" s="728"/>
      <c r="K377" s="778" t="n">
        <f aca="false">ROUND(E377*J377,2)</f>
        <v>0</v>
      </c>
      <c r="L377" s="729"/>
      <c r="M377" s="730" t="s">
        <v>771</v>
      </c>
      <c r="N377" s="731" t="s">
        <v>831</v>
      </c>
      <c r="O377" s="779" t="s">
        <v>900</v>
      </c>
      <c r="P377" s="780" t="s">
        <v>871</v>
      </c>
      <c r="Q377" s="718"/>
      <c r="R377" s="719"/>
      <c r="S377" s="719"/>
      <c r="T377" s="719"/>
      <c r="U377" s="719"/>
      <c r="V377" s="719"/>
      <c r="W377" s="719"/>
      <c r="X377" s="719"/>
      <c r="Y377" s="719"/>
    </row>
    <row r="378" customFormat="false" ht="15" hidden="false" customHeight="false" outlineLevel="0" collapsed="false">
      <c r="A378" s="737" t="n">
        <v>34</v>
      </c>
      <c r="B378" s="773" t="s">
        <v>903</v>
      </c>
      <c r="C378" s="774" t="s">
        <v>904</v>
      </c>
      <c r="D378" s="775" t="s">
        <v>807</v>
      </c>
      <c r="E378" s="776" t="n">
        <v>9</v>
      </c>
      <c r="F378" s="777"/>
      <c r="G378" s="726"/>
      <c r="H378" s="727"/>
      <c r="I378" s="146" t="n">
        <f aca="false">ROUND(E378*H378,2)</f>
        <v>0</v>
      </c>
      <c r="J378" s="728"/>
      <c r="K378" s="778" t="n">
        <f aca="false">ROUND(E378*J378,2)</f>
        <v>0</v>
      </c>
      <c r="L378" s="729"/>
      <c r="M378" s="730" t="s">
        <v>771</v>
      </c>
      <c r="N378" s="731" t="s">
        <v>835</v>
      </c>
      <c r="O378" s="779" t="s">
        <v>900</v>
      </c>
      <c r="P378" s="780" t="s">
        <v>871</v>
      </c>
      <c r="Q378" s="718"/>
      <c r="R378" s="719"/>
      <c r="S378" s="719"/>
      <c r="T378" s="719"/>
      <c r="U378" s="719"/>
      <c r="V378" s="719"/>
      <c r="W378" s="719"/>
      <c r="X378" s="719"/>
      <c r="Y378" s="719"/>
    </row>
    <row r="379" customFormat="false" ht="15" hidden="false" customHeight="false" outlineLevel="0" collapsed="false">
      <c r="A379" s="737" t="n">
        <v>35</v>
      </c>
      <c r="B379" s="773" t="s">
        <v>905</v>
      </c>
      <c r="C379" s="774" t="s">
        <v>906</v>
      </c>
      <c r="D379" s="775" t="s">
        <v>807</v>
      </c>
      <c r="E379" s="776" t="n">
        <v>13</v>
      </c>
      <c r="F379" s="777"/>
      <c r="G379" s="726"/>
      <c r="H379" s="727"/>
      <c r="I379" s="146" t="n">
        <f aca="false">ROUND(E379*H379,2)</f>
        <v>0</v>
      </c>
      <c r="J379" s="728"/>
      <c r="K379" s="778" t="n">
        <f aca="false">ROUND(E379*J379,2)</f>
        <v>0</v>
      </c>
      <c r="L379" s="729"/>
      <c r="M379" s="730" t="s">
        <v>771</v>
      </c>
      <c r="N379" s="731" t="s">
        <v>808</v>
      </c>
      <c r="O379" s="779" t="s">
        <v>907</v>
      </c>
      <c r="P379" s="780" t="s">
        <v>871</v>
      </c>
      <c r="Q379" s="718"/>
      <c r="R379" s="719"/>
      <c r="S379" s="719"/>
      <c r="T379" s="719"/>
      <c r="U379" s="719"/>
      <c r="V379" s="719"/>
      <c r="W379" s="719"/>
      <c r="X379" s="719"/>
      <c r="Y379" s="719"/>
    </row>
    <row r="380" customFormat="false" ht="15" hidden="false" customHeight="false" outlineLevel="0" collapsed="false">
      <c r="A380" s="737" t="n">
        <v>36</v>
      </c>
      <c r="B380" s="773" t="s">
        <v>908</v>
      </c>
      <c r="C380" s="774" t="s">
        <v>909</v>
      </c>
      <c r="D380" s="775" t="s">
        <v>807</v>
      </c>
      <c r="E380" s="776" t="n">
        <v>3</v>
      </c>
      <c r="F380" s="777"/>
      <c r="G380" s="726"/>
      <c r="H380" s="727"/>
      <c r="I380" s="146" t="n">
        <f aca="false">ROUND(E380*H380,2)</f>
        <v>0</v>
      </c>
      <c r="J380" s="728"/>
      <c r="K380" s="778" t="n">
        <f aca="false">ROUND(E380*J380,2)</f>
        <v>0</v>
      </c>
      <c r="L380" s="729"/>
      <c r="M380" s="730" t="s">
        <v>771</v>
      </c>
      <c r="N380" s="731" t="s">
        <v>808</v>
      </c>
      <c r="O380" s="779" t="s">
        <v>910</v>
      </c>
      <c r="P380" s="780" t="s">
        <v>871</v>
      </c>
      <c r="Q380" s="718"/>
      <c r="R380" s="719"/>
      <c r="S380" s="719"/>
      <c r="T380" s="719"/>
      <c r="U380" s="719"/>
      <c r="V380" s="719"/>
      <c r="W380" s="719"/>
      <c r="X380" s="719"/>
      <c r="Y380" s="719"/>
    </row>
    <row r="381" customFormat="false" ht="15" hidden="false" customHeight="false" outlineLevel="0" collapsed="false">
      <c r="A381" s="737" t="n">
        <v>37</v>
      </c>
      <c r="B381" s="773" t="s">
        <v>911</v>
      </c>
      <c r="C381" s="774" t="s">
        <v>912</v>
      </c>
      <c r="D381" s="775" t="s">
        <v>807</v>
      </c>
      <c r="E381" s="776" t="n">
        <v>3</v>
      </c>
      <c r="F381" s="777"/>
      <c r="G381" s="726"/>
      <c r="H381" s="727"/>
      <c r="I381" s="146" t="n">
        <f aca="false">ROUND(E381*H381,2)</f>
        <v>0</v>
      </c>
      <c r="J381" s="728"/>
      <c r="K381" s="778" t="n">
        <f aca="false">ROUND(E381*J381,2)</f>
        <v>0</v>
      </c>
      <c r="L381" s="729"/>
      <c r="M381" s="730" t="s">
        <v>771</v>
      </c>
      <c r="N381" s="731" t="s">
        <v>808</v>
      </c>
      <c r="O381" s="779" t="s">
        <v>910</v>
      </c>
      <c r="P381" s="780" t="s">
        <v>871</v>
      </c>
      <c r="Q381" s="718"/>
      <c r="R381" s="719"/>
      <c r="S381" s="719"/>
      <c r="T381" s="719"/>
      <c r="U381" s="719"/>
      <c r="V381" s="719"/>
      <c r="W381" s="719"/>
      <c r="X381" s="719"/>
      <c r="Y381" s="719"/>
    </row>
    <row r="382" customFormat="false" ht="15" hidden="false" customHeight="false" outlineLevel="0" collapsed="false">
      <c r="A382" s="737" t="n">
        <v>38</v>
      </c>
      <c r="B382" s="773" t="s">
        <v>913</v>
      </c>
      <c r="C382" s="774" t="s">
        <v>914</v>
      </c>
      <c r="D382" s="775" t="s">
        <v>807</v>
      </c>
      <c r="E382" s="776" t="n">
        <v>3</v>
      </c>
      <c r="F382" s="777"/>
      <c r="G382" s="726"/>
      <c r="H382" s="727"/>
      <c r="I382" s="146" t="n">
        <f aca="false">ROUND(E382*H382,2)</f>
        <v>0</v>
      </c>
      <c r="J382" s="728"/>
      <c r="K382" s="778" t="n">
        <f aca="false">ROUND(E382*J382,2)</f>
        <v>0</v>
      </c>
      <c r="L382" s="729"/>
      <c r="M382" s="730" t="s">
        <v>771</v>
      </c>
      <c r="N382" s="731" t="s">
        <v>808</v>
      </c>
      <c r="O382" s="781" t="s">
        <v>915</v>
      </c>
      <c r="P382" s="780" t="s">
        <v>865</v>
      </c>
      <c r="Q382" s="718"/>
      <c r="R382" s="719"/>
      <c r="S382" s="719"/>
      <c r="T382" s="719"/>
      <c r="U382" s="719"/>
      <c r="V382" s="719"/>
      <c r="W382" s="719"/>
      <c r="X382" s="719"/>
      <c r="Y382" s="719"/>
    </row>
    <row r="383" customFormat="false" ht="15" hidden="false" customHeight="false" outlineLevel="0" collapsed="false">
      <c r="A383" s="737" t="n">
        <v>39</v>
      </c>
      <c r="B383" s="773" t="s">
        <v>916</v>
      </c>
      <c r="C383" s="774" t="s">
        <v>917</v>
      </c>
      <c r="D383" s="775" t="s">
        <v>807</v>
      </c>
      <c r="E383" s="776" t="n">
        <v>3</v>
      </c>
      <c r="F383" s="777"/>
      <c r="G383" s="726"/>
      <c r="H383" s="727"/>
      <c r="I383" s="146" t="n">
        <f aca="false">ROUND(E383*H383,2)</f>
        <v>0</v>
      </c>
      <c r="J383" s="728"/>
      <c r="K383" s="778" t="n">
        <f aca="false">ROUND(E383*J383,2)</f>
        <v>0</v>
      </c>
      <c r="L383" s="729"/>
      <c r="M383" s="730" t="s">
        <v>771</v>
      </c>
      <c r="N383" s="731" t="s">
        <v>80</v>
      </c>
      <c r="O383" s="781" t="s">
        <v>915</v>
      </c>
      <c r="P383" s="780" t="s">
        <v>865</v>
      </c>
      <c r="Q383" s="718"/>
      <c r="R383" s="719"/>
      <c r="S383" s="719"/>
      <c r="T383" s="719"/>
      <c r="U383" s="719"/>
      <c r="V383" s="719"/>
      <c r="W383" s="719"/>
      <c r="X383" s="719"/>
      <c r="Y383" s="719"/>
    </row>
    <row r="384" customFormat="false" ht="15" hidden="false" customHeight="false" outlineLevel="0" collapsed="false">
      <c r="A384" s="737" t="n">
        <v>40</v>
      </c>
      <c r="B384" s="773" t="s">
        <v>918</v>
      </c>
      <c r="C384" s="774" t="s">
        <v>919</v>
      </c>
      <c r="D384" s="775" t="s">
        <v>807</v>
      </c>
      <c r="E384" s="776" t="n">
        <v>3</v>
      </c>
      <c r="F384" s="777"/>
      <c r="G384" s="726"/>
      <c r="H384" s="727"/>
      <c r="I384" s="146" t="n">
        <f aca="false">ROUND(E384*H384,2)</f>
        <v>0</v>
      </c>
      <c r="J384" s="728"/>
      <c r="K384" s="778" t="n">
        <f aca="false">ROUND(E384*J384,2)</f>
        <v>0</v>
      </c>
      <c r="L384" s="729"/>
      <c r="M384" s="730" t="s">
        <v>771</v>
      </c>
      <c r="N384" s="731" t="s">
        <v>808</v>
      </c>
      <c r="O384" s="781" t="s">
        <v>920</v>
      </c>
      <c r="P384" s="780" t="s">
        <v>865</v>
      </c>
      <c r="Q384" s="718"/>
      <c r="R384" s="719"/>
      <c r="S384" s="719"/>
      <c r="T384" s="719"/>
      <c r="U384" s="719"/>
      <c r="V384" s="719"/>
      <c r="W384" s="719"/>
      <c r="X384" s="719"/>
      <c r="Y384" s="719"/>
    </row>
    <row r="385" customFormat="false" ht="15" hidden="false" customHeight="false" outlineLevel="0" collapsed="false">
      <c r="A385" s="737" t="n">
        <v>41</v>
      </c>
      <c r="B385" s="773" t="s">
        <v>921</v>
      </c>
      <c r="C385" s="774" t="s">
        <v>922</v>
      </c>
      <c r="D385" s="775" t="s">
        <v>807</v>
      </c>
      <c r="E385" s="776" t="n">
        <v>5</v>
      </c>
      <c r="F385" s="777"/>
      <c r="G385" s="726"/>
      <c r="H385" s="727"/>
      <c r="I385" s="146" t="n">
        <f aca="false">ROUND(E385*H385,2)</f>
        <v>0</v>
      </c>
      <c r="J385" s="728"/>
      <c r="K385" s="778" t="n">
        <f aca="false">ROUND(E385*J385,2)</f>
        <v>0</v>
      </c>
      <c r="L385" s="729"/>
      <c r="M385" s="730" t="s">
        <v>771</v>
      </c>
      <c r="N385" s="731" t="s">
        <v>808</v>
      </c>
      <c r="O385" s="781" t="s">
        <v>923</v>
      </c>
      <c r="P385" s="780" t="s">
        <v>810</v>
      </c>
      <c r="Q385" s="718"/>
      <c r="R385" s="719"/>
      <c r="S385" s="719"/>
      <c r="T385" s="719"/>
      <c r="U385" s="719"/>
      <c r="V385" s="719"/>
      <c r="W385" s="719"/>
      <c r="X385" s="719"/>
      <c r="Y385" s="719"/>
    </row>
    <row r="386" customFormat="false" ht="15" hidden="false" customHeight="false" outlineLevel="0" collapsed="false">
      <c r="A386" s="737" t="n">
        <v>42</v>
      </c>
      <c r="B386" s="773" t="s">
        <v>924</v>
      </c>
      <c r="C386" s="774" t="s">
        <v>925</v>
      </c>
      <c r="D386" s="775" t="s">
        <v>807</v>
      </c>
      <c r="E386" s="776" t="n">
        <v>15</v>
      </c>
      <c r="F386" s="777"/>
      <c r="G386" s="726"/>
      <c r="H386" s="727"/>
      <c r="I386" s="146" t="n">
        <f aca="false">ROUND(E386*H386,2)</f>
        <v>0</v>
      </c>
      <c r="J386" s="728"/>
      <c r="K386" s="778" t="n">
        <f aca="false">ROUND(E386*J386,2)</f>
        <v>0</v>
      </c>
      <c r="L386" s="729"/>
      <c r="M386" s="730" t="s">
        <v>771</v>
      </c>
      <c r="N386" s="731" t="s">
        <v>808</v>
      </c>
      <c r="O386" s="781" t="s">
        <v>926</v>
      </c>
      <c r="P386" s="780" t="s">
        <v>810</v>
      </c>
      <c r="Q386" s="718"/>
      <c r="R386" s="719"/>
      <c r="S386" s="719"/>
      <c r="T386" s="719"/>
      <c r="U386" s="719"/>
      <c r="V386" s="719"/>
      <c r="W386" s="719"/>
      <c r="X386" s="719"/>
      <c r="Y386" s="719"/>
    </row>
    <row r="387" customFormat="false" ht="15" hidden="false" customHeight="false" outlineLevel="0" collapsed="false">
      <c r="A387" s="737" t="n">
        <v>43</v>
      </c>
      <c r="B387" s="773" t="s">
        <v>927</v>
      </c>
      <c r="C387" s="774" t="s">
        <v>928</v>
      </c>
      <c r="D387" s="775" t="s">
        <v>807</v>
      </c>
      <c r="E387" s="776" t="n">
        <v>18</v>
      </c>
      <c r="F387" s="777"/>
      <c r="G387" s="726"/>
      <c r="H387" s="727"/>
      <c r="I387" s="146" t="n">
        <f aca="false">ROUND(E387*H387,2)</f>
        <v>0</v>
      </c>
      <c r="J387" s="728"/>
      <c r="K387" s="778" t="n">
        <f aca="false">ROUND(E387*J387,2)</f>
        <v>0</v>
      </c>
      <c r="L387" s="729"/>
      <c r="M387" s="730" t="s">
        <v>771</v>
      </c>
      <c r="N387" s="731" t="s">
        <v>808</v>
      </c>
      <c r="O387" s="781" t="s">
        <v>929</v>
      </c>
      <c r="P387" s="782" t="s">
        <v>930</v>
      </c>
      <c r="Q387" s="718"/>
      <c r="R387" s="719"/>
      <c r="S387" s="719"/>
      <c r="T387" s="719"/>
      <c r="U387" s="719"/>
      <c r="V387" s="719"/>
      <c r="W387" s="719"/>
      <c r="X387" s="719"/>
      <c r="Y387" s="719"/>
    </row>
    <row r="388" customFormat="false" ht="15" hidden="false" customHeight="false" outlineLevel="0" collapsed="false">
      <c r="A388" s="737" t="n">
        <v>44</v>
      </c>
      <c r="B388" s="773" t="s">
        <v>931</v>
      </c>
      <c r="C388" s="774" t="s">
        <v>932</v>
      </c>
      <c r="D388" s="775" t="s">
        <v>807</v>
      </c>
      <c r="E388" s="776" t="n">
        <v>15</v>
      </c>
      <c r="F388" s="777"/>
      <c r="G388" s="726"/>
      <c r="H388" s="727"/>
      <c r="I388" s="146" t="n">
        <f aca="false">ROUND(E388*H388,2)</f>
        <v>0</v>
      </c>
      <c r="J388" s="728"/>
      <c r="K388" s="778" t="n">
        <f aca="false">ROUND(E388*J388,2)</f>
        <v>0</v>
      </c>
      <c r="L388" s="729"/>
      <c r="M388" s="730" t="s">
        <v>771</v>
      </c>
      <c r="N388" s="731" t="s">
        <v>808</v>
      </c>
      <c r="O388" s="781" t="s">
        <v>929</v>
      </c>
      <c r="P388" s="782" t="s">
        <v>930</v>
      </c>
      <c r="Q388" s="718"/>
      <c r="R388" s="719"/>
      <c r="S388" s="719"/>
      <c r="T388" s="719"/>
      <c r="U388" s="719"/>
      <c r="V388" s="719"/>
      <c r="W388" s="719"/>
      <c r="X388" s="719"/>
      <c r="Y388" s="719"/>
    </row>
    <row r="389" customFormat="false" ht="15" hidden="false" customHeight="false" outlineLevel="0" collapsed="false">
      <c r="A389" s="737" t="n">
        <v>45</v>
      </c>
      <c r="B389" s="773" t="s">
        <v>933</v>
      </c>
      <c r="C389" s="774" t="s">
        <v>934</v>
      </c>
      <c r="D389" s="775" t="s">
        <v>813</v>
      </c>
      <c r="E389" s="776" t="n">
        <v>80</v>
      </c>
      <c r="F389" s="777"/>
      <c r="G389" s="726"/>
      <c r="H389" s="727"/>
      <c r="I389" s="146" t="n">
        <f aca="false">ROUND(E389*H389,2)</f>
        <v>0</v>
      </c>
      <c r="J389" s="728"/>
      <c r="K389" s="778" t="n">
        <f aca="false">ROUND(E389*J389,2)</f>
        <v>0</v>
      </c>
      <c r="L389" s="729"/>
      <c r="M389" s="730" t="s">
        <v>771</v>
      </c>
      <c r="N389" s="731" t="s">
        <v>808</v>
      </c>
      <c r="O389" s="781" t="s">
        <v>935</v>
      </c>
      <c r="P389" s="780" t="s">
        <v>815</v>
      </c>
      <c r="Q389" s="718"/>
      <c r="R389" s="719"/>
      <c r="S389" s="719"/>
      <c r="T389" s="719"/>
      <c r="U389" s="719"/>
      <c r="V389" s="719"/>
      <c r="W389" s="719"/>
      <c r="X389" s="719"/>
      <c r="Y389" s="719"/>
    </row>
    <row r="390" customFormat="false" ht="15" hidden="false" customHeight="false" outlineLevel="0" collapsed="false">
      <c r="A390" s="737" t="n">
        <v>46</v>
      </c>
      <c r="B390" s="773" t="s">
        <v>936</v>
      </c>
      <c r="C390" s="774" t="s">
        <v>937</v>
      </c>
      <c r="D390" s="775" t="s">
        <v>813</v>
      </c>
      <c r="E390" s="776" t="n">
        <v>30</v>
      </c>
      <c r="F390" s="777"/>
      <c r="G390" s="726"/>
      <c r="H390" s="727"/>
      <c r="I390" s="146" t="n">
        <f aca="false">ROUND(E390*H390,2)</f>
        <v>0</v>
      </c>
      <c r="J390" s="728"/>
      <c r="K390" s="778" t="n">
        <f aca="false">ROUND(E390*J390,2)</f>
        <v>0</v>
      </c>
      <c r="L390" s="729"/>
      <c r="M390" s="730" t="s">
        <v>771</v>
      </c>
      <c r="N390" s="731" t="s">
        <v>80</v>
      </c>
      <c r="O390" s="781" t="s">
        <v>935</v>
      </c>
      <c r="P390" s="780" t="s">
        <v>815</v>
      </c>
      <c r="Q390" s="718"/>
      <c r="R390" s="719"/>
      <c r="S390" s="719"/>
      <c r="T390" s="719"/>
      <c r="U390" s="719"/>
      <c r="V390" s="719"/>
      <c r="W390" s="719"/>
      <c r="X390" s="719"/>
      <c r="Y390" s="719"/>
    </row>
    <row r="391" customFormat="false" ht="15" hidden="false" customHeight="false" outlineLevel="0" collapsed="false">
      <c r="A391" s="737" t="n">
        <v>47</v>
      </c>
      <c r="B391" s="773" t="s">
        <v>938</v>
      </c>
      <c r="C391" s="774" t="s">
        <v>939</v>
      </c>
      <c r="D391" s="775" t="s">
        <v>813</v>
      </c>
      <c r="E391" s="776" t="n">
        <v>113</v>
      </c>
      <c r="F391" s="777"/>
      <c r="G391" s="726"/>
      <c r="H391" s="727"/>
      <c r="I391" s="146" t="n">
        <f aca="false">ROUND(E391*H391,2)</f>
        <v>0</v>
      </c>
      <c r="J391" s="728"/>
      <c r="K391" s="778" t="n">
        <f aca="false">ROUND(E391*J391,2)</f>
        <v>0</v>
      </c>
      <c r="L391" s="729"/>
      <c r="M391" s="730" t="s">
        <v>771</v>
      </c>
      <c r="N391" s="731" t="s">
        <v>808</v>
      </c>
      <c r="O391" s="781" t="s">
        <v>940</v>
      </c>
      <c r="P391" s="780" t="s">
        <v>815</v>
      </c>
      <c r="Q391" s="718"/>
      <c r="R391" s="719"/>
      <c r="S391" s="719"/>
      <c r="T391" s="719"/>
      <c r="U391" s="719"/>
      <c r="V391" s="719"/>
      <c r="W391" s="719"/>
      <c r="X391" s="719"/>
      <c r="Y391" s="719"/>
    </row>
    <row r="392" customFormat="false" ht="15" hidden="false" customHeight="false" outlineLevel="0" collapsed="false">
      <c r="A392" s="737" t="n">
        <v>48</v>
      </c>
      <c r="B392" s="773" t="s">
        <v>941</v>
      </c>
      <c r="C392" s="774" t="s">
        <v>942</v>
      </c>
      <c r="D392" s="775" t="s">
        <v>813</v>
      </c>
      <c r="E392" s="776" t="n">
        <v>413</v>
      </c>
      <c r="F392" s="777"/>
      <c r="G392" s="726"/>
      <c r="H392" s="727"/>
      <c r="I392" s="146" t="n">
        <f aca="false">ROUND(E392*H392,2)</f>
        <v>0</v>
      </c>
      <c r="J392" s="728"/>
      <c r="K392" s="778" t="n">
        <f aca="false">ROUND(E392*J392,2)</f>
        <v>0</v>
      </c>
      <c r="L392" s="729"/>
      <c r="M392" s="730" t="s">
        <v>771</v>
      </c>
      <c r="N392" s="731" t="s">
        <v>808</v>
      </c>
      <c r="O392" s="781" t="s">
        <v>940</v>
      </c>
      <c r="P392" s="780" t="s">
        <v>815</v>
      </c>
      <c r="Q392" s="718"/>
      <c r="R392" s="719"/>
      <c r="S392" s="719"/>
      <c r="T392" s="719"/>
      <c r="U392" s="719"/>
      <c r="V392" s="719"/>
      <c r="W392" s="719"/>
      <c r="X392" s="719"/>
      <c r="Y392" s="719"/>
    </row>
    <row r="393" customFormat="false" ht="15" hidden="false" customHeight="false" outlineLevel="0" collapsed="false">
      <c r="A393" s="737" t="n">
        <v>49</v>
      </c>
      <c r="B393" s="783" t="s">
        <v>943</v>
      </c>
      <c r="C393" s="774" t="s">
        <v>944</v>
      </c>
      <c r="D393" s="775" t="s">
        <v>813</v>
      </c>
      <c r="E393" s="776" t="n">
        <v>548</v>
      </c>
      <c r="F393" s="777"/>
      <c r="G393" s="726"/>
      <c r="H393" s="727"/>
      <c r="I393" s="146" t="n">
        <f aca="false">ROUND(E393*H393,2)</f>
        <v>0</v>
      </c>
      <c r="J393" s="728"/>
      <c r="K393" s="778" t="n">
        <f aca="false">ROUND(E393*J393,2)</f>
        <v>0</v>
      </c>
      <c r="L393" s="729"/>
      <c r="M393" s="730" t="s">
        <v>771</v>
      </c>
      <c r="N393" s="731" t="s">
        <v>80</v>
      </c>
      <c r="O393" s="781" t="s">
        <v>940</v>
      </c>
      <c r="P393" s="780" t="s">
        <v>850</v>
      </c>
      <c r="Q393" s="718"/>
      <c r="R393" s="719"/>
      <c r="S393" s="719"/>
      <c r="T393" s="719"/>
      <c r="U393" s="719"/>
      <c r="V393" s="719"/>
      <c r="W393" s="719"/>
      <c r="X393" s="719"/>
      <c r="Y393" s="719"/>
    </row>
    <row r="394" customFormat="false" ht="15" hidden="false" customHeight="false" outlineLevel="0" collapsed="false">
      <c r="A394" s="737" t="n">
        <v>50</v>
      </c>
      <c r="B394" s="773" t="s">
        <v>945</v>
      </c>
      <c r="C394" s="774" t="s">
        <v>946</v>
      </c>
      <c r="D394" s="775" t="s">
        <v>813</v>
      </c>
      <c r="E394" s="776" t="n">
        <v>40</v>
      </c>
      <c r="F394" s="777"/>
      <c r="G394" s="726"/>
      <c r="H394" s="727"/>
      <c r="I394" s="146" t="n">
        <f aca="false">ROUND(E394*H394,2)</f>
        <v>0</v>
      </c>
      <c r="J394" s="728"/>
      <c r="K394" s="778" t="n">
        <f aca="false">ROUND(E394*J394,2)</f>
        <v>0</v>
      </c>
      <c r="L394" s="729"/>
      <c r="M394" s="730" t="s">
        <v>771</v>
      </c>
      <c r="N394" s="731" t="s">
        <v>808</v>
      </c>
      <c r="O394" s="781" t="s">
        <v>940</v>
      </c>
      <c r="P394" s="780" t="s">
        <v>850</v>
      </c>
      <c r="Q394" s="718"/>
      <c r="R394" s="719"/>
      <c r="S394" s="719"/>
      <c r="T394" s="719"/>
      <c r="U394" s="719"/>
      <c r="V394" s="719"/>
      <c r="W394" s="719"/>
      <c r="X394" s="719"/>
      <c r="Y394" s="719"/>
    </row>
    <row r="395" customFormat="false" ht="15" hidden="false" customHeight="false" outlineLevel="0" collapsed="false">
      <c r="A395" s="737" t="n">
        <v>51</v>
      </c>
      <c r="B395" s="773" t="s">
        <v>947</v>
      </c>
      <c r="C395" s="774" t="s">
        <v>948</v>
      </c>
      <c r="D395" s="775" t="s">
        <v>813</v>
      </c>
      <c r="E395" s="776" t="n">
        <v>38</v>
      </c>
      <c r="F395" s="777"/>
      <c r="G395" s="726"/>
      <c r="H395" s="727"/>
      <c r="I395" s="146" t="n">
        <f aca="false">ROUND(E395*H395,2)</f>
        <v>0</v>
      </c>
      <c r="J395" s="728"/>
      <c r="K395" s="778" t="n">
        <f aca="false">ROUND(E395*J395,2)</f>
        <v>0</v>
      </c>
      <c r="L395" s="729"/>
      <c r="M395" s="730" t="s">
        <v>771</v>
      </c>
      <c r="N395" s="731" t="s">
        <v>80</v>
      </c>
      <c r="O395" s="781" t="s">
        <v>940</v>
      </c>
      <c r="P395" s="780" t="s">
        <v>850</v>
      </c>
      <c r="Q395" s="718"/>
      <c r="R395" s="719"/>
      <c r="S395" s="719"/>
      <c r="T395" s="719"/>
      <c r="U395" s="719"/>
      <c r="V395" s="719"/>
      <c r="W395" s="719"/>
      <c r="X395" s="719"/>
      <c r="Y395" s="719"/>
    </row>
    <row r="396" customFormat="false" ht="15" hidden="false" customHeight="false" outlineLevel="0" collapsed="false">
      <c r="A396" s="737" t="n">
        <v>52</v>
      </c>
      <c r="B396" s="773" t="s">
        <v>949</v>
      </c>
      <c r="C396" s="774" t="s">
        <v>950</v>
      </c>
      <c r="D396" s="775" t="s">
        <v>813</v>
      </c>
      <c r="E396" s="776" t="n">
        <v>34</v>
      </c>
      <c r="F396" s="777"/>
      <c r="G396" s="726"/>
      <c r="H396" s="727"/>
      <c r="I396" s="146" t="n">
        <f aca="false">ROUND(E396*H396,2)</f>
        <v>0</v>
      </c>
      <c r="J396" s="728"/>
      <c r="K396" s="778" t="n">
        <f aca="false">ROUND(E396*J396,2)</f>
        <v>0</v>
      </c>
      <c r="L396" s="729"/>
      <c r="M396" s="730" t="s">
        <v>771</v>
      </c>
      <c r="N396" s="731" t="s">
        <v>808</v>
      </c>
      <c r="O396" s="781" t="s">
        <v>940</v>
      </c>
      <c r="P396" s="780" t="s">
        <v>850</v>
      </c>
      <c r="Q396" s="718"/>
      <c r="R396" s="719"/>
      <c r="S396" s="719"/>
      <c r="T396" s="719"/>
      <c r="U396" s="719"/>
      <c r="V396" s="719"/>
      <c r="W396" s="719"/>
      <c r="X396" s="719"/>
      <c r="Y396" s="719"/>
    </row>
    <row r="397" customFormat="false" ht="15" hidden="false" customHeight="false" outlineLevel="0" collapsed="false">
      <c r="A397" s="737" t="n">
        <v>53</v>
      </c>
      <c r="B397" s="773" t="s">
        <v>951</v>
      </c>
      <c r="C397" s="774" t="s">
        <v>952</v>
      </c>
      <c r="D397" s="775" t="s">
        <v>813</v>
      </c>
      <c r="E397" s="776" t="n">
        <v>80</v>
      </c>
      <c r="F397" s="777"/>
      <c r="G397" s="726"/>
      <c r="H397" s="727"/>
      <c r="I397" s="146" t="n">
        <f aca="false">ROUND(E397*H397,2)</f>
        <v>0</v>
      </c>
      <c r="J397" s="728"/>
      <c r="K397" s="778" t="n">
        <f aca="false">ROUND(E397*J397,2)</f>
        <v>0</v>
      </c>
      <c r="L397" s="729"/>
      <c r="M397" s="730" t="s">
        <v>771</v>
      </c>
      <c r="N397" s="731" t="s">
        <v>808</v>
      </c>
      <c r="O397" s="781" t="s">
        <v>940</v>
      </c>
      <c r="P397" s="780" t="s">
        <v>815</v>
      </c>
      <c r="Q397" s="718"/>
      <c r="R397" s="719"/>
      <c r="S397" s="719"/>
      <c r="T397" s="719"/>
      <c r="U397" s="719"/>
      <c r="V397" s="719"/>
      <c r="W397" s="719"/>
      <c r="X397" s="719"/>
      <c r="Y397" s="719"/>
    </row>
    <row r="398" customFormat="false" ht="15" hidden="false" customHeight="false" outlineLevel="0" collapsed="false">
      <c r="A398" s="737" t="n">
        <v>54</v>
      </c>
      <c r="B398" s="773" t="s">
        <v>953</v>
      </c>
      <c r="C398" s="774" t="s">
        <v>954</v>
      </c>
      <c r="D398" s="775" t="s">
        <v>813</v>
      </c>
      <c r="E398" s="776" t="n">
        <v>70</v>
      </c>
      <c r="F398" s="777"/>
      <c r="G398" s="726"/>
      <c r="H398" s="727"/>
      <c r="I398" s="146" t="n">
        <f aca="false">ROUND(E398*H398,2)</f>
        <v>0</v>
      </c>
      <c r="J398" s="728"/>
      <c r="K398" s="778" t="n">
        <f aca="false">ROUND(E398*J398,2)</f>
        <v>0</v>
      </c>
      <c r="L398" s="729"/>
      <c r="M398" s="730" t="s">
        <v>771</v>
      </c>
      <c r="N398" s="731" t="s">
        <v>80</v>
      </c>
      <c r="O398" s="781" t="s">
        <v>940</v>
      </c>
      <c r="P398" s="780" t="s">
        <v>850</v>
      </c>
      <c r="Q398" s="718"/>
      <c r="R398" s="719"/>
      <c r="S398" s="719"/>
      <c r="T398" s="719"/>
      <c r="U398" s="719"/>
      <c r="V398" s="719"/>
      <c r="W398" s="719"/>
      <c r="X398" s="719"/>
      <c r="Y398" s="719"/>
    </row>
    <row r="399" customFormat="false" ht="15" hidden="false" customHeight="false" outlineLevel="0" collapsed="false">
      <c r="A399" s="737" t="n">
        <v>55</v>
      </c>
      <c r="B399" s="773" t="s">
        <v>955</v>
      </c>
      <c r="C399" s="774" t="s">
        <v>956</v>
      </c>
      <c r="D399" s="775" t="s">
        <v>813</v>
      </c>
      <c r="E399" s="776" t="n">
        <v>32</v>
      </c>
      <c r="F399" s="777"/>
      <c r="G399" s="726"/>
      <c r="H399" s="727"/>
      <c r="I399" s="146" t="n">
        <f aca="false">ROUND(E399*H399,2)</f>
        <v>0</v>
      </c>
      <c r="J399" s="728"/>
      <c r="K399" s="778" t="n">
        <f aca="false">ROUND(E399*J399,2)</f>
        <v>0</v>
      </c>
      <c r="L399" s="729"/>
      <c r="M399" s="730" t="s">
        <v>771</v>
      </c>
      <c r="N399" s="731" t="s">
        <v>808</v>
      </c>
      <c r="O399" s="781" t="s">
        <v>940</v>
      </c>
      <c r="P399" s="780" t="s">
        <v>815</v>
      </c>
      <c r="Q399" s="718"/>
      <c r="R399" s="719"/>
      <c r="S399" s="719"/>
      <c r="T399" s="719"/>
      <c r="U399" s="719"/>
      <c r="V399" s="719"/>
      <c r="W399" s="719"/>
      <c r="X399" s="719"/>
      <c r="Y399" s="719"/>
    </row>
    <row r="400" customFormat="false" ht="15" hidden="false" customHeight="false" outlineLevel="0" collapsed="false">
      <c r="A400" s="737" t="n">
        <v>56</v>
      </c>
      <c r="B400" s="773" t="s">
        <v>957</v>
      </c>
      <c r="C400" s="774" t="s">
        <v>958</v>
      </c>
      <c r="D400" s="775" t="s">
        <v>807</v>
      </c>
      <c r="E400" s="776" t="n">
        <v>17</v>
      </c>
      <c r="F400" s="777"/>
      <c r="G400" s="726"/>
      <c r="H400" s="727"/>
      <c r="I400" s="146" t="n">
        <f aca="false">ROUND(E400*H400,2)</f>
        <v>0</v>
      </c>
      <c r="J400" s="728"/>
      <c r="K400" s="778" t="n">
        <f aca="false">ROUND(E400*J400,2)</f>
        <v>0</v>
      </c>
      <c r="L400" s="729"/>
      <c r="M400" s="730" t="s">
        <v>771</v>
      </c>
      <c r="N400" s="731" t="s">
        <v>808</v>
      </c>
      <c r="O400" s="781" t="s">
        <v>959</v>
      </c>
      <c r="P400" s="780" t="s">
        <v>810</v>
      </c>
      <c r="Q400" s="718"/>
      <c r="R400" s="719"/>
      <c r="S400" s="719"/>
      <c r="T400" s="719"/>
      <c r="U400" s="719"/>
      <c r="V400" s="719"/>
      <c r="W400" s="719"/>
      <c r="X400" s="719"/>
      <c r="Y400" s="719"/>
    </row>
    <row r="401" customFormat="false" ht="15" hidden="false" customHeight="false" outlineLevel="0" collapsed="false">
      <c r="A401" s="737" t="n">
        <v>57</v>
      </c>
      <c r="B401" s="773" t="s">
        <v>960</v>
      </c>
      <c r="C401" s="774" t="s">
        <v>961</v>
      </c>
      <c r="D401" s="775" t="s">
        <v>807</v>
      </c>
      <c r="E401" s="776" t="n">
        <v>95</v>
      </c>
      <c r="F401" s="777"/>
      <c r="G401" s="726"/>
      <c r="H401" s="727"/>
      <c r="I401" s="146" t="n">
        <f aca="false">ROUND(E401*H401,2)</f>
        <v>0</v>
      </c>
      <c r="J401" s="728"/>
      <c r="K401" s="778" t="n">
        <f aca="false">ROUND(E401*J401,2)</f>
        <v>0</v>
      </c>
      <c r="L401" s="729"/>
      <c r="M401" s="730" t="s">
        <v>771</v>
      </c>
      <c r="N401" s="731" t="s">
        <v>808</v>
      </c>
      <c r="O401" s="781" t="s">
        <v>959</v>
      </c>
      <c r="P401" s="780" t="s">
        <v>810</v>
      </c>
      <c r="Q401" s="718"/>
      <c r="R401" s="719"/>
      <c r="S401" s="719"/>
      <c r="T401" s="719"/>
      <c r="U401" s="719"/>
      <c r="V401" s="719"/>
      <c r="W401" s="719"/>
      <c r="X401" s="719"/>
      <c r="Y401" s="719"/>
    </row>
    <row r="402" customFormat="false" ht="15" hidden="false" customHeight="false" outlineLevel="0" collapsed="false">
      <c r="A402" s="737" t="n">
        <v>58</v>
      </c>
      <c r="B402" s="773" t="s">
        <v>962</v>
      </c>
      <c r="C402" s="774" t="s">
        <v>963</v>
      </c>
      <c r="D402" s="775" t="s">
        <v>807</v>
      </c>
      <c r="E402" s="776" t="n">
        <v>6</v>
      </c>
      <c r="F402" s="777"/>
      <c r="G402" s="726"/>
      <c r="H402" s="727"/>
      <c r="I402" s="146" t="n">
        <f aca="false">ROUND(E402*H402,2)</f>
        <v>0</v>
      </c>
      <c r="J402" s="728"/>
      <c r="K402" s="778" t="n">
        <f aca="false">ROUND(E402*J402,2)</f>
        <v>0</v>
      </c>
      <c r="L402" s="729"/>
      <c r="M402" s="730" t="s">
        <v>771</v>
      </c>
      <c r="N402" s="731" t="s">
        <v>808</v>
      </c>
      <c r="O402" s="781" t="s">
        <v>959</v>
      </c>
      <c r="P402" s="780" t="s">
        <v>964</v>
      </c>
      <c r="Q402" s="718"/>
      <c r="R402" s="719"/>
      <c r="S402" s="719"/>
      <c r="T402" s="719"/>
      <c r="U402" s="719"/>
      <c r="V402" s="719"/>
      <c r="W402" s="719"/>
      <c r="X402" s="719"/>
      <c r="Y402" s="719"/>
    </row>
    <row r="403" customFormat="false" ht="15" hidden="false" customHeight="false" outlineLevel="0" collapsed="false">
      <c r="A403" s="737" t="n">
        <v>59</v>
      </c>
      <c r="B403" s="773" t="s">
        <v>965</v>
      </c>
      <c r="C403" s="774" t="s">
        <v>966</v>
      </c>
      <c r="D403" s="775" t="s">
        <v>807</v>
      </c>
      <c r="E403" s="776" t="n">
        <v>33</v>
      </c>
      <c r="F403" s="777"/>
      <c r="G403" s="726"/>
      <c r="H403" s="727"/>
      <c r="I403" s="146" t="n">
        <f aca="false">ROUND(E403*H403,2)</f>
        <v>0</v>
      </c>
      <c r="J403" s="728"/>
      <c r="K403" s="778" t="n">
        <f aca="false">ROUND(E403*J403,2)</f>
        <v>0</v>
      </c>
      <c r="L403" s="729"/>
      <c r="M403" s="730" t="s">
        <v>771</v>
      </c>
      <c r="N403" s="731" t="s">
        <v>808</v>
      </c>
      <c r="O403" s="781" t="s">
        <v>967</v>
      </c>
      <c r="P403" s="780" t="s">
        <v>810</v>
      </c>
      <c r="Q403" s="718"/>
      <c r="R403" s="719"/>
      <c r="S403" s="719"/>
      <c r="T403" s="719"/>
      <c r="U403" s="719"/>
      <c r="V403" s="719"/>
      <c r="W403" s="719"/>
      <c r="X403" s="719"/>
      <c r="Y403" s="719"/>
    </row>
    <row r="404" customFormat="false" ht="15" hidden="false" customHeight="false" outlineLevel="0" collapsed="false">
      <c r="A404" s="737" t="n">
        <v>60</v>
      </c>
      <c r="B404" s="773" t="s">
        <v>968</v>
      </c>
      <c r="C404" s="774" t="s">
        <v>969</v>
      </c>
      <c r="D404" s="775" t="s">
        <v>807</v>
      </c>
      <c r="E404" s="776" t="n">
        <v>1</v>
      </c>
      <c r="F404" s="777"/>
      <c r="G404" s="726"/>
      <c r="H404" s="727"/>
      <c r="I404" s="146" t="n">
        <f aca="false">ROUND(E404*H404,2)</f>
        <v>0</v>
      </c>
      <c r="J404" s="728"/>
      <c r="K404" s="778" t="n">
        <f aca="false">ROUND(E404*J404,2)</f>
        <v>0</v>
      </c>
      <c r="L404" s="729"/>
      <c r="M404" s="730" t="s">
        <v>771</v>
      </c>
      <c r="N404" s="731" t="s">
        <v>808</v>
      </c>
      <c r="O404" s="781" t="s">
        <v>970</v>
      </c>
      <c r="P404" s="780" t="s">
        <v>971</v>
      </c>
      <c r="Q404" s="718"/>
      <c r="R404" s="719"/>
      <c r="S404" s="719"/>
      <c r="T404" s="719"/>
      <c r="U404" s="719"/>
      <c r="V404" s="719"/>
      <c r="W404" s="719"/>
      <c r="X404" s="719"/>
      <c r="Y404" s="719"/>
    </row>
    <row r="405" customFormat="false" ht="15" hidden="false" customHeight="false" outlineLevel="0" collapsed="false">
      <c r="A405" s="737" t="n">
        <v>61</v>
      </c>
      <c r="B405" s="773" t="s">
        <v>972</v>
      </c>
      <c r="C405" s="774" t="s">
        <v>973</v>
      </c>
      <c r="D405" s="775" t="s">
        <v>807</v>
      </c>
      <c r="E405" s="776" t="n">
        <v>9</v>
      </c>
      <c r="F405" s="777"/>
      <c r="G405" s="726"/>
      <c r="H405" s="727"/>
      <c r="I405" s="146" t="n">
        <f aca="false">ROUND(E405*H405,2)</f>
        <v>0</v>
      </c>
      <c r="J405" s="728"/>
      <c r="K405" s="778" t="n">
        <f aca="false">ROUND(E405*J405,2)</f>
        <v>0</v>
      </c>
      <c r="L405" s="729"/>
      <c r="M405" s="730" t="s">
        <v>771</v>
      </c>
      <c r="N405" s="731" t="s">
        <v>808</v>
      </c>
      <c r="O405" s="781" t="s">
        <v>974</v>
      </c>
      <c r="P405" s="780" t="s">
        <v>971</v>
      </c>
      <c r="Q405" s="718"/>
      <c r="R405" s="719"/>
      <c r="S405" s="719"/>
      <c r="T405" s="719"/>
      <c r="U405" s="719"/>
      <c r="V405" s="719"/>
      <c r="W405" s="719"/>
      <c r="X405" s="719"/>
      <c r="Y405" s="719"/>
    </row>
    <row r="406" customFormat="false" ht="15" hidden="false" customHeight="false" outlineLevel="0" collapsed="false">
      <c r="A406" s="737" t="n">
        <v>62</v>
      </c>
      <c r="B406" s="773" t="s">
        <v>975</v>
      </c>
      <c r="C406" s="774" t="s">
        <v>976</v>
      </c>
      <c r="D406" s="775" t="s">
        <v>807</v>
      </c>
      <c r="E406" s="776" t="n">
        <v>12</v>
      </c>
      <c r="F406" s="777"/>
      <c r="G406" s="726"/>
      <c r="H406" s="727"/>
      <c r="I406" s="146" t="n">
        <f aca="false">ROUND(E406*H406,2)</f>
        <v>0</v>
      </c>
      <c r="J406" s="728"/>
      <c r="K406" s="778" t="n">
        <f aca="false">ROUND(E406*J406,2)</f>
        <v>0</v>
      </c>
      <c r="L406" s="729"/>
      <c r="M406" s="730" t="s">
        <v>771</v>
      </c>
      <c r="N406" s="731" t="s">
        <v>808</v>
      </c>
      <c r="O406" s="781" t="s">
        <v>974</v>
      </c>
      <c r="P406" s="780" t="s">
        <v>971</v>
      </c>
      <c r="Q406" s="718"/>
      <c r="R406" s="719"/>
      <c r="S406" s="719"/>
      <c r="T406" s="719"/>
      <c r="U406" s="719"/>
      <c r="V406" s="719"/>
      <c r="W406" s="719"/>
      <c r="X406" s="719"/>
      <c r="Y406" s="719"/>
    </row>
    <row r="407" customFormat="false" ht="15" hidden="false" customHeight="false" outlineLevel="0" collapsed="false">
      <c r="A407" s="737" t="n">
        <v>63</v>
      </c>
      <c r="B407" s="773" t="s">
        <v>977</v>
      </c>
      <c r="C407" s="774" t="s">
        <v>978</v>
      </c>
      <c r="D407" s="775" t="s">
        <v>807</v>
      </c>
      <c r="E407" s="776" t="n">
        <v>1</v>
      </c>
      <c r="F407" s="777"/>
      <c r="G407" s="726"/>
      <c r="H407" s="727"/>
      <c r="I407" s="146" t="n">
        <f aca="false">ROUND(E407*H407,2)</f>
        <v>0</v>
      </c>
      <c r="J407" s="728"/>
      <c r="K407" s="778" t="n">
        <f aca="false">ROUND(E407*J407,2)</f>
        <v>0</v>
      </c>
      <c r="L407" s="729"/>
      <c r="M407" s="730" t="s">
        <v>771</v>
      </c>
      <c r="N407" s="731" t="s">
        <v>808</v>
      </c>
      <c r="O407" s="781" t="s">
        <v>979</v>
      </c>
      <c r="P407" s="780" t="s">
        <v>971</v>
      </c>
      <c r="Q407" s="718"/>
      <c r="R407" s="719"/>
      <c r="S407" s="719"/>
      <c r="T407" s="719"/>
      <c r="U407" s="719"/>
      <c r="V407" s="719"/>
      <c r="W407" s="719"/>
      <c r="X407" s="719"/>
      <c r="Y407" s="719"/>
    </row>
    <row r="408" customFormat="false" ht="15" hidden="false" customHeight="false" outlineLevel="0" collapsed="false">
      <c r="A408" s="737" t="n">
        <v>64</v>
      </c>
      <c r="B408" s="773" t="s">
        <v>980</v>
      </c>
      <c r="C408" s="774" t="s">
        <v>981</v>
      </c>
      <c r="D408" s="775" t="s">
        <v>807</v>
      </c>
      <c r="E408" s="776" t="n">
        <v>1</v>
      </c>
      <c r="F408" s="777"/>
      <c r="G408" s="726"/>
      <c r="H408" s="727"/>
      <c r="I408" s="146" t="n">
        <f aca="false">ROUND(E408*H408,2)</f>
        <v>0</v>
      </c>
      <c r="J408" s="728"/>
      <c r="K408" s="778" t="n">
        <f aca="false">ROUND(E408*J408,2)</f>
        <v>0</v>
      </c>
      <c r="L408" s="729"/>
      <c r="M408" s="730" t="s">
        <v>771</v>
      </c>
      <c r="N408" s="731" t="s">
        <v>808</v>
      </c>
      <c r="O408" s="781" t="s">
        <v>974</v>
      </c>
      <c r="P408" s="780" t="s">
        <v>971</v>
      </c>
      <c r="Q408" s="718"/>
      <c r="R408" s="719"/>
      <c r="S408" s="719"/>
      <c r="T408" s="719"/>
      <c r="U408" s="719"/>
      <c r="V408" s="719"/>
      <c r="W408" s="719"/>
      <c r="X408" s="719"/>
      <c r="Y408" s="719"/>
    </row>
    <row r="409" customFormat="false" ht="15" hidden="false" customHeight="false" outlineLevel="0" collapsed="false">
      <c r="A409" s="737" t="n">
        <v>65</v>
      </c>
      <c r="B409" s="783" t="s">
        <v>982</v>
      </c>
      <c r="C409" s="774" t="s">
        <v>983</v>
      </c>
      <c r="D409" s="775" t="s">
        <v>807</v>
      </c>
      <c r="E409" s="776" t="n">
        <v>1</v>
      </c>
      <c r="F409" s="777"/>
      <c r="G409" s="726"/>
      <c r="H409" s="727"/>
      <c r="I409" s="146" t="n">
        <f aca="false">ROUND(E409*H409,2)</f>
        <v>0</v>
      </c>
      <c r="J409" s="728"/>
      <c r="K409" s="778" t="n">
        <f aca="false">ROUND(E409*J409,2)</f>
        <v>0</v>
      </c>
      <c r="L409" s="729"/>
      <c r="M409" s="730" t="s">
        <v>771</v>
      </c>
      <c r="N409" s="731" t="s">
        <v>808</v>
      </c>
      <c r="O409" s="781" t="s">
        <v>974</v>
      </c>
      <c r="P409" s="780" t="s">
        <v>964</v>
      </c>
      <c r="Q409" s="718"/>
      <c r="R409" s="719"/>
      <c r="S409" s="719"/>
      <c r="T409" s="719"/>
      <c r="U409" s="719"/>
      <c r="V409" s="719"/>
      <c r="W409" s="719"/>
      <c r="X409" s="719"/>
      <c r="Y409" s="719"/>
    </row>
    <row r="410" customFormat="false" ht="15" hidden="false" customHeight="false" outlineLevel="0" collapsed="false">
      <c r="A410" s="737" t="n">
        <v>66</v>
      </c>
      <c r="B410" s="773" t="s">
        <v>984</v>
      </c>
      <c r="C410" s="774" t="s">
        <v>985</v>
      </c>
      <c r="D410" s="775" t="s">
        <v>807</v>
      </c>
      <c r="E410" s="776" t="n">
        <v>2</v>
      </c>
      <c r="F410" s="777"/>
      <c r="G410" s="726"/>
      <c r="H410" s="727"/>
      <c r="I410" s="146" t="n">
        <f aca="false">ROUND(E410*H410,2)</f>
        <v>0</v>
      </c>
      <c r="J410" s="728"/>
      <c r="K410" s="778" t="n">
        <f aca="false">ROUND(E410*J410,2)</f>
        <v>0</v>
      </c>
      <c r="L410" s="729"/>
      <c r="M410" s="730" t="s">
        <v>771</v>
      </c>
      <c r="N410" s="731" t="s">
        <v>808</v>
      </c>
      <c r="O410" s="781" t="s">
        <v>979</v>
      </c>
      <c r="P410" s="780" t="s">
        <v>964</v>
      </c>
      <c r="Q410" s="718"/>
      <c r="R410" s="719"/>
      <c r="S410" s="719"/>
      <c r="T410" s="719"/>
      <c r="U410" s="719"/>
      <c r="V410" s="719"/>
      <c r="W410" s="719"/>
      <c r="X410" s="719"/>
      <c r="Y410" s="719"/>
    </row>
    <row r="411" customFormat="false" ht="15" hidden="false" customHeight="false" outlineLevel="0" collapsed="false">
      <c r="A411" s="737" t="n">
        <v>67</v>
      </c>
      <c r="B411" s="773" t="s">
        <v>986</v>
      </c>
      <c r="C411" s="774" t="s">
        <v>987</v>
      </c>
      <c r="D411" s="775" t="s">
        <v>807</v>
      </c>
      <c r="E411" s="776" t="n">
        <v>5</v>
      </c>
      <c r="F411" s="777"/>
      <c r="G411" s="726"/>
      <c r="H411" s="727"/>
      <c r="I411" s="146" t="n">
        <f aca="false">ROUND(E411*H411,2)</f>
        <v>0</v>
      </c>
      <c r="J411" s="728"/>
      <c r="K411" s="778" t="n">
        <f aca="false">ROUND(E411*J411,2)</f>
        <v>0</v>
      </c>
      <c r="L411" s="729"/>
      <c r="M411" s="730" t="s">
        <v>771</v>
      </c>
      <c r="N411" s="731" t="s">
        <v>808</v>
      </c>
      <c r="O411" s="781" t="s">
        <v>974</v>
      </c>
      <c r="P411" s="780" t="s">
        <v>971</v>
      </c>
      <c r="Q411" s="718"/>
      <c r="R411" s="719"/>
      <c r="S411" s="719"/>
      <c r="T411" s="719"/>
      <c r="U411" s="719"/>
      <c r="V411" s="719"/>
      <c r="W411" s="719"/>
      <c r="X411" s="719"/>
      <c r="Y411" s="719"/>
    </row>
    <row r="412" customFormat="false" ht="15" hidden="false" customHeight="false" outlineLevel="0" collapsed="false">
      <c r="A412" s="737" t="n">
        <v>68</v>
      </c>
      <c r="B412" s="773" t="s">
        <v>988</v>
      </c>
      <c r="C412" s="774" t="s">
        <v>989</v>
      </c>
      <c r="D412" s="775" t="s">
        <v>807</v>
      </c>
      <c r="E412" s="776" t="n">
        <v>1</v>
      </c>
      <c r="F412" s="777"/>
      <c r="G412" s="726"/>
      <c r="H412" s="727"/>
      <c r="I412" s="146" t="n">
        <f aca="false">ROUND(E412*H412,2)</f>
        <v>0</v>
      </c>
      <c r="J412" s="728"/>
      <c r="K412" s="778" t="n">
        <f aca="false">ROUND(E412*J412,2)</f>
        <v>0</v>
      </c>
      <c r="L412" s="729"/>
      <c r="M412" s="730" t="s">
        <v>771</v>
      </c>
      <c r="N412" s="731" t="s">
        <v>808</v>
      </c>
      <c r="O412" s="781" t="s">
        <v>974</v>
      </c>
      <c r="P412" s="780" t="s">
        <v>971</v>
      </c>
      <c r="Q412" s="718"/>
      <c r="R412" s="719"/>
      <c r="S412" s="719"/>
      <c r="T412" s="719"/>
      <c r="U412" s="719"/>
      <c r="V412" s="719"/>
      <c r="W412" s="719"/>
      <c r="X412" s="719"/>
      <c r="Y412" s="719"/>
    </row>
    <row r="413" customFormat="false" ht="15" hidden="false" customHeight="false" outlineLevel="0" collapsed="false">
      <c r="A413" s="737" t="n">
        <v>69</v>
      </c>
      <c r="B413" s="773" t="s">
        <v>990</v>
      </c>
      <c r="C413" s="774" t="s">
        <v>991</v>
      </c>
      <c r="D413" s="775" t="s">
        <v>807</v>
      </c>
      <c r="E413" s="776" t="n">
        <v>1</v>
      </c>
      <c r="F413" s="777"/>
      <c r="G413" s="726"/>
      <c r="H413" s="727"/>
      <c r="I413" s="146" t="n">
        <f aca="false">ROUND(E413*H413,2)</f>
        <v>0</v>
      </c>
      <c r="J413" s="728"/>
      <c r="K413" s="778" t="n">
        <f aca="false">ROUND(E413*J413,2)</f>
        <v>0</v>
      </c>
      <c r="L413" s="729"/>
      <c r="M413" s="730" t="s">
        <v>771</v>
      </c>
      <c r="N413" s="731" t="s">
        <v>808</v>
      </c>
      <c r="O413" s="781" t="s">
        <v>974</v>
      </c>
      <c r="P413" s="780" t="s">
        <v>971</v>
      </c>
      <c r="Q413" s="718"/>
      <c r="R413" s="719"/>
      <c r="S413" s="719"/>
      <c r="T413" s="719"/>
      <c r="U413" s="719"/>
      <c r="V413" s="719"/>
      <c r="W413" s="719"/>
      <c r="X413" s="719"/>
      <c r="Y413" s="719"/>
    </row>
    <row r="414" customFormat="false" ht="15" hidden="false" customHeight="false" outlineLevel="0" collapsed="false">
      <c r="A414" s="737" t="n">
        <v>70</v>
      </c>
      <c r="B414" s="773" t="s">
        <v>992</v>
      </c>
      <c r="C414" s="774" t="s">
        <v>993</v>
      </c>
      <c r="D414" s="775" t="s">
        <v>807</v>
      </c>
      <c r="E414" s="776" t="n">
        <v>1</v>
      </c>
      <c r="F414" s="777"/>
      <c r="G414" s="726"/>
      <c r="H414" s="727"/>
      <c r="I414" s="146" t="n">
        <f aca="false">ROUND(E414*H414,2)</f>
        <v>0</v>
      </c>
      <c r="J414" s="728"/>
      <c r="K414" s="778" t="n">
        <f aca="false">ROUND(E414*J414,2)</f>
        <v>0</v>
      </c>
      <c r="L414" s="729"/>
      <c r="M414" s="730" t="s">
        <v>771</v>
      </c>
      <c r="N414" s="731" t="s">
        <v>808</v>
      </c>
      <c r="O414" s="781" t="s">
        <v>974</v>
      </c>
      <c r="P414" s="780" t="s">
        <v>971</v>
      </c>
      <c r="Q414" s="718"/>
      <c r="R414" s="719"/>
      <c r="S414" s="719"/>
      <c r="T414" s="719"/>
      <c r="U414" s="719"/>
      <c r="V414" s="719"/>
      <c r="W414" s="719"/>
      <c r="X414" s="719"/>
      <c r="Y414" s="719"/>
    </row>
    <row r="415" customFormat="false" ht="15" hidden="false" customHeight="false" outlineLevel="0" collapsed="false">
      <c r="A415" s="737" t="n">
        <v>71</v>
      </c>
      <c r="B415" s="773" t="s">
        <v>994</v>
      </c>
      <c r="C415" s="774" t="s">
        <v>995</v>
      </c>
      <c r="D415" s="775" t="s">
        <v>807</v>
      </c>
      <c r="E415" s="776" t="n">
        <v>4</v>
      </c>
      <c r="F415" s="777"/>
      <c r="G415" s="726"/>
      <c r="H415" s="727"/>
      <c r="I415" s="146" t="n">
        <f aca="false">ROUND(E415*H415,2)</f>
        <v>0</v>
      </c>
      <c r="J415" s="728"/>
      <c r="K415" s="778" t="n">
        <f aca="false">ROUND(E415*J415,2)</f>
        <v>0</v>
      </c>
      <c r="L415" s="729"/>
      <c r="M415" s="730" t="s">
        <v>771</v>
      </c>
      <c r="N415" s="731" t="s">
        <v>808</v>
      </c>
      <c r="O415" s="781" t="s">
        <v>979</v>
      </c>
      <c r="P415" s="780" t="s">
        <v>971</v>
      </c>
      <c r="Q415" s="718"/>
      <c r="R415" s="719"/>
      <c r="S415" s="719"/>
      <c r="T415" s="719"/>
      <c r="U415" s="719"/>
      <c r="V415" s="719"/>
      <c r="W415" s="719"/>
      <c r="X415" s="719"/>
      <c r="Y415" s="719"/>
    </row>
    <row r="416" customFormat="false" ht="15" hidden="false" customHeight="false" outlineLevel="0" collapsed="false">
      <c r="A416" s="737" t="n">
        <v>72</v>
      </c>
      <c r="B416" s="773" t="s">
        <v>996</v>
      </c>
      <c r="C416" s="774" t="s">
        <v>997</v>
      </c>
      <c r="D416" s="775" t="s">
        <v>807</v>
      </c>
      <c r="E416" s="776" t="n">
        <v>3</v>
      </c>
      <c r="F416" s="777"/>
      <c r="G416" s="726"/>
      <c r="H416" s="727"/>
      <c r="I416" s="146" t="n">
        <f aca="false">ROUND(E416*H416,2)</f>
        <v>0</v>
      </c>
      <c r="J416" s="728"/>
      <c r="K416" s="778" t="n">
        <f aca="false">ROUND(E416*J416,2)</f>
        <v>0</v>
      </c>
      <c r="L416" s="729"/>
      <c r="M416" s="730" t="s">
        <v>771</v>
      </c>
      <c r="N416" s="731" t="s">
        <v>808</v>
      </c>
      <c r="O416" s="781" t="s">
        <v>974</v>
      </c>
      <c r="P416" s="780" t="s">
        <v>971</v>
      </c>
      <c r="Q416" s="718"/>
      <c r="R416" s="719"/>
      <c r="S416" s="719"/>
      <c r="T416" s="719"/>
      <c r="U416" s="719"/>
      <c r="V416" s="719"/>
      <c r="W416" s="719"/>
      <c r="X416" s="719"/>
      <c r="Y416" s="719"/>
    </row>
    <row r="417" customFormat="false" ht="15" hidden="false" customHeight="false" outlineLevel="0" collapsed="false">
      <c r="A417" s="737" t="n">
        <v>73</v>
      </c>
      <c r="B417" s="773" t="s">
        <v>998</v>
      </c>
      <c r="C417" s="774" t="s">
        <v>999</v>
      </c>
      <c r="D417" s="775" t="s">
        <v>807</v>
      </c>
      <c r="E417" s="776" t="n">
        <v>3</v>
      </c>
      <c r="F417" s="777"/>
      <c r="G417" s="726"/>
      <c r="H417" s="727"/>
      <c r="I417" s="146" t="n">
        <f aca="false">ROUND(E417*H417,2)</f>
        <v>0</v>
      </c>
      <c r="J417" s="728"/>
      <c r="K417" s="778" t="n">
        <f aca="false">ROUND(E417*J417,2)</f>
        <v>0</v>
      </c>
      <c r="L417" s="729"/>
      <c r="M417" s="730" t="s">
        <v>771</v>
      </c>
      <c r="N417" s="731" t="s">
        <v>808</v>
      </c>
      <c r="O417" s="781" t="s">
        <v>974</v>
      </c>
      <c r="P417" s="780" t="s">
        <v>971</v>
      </c>
      <c r="Q417" s="718"/>
      <c r="R417" s="719"/>
      <c r="S417" s="719"/>
      <c r="T417" s="719"/>
      <c r="U417" s="719"/>
      <c r="V417" s="719"/>
      <c r="W417" s="719"/>
      <c r="X417" s="719"/>
      <c r="Y417" s="719"/>
    </row>
    <row r="418" customFormat="false" ht="15" hidden="false" customHeight="false" outlineLevel="0" collapsed="false">
      <c r="A418" s="737" t="n">
        <v>74</v>
      </c>
      <c r="B418" s="773" t="s">
        <v>1000</v>
      </c>
      <c r="C418" s="774" t="s">
        <v>1001</v>
      </c>
      <c r="D418" s="775" t="s">
        <v>807</v>
      </c>
      <c r="E418" s="776" t="n">
        <v>7</v>
      </c>
      <c r="F418" s="777"/>
      <c r="G418" s="726"/>
      <c r="H418" s="727"/>
      <c r="I418" s="146" t="n">
        <f aca="false">ROUND(E418*H418,2)</f>
        <v>0</v>
      </c>
      <c r="J418" s="728"/>
      <c r="K418" s="778" t="n">
        <f aca="false">ROUND(E418*J418,2)</f>
        <v>0</v>
      </c>
      <c r="L418" s="729"/>
      <c r="M418" s="730" t="s">
        <v>771</v>
      </c>
      <c r="N418" s="731" t="s">
        <v>808</v>
      </c>
      <c r="O418" s="781" t="s">
        <v>974</v>
      </c>
      <c r="P418" s="780" t="s">
        <v>971</v>
      </c>
      <c r="Q418" s="718"/>
      <c r="R418" s="719"/>
      <c r="S418" s="719"/>
      <c r="T418" s="719"/>
      <c r="U418" s="719"/>
      <c r="V418" s="719"/>
      <c r="W418" s="719"/>
      <c r="X418" s="719"/>
      <c r="Y418" s="719"/>
    </row>
    <row r="419" customFormat="false" ht="15" hidden="false" customHeight="false" outlineLevel="0" collapsed="false">
      <c r="A419" s="737" t="n">
        <v>75</v>
      </c>
      <c r="B419" s="773" t="s">
        <v>1002</v>
      </c>
      <c r="C419" s="774" t="s">
        <v>1003</v>
      </c>
      <c r="D419" s="775" t="s">
        <v>807</v>
      </c>
      <c r="E419" s="776" t="n">
        <v>1</v>
      </c>
      <c r="F419" s="777"/>
      <c r="G419" s="726"/>
      <c r="H419" s="727"/>
      <c r="I419" s="146" t="n">
        <f aca="false">ROUND(E419*H419,2)</f>
        <v>0</v>
      </c>
      <c r="J419" s="728"/>
      <c r="K419" s="778" t="n">
        <f aca="false">ROUND(E419*J419,2)</f>
        <v>0</v>
      </c>
      <c r="L419" s="729"/>
      <c r="M419" s="730" t="s">
        <v>771</v>
      </c>
      <c r="N419" s="731" t="s">
        <v>808</v>
      </c>
      <c r="O419" s="781" t="s">
        <v>974</v>
      </c>
      <c r="P419" s="780" t="s">
        <v>971</v>
      </c>
      <c r="Q419" s="718"/>
      <c r="R419" s="719"/>
      <c r="S419" s="719"/>
      <c r="T419" s="719"/>
      <c r="U419" s="719"/>
      <c r="V419" s="719"/>
      <c r="W419" s="719"/>
      <c r="X419" s="719"/>
      <c r="Y419" s="719"/>
    </row>
    <row r="420" customFormat="false" ht="15" hidden="false" customHeight="false" outlineLevel="0" collapsed="false">
      <c r="A420" s="737" t="n">
        <v>76</v>
      </c>
      <c r="B420" s="783" t="s">
        <v>1004</v>
      </c>
      <c r="C420" s="774" t="s">
        <v>1005</v>
      </c>
      <c r="D420" s="775" t="s">
        <v>807</v>
      </c>
      <c r="E420" s="776" t="n">
        <v>2</v>
      </c>
      <c r="F420" s="777"/>
      <c r="G420" s="726"/>
      <c r="H420" s="727"/>
      <c r="I420" s="146" t="n">
        <f aca="false">ROUND(E420*H420,2)</f>
        <v>0</v>
      </c>
      <c r="J420" s="728"/>
      <c r="K420" s="778" t="n">
        <f aca="false">ROUND(E420*J420,2)</f>
        <v>0</v>
      </c>
      <c r="L420" s="729"/>
      <c r="M420" s="730" t="s">
        <v>771</v>
      </c>
      <c r="N420" s="731" t="s">
        <v>808</v>
      </c>
      <c r="O420" s="781" t="s">
        <v>974</v>
      </c>
      <c r="P420" s="780" t="s">
        <v>971</v>
      </c>
      <c r="Q420" s="718"/>
      <c r="R420" s="719"/>
      <c r="S420" s="719"/>
      <c r="T420" s="719"/>
      <c r="U420" s="719"/>
      <c r="V420" s="719"/>
      <c r="W420" s="719"/>
      <c r="X420" s="719"/>
      <c r="Y420" s="719"/>
    </row>
    <row r="421" customFormat="false" ht="15" hidden="false" customHeight="false" outlineLevel="0" collapsed="false">
      <c r="A421" s="737" t="n">
        <v>77</v>
      </c>
      <c r="B421" s="783" t="s">
        <v>1006</v>
      </c>
      <c r="C421" s="774" t="s">
        <v>1007</v>
      </c>
      <c r="D421" s="775" t="s">
        <v>807</v>
      </c>
      <c r="E421" s="776" t="n">
        <v>3</v>
      </c>
      <c r="F421" s="777"/>
      <c r="G421" s="726"/>
      <c r="H421" s="727"/>
      <c r="I421" s="146" t="n">
        <f aca="false">ROUND(E421*H421,2)</f>
        <v>0</v>
      </c>
      <c r="J421" s="728"/>
      <c r="K421" s="778" t="n">
        <f aca="false">ROUND(E421*J421,2)</f>
        <v>0</v>
      </c>
      <c r="L421" s="729"/>
      <c r="M421" s="730" t="s">
        <v>771</v>
      </c>
      <c r="N421" s="731" t="s">
        <v>808</v>
      </c>
      <c r="O421" s="781" t="s">
        <v>974</v>
      </c>
      <c r="P421" s="780" t="s">
        <v>964</v>
      </c>
      <c r="Q421" s="718"/>
      <c r="R421" s="719"/>
      <c r="S421" s="719"/>
      <c r="T421" s="719"/>
      <c r="U421" s="719"/>
      <c r="V421" s="719"/>
      <c r="W421" s="719"/>
      <c r="X421" s="719"/>
      <c r="Y421" s="719"/>
    </row>
    <row r="422" customFormat="false" ht="15" hidden="false" customHeight="false" outlineLevel="0" collapsed="false">
      <c r="A422" s="737" t="n">
        <v>78</v>
      </c>
      <c r="B422" s="783" t="s">
        <v>1008</v>
      </c>
      <c r="C422" s="774" t="s">
        <v>1009</v>
      </c>
      <c r="D422" s="775" t="s">
        <v>807</v>
      </c>
      <c r="E422" s="776" t="n">
        <v>1</v>
      </c>
      <c r="F422" s="777"/>
      <c r="G422" s="726"/>
      <c r="H422" s="727"/>
      <c r="I422" s="146" t="n">
        <f aca="false">ROUND(E422*H422,2)</f>
        <v>0</v>
      </c>
      <c r="J422" s="728"/>
      <c r="K422" s="778" t="n">
        <f aca="false">ROUND(E422*J422,2)</f>
        <v>0</v>
      </c>
      <c r="L422" s="729"/>
      <c r="M422" s="730" t="s">
        <v>771</v>
      </c>
      <c r="N422" s="731" t="s">
        <v>808</v>
      </c>
      <c r="O422" s="781" t="s">
        <v>974</v>
      </c>
      <c r="P422" s="780" t="s">
        <v>971</v>
      </c>
      <c r="Q422" s="718"/>
      <c r="R422" s="719"/>
      <c r="S422" s="719"/>
      <c r="T422" s="719"/>
      <c r="U422" s="719"/>
      <c r="V422" s="719"/>
      <c r="W422" s="719"/>
      <c r="X422" s="719"/>
      <c r="Y422" s="719"/>
    </row>
    <row r="423" customFormat="false" ht="15" hidden="false" customHeight="false" outlineLevel="0" collapsed="false">
      <c r="A423" s="737" t="n">
        <v>79</v>
      </c>
      <c r="B423" s="773" t="s">
        <v>1010</v>
      </c>
      <c r="C423" s="774" t="s">
        <v>1011</v>
      </c>
      <c r="D423" s="775" t="s">
        <v>807</v>
      </c>
      <c r="E423" s="776" t="n">
        <v>1</v>
      </c>
      <c r="F423" s="777"/>
      <c r="G423" s="726"/>
      <c r="H423" s="727"/>
      <c r="I423" s="146" t="n">
        <f aca="false">ROUND(E423*H423,2)</f>
        <v>0</v>
      </c>
      <c r="J423" s="728"/>
      <c r="K423" s="778" t="n">
        <f aca="false">ROUND(E423*J423,2)</f>
        <v>0</v>
      </c>
      <c r="L423" s="729"/>
      <c r="M423" s="730" t="s">
        <v>771</v>
      </c>
      <c r="N423" s="731" t="s">
        <v>808</v>
      </c>
      <c r="O423" s="781" t="s">
        <v>974</v>
      </c>
      <c r="P423" s="780" t="s">
        <v>971</v>
      </c>
      <c r="Q423" s="718"/>
      <c r="R423" s="719"/>
      <c r="S423" s="719"/>
      <c r="T423" s="719"/>
      <c r="U423" s="719"/>
      <c r="V423" s="719"/>
      <c r="W423" s="719"/>
      <c r="X423" s="719"/>
      <c r="Y423" s="719"/>
    </row>
    <row r="424" customFormat="false" ht="15" hidden="false" customHeight="false" outlineLevel="0" collapsed="false">
      <c r="A424" s="737" t="n">
        <v>80</v>
      </c>
      <c r="B424" s="773" t="s">
        <v>1012</v>
      </c>
      <c r="C424" s="774" t="s">
        <v>1013</v>
      </c>
      <c r="D424" s="775" t="s">
        <v>807</v>
      </c>
      <c r="E424" s="776" t="n">
        <v>97</v>
      </c>
      <c r="F424" s="777"/>
      <c r="G424" s="726"/>
      <c r="H424" s="727"/>
      <c r="I424" s="146" t="n">
        <f aca="false">ROUND(E424*H424,2)</f>
        <v>0</v>
      </c>
      <c r="J424" s="728"/>
      <c r="K424" s="778" t="n">
        <f aca="false">ROUND(E424*J424,2)</f>
        <v>0</v>
      </c>
      <c r="L424" s="729"/>
      <c r="M424" s="730" t="s">
        <v>771</v>
      </c>
      <c r="N424" s="731" t="s">
        <v>808</v>
      </c>
      <c r="O424" s="781" t="s">
        <v>974</v>
      </c>
      <c r="P424" s="780" t="s">
        <v>971</v>
      </c>
      <c r="Q424" s="718"/>
      <c r="R424" s="719"/>
      <c r="S424" s="719"/>
      <c r="T424" s="719"/>
      <c r="U424" s="719"/>
      <c r="V424" s="719"/>
      <c r="W424" s="719"/>
      <c r="X424" s="719"/>
      <c r="Y424" s="719"/>
    </row>
    <row r="425" customFormat="false" ht="15" hidden="false" customHeight="false" outlineLevel="0" collapsed="false">
      <c r="A425" s="737" t="n">
        <v>81</v>
      </c>
      <c r="B425" s="773" t="s">
        <v>1014</v>
      </c>
      <c r="C425" s="774" t="s">
        <v>1015</v>
      </c>
      <c r="D425" s="775" t="s">
        <v>807</v>
      </c>
      <c r="E425" s="776" t="n">
        <v>11</v>
      </c>
      <c r="F425" s="777"/>
      <c r="G425" s="726"/>
      <c r="H425" s="727"/>
      <c r="I425" s="146" t="n">
        <f aca="false">ROUND(E425*H425,2)</f>
        <v>0</v>
      </c>
      <c r="J425" s="728"/>
      <c r="K425" s="778" t="n">
        <f aca="false">ROUND(E425*J425,2)</f>
        <v>0</v>
      </c>
      <c r="L425" s="729"/>
      <c r="M425" s="730" t="s">
        <v>771</v>
      </c>
      <c r="N425" s="731" t="s">
        <v>808</v>
      </c>
      <c r="O425" s="781" t="s">
        <v>974</v>
      </c>
      <c r="P425" s="780" t="s">
        <v>971</v>
      </c>
      <c r="Q425" s="718"/>
      <c r="R425" s="719"/>
      <c r="S425" s="719"/>
      <c r="T425" s="719"/>
      <c r="U425" s="719"/>
      <c r="V425" s="719"/>
      <c r="W425" s="719"/>
      <c r="X425" s="719"/>
      <c r="Y425" s="719"/>
    </row>
    <row r="426" customFormat="false" ht="15" hidden="false" customHeight="false" outlineLevel="0" collapsed="false">
      <c r="A426" s="737" t="n">
        <v>82</v>
      </c>
      <c r="B426" s="773" t="s">
        <v>1016</v>
      </c>
      <c r="C426" s="774" t="s">
        <v>1017</v>
      </c>
      <c r="D426" s="775" t="s">
        <v>807</v>
      </c>
      <c r="E426" s="776" t="n">
        <v>46</v>
      </c>
      <c r="F426" s="777"/>
      <c r="G426" s="726"/>
      <c r="H426" s="727"/>
      <c r="I426" s="146" t="n">
        <f aca="false">ROUND(E426*H426,2)</f>
        <v>0</v>
      </c>
      <c r="J426" s="728"/>
      <c r="K426" s="778" t="n">
        <f aca="false">ROUND(E426*J426,2)</f>
        <v>0</v>
      </c>
      <c r="L426" s="729"/>
      <c r="M426" s="730" t="s">
        <v>771</v>
      </c>
      <c r="N426" s="731" t="s">
        <v>808</v>
      </c>
      <c r="O426" s="781" t="s">
        <v>1018</v>
      </c>
      <c r="P426" s="780" t="s">
        <v>971</v>
      </c>
      <c r="Q426" s="718"/>
      <c r="R426" s="719"/>
      <c r="S426" s="719"/>
      <c r="T426" s="719"/>
      <c r="U426" s="719"/>
      <c r="V426" s="719"/>
      <c r="W426" s="719"/>
      <c r="X426" s="719"/>
      <c r="Y426" s="719"/>
    </row>
    <row r="427" customFormat="false" ht="15" hidden="false" customHeight="false" outlineLevel="0" collapsed="false">
      <c r="A427" s="737" t="n">
        <v>83</v>
      </c>
      <c r="B427" s="773" t="s">
        <v>1019</v>
      </c>
      <c r="C427" s="774" t="s">
        <v>1020</v>
      </c>
      <c r="D427" s="775" t="s">
        <v>807</v>
      </c>
      <c r="E427" s="776" t="n">
        <v>1</v>
      </c>
      <c r="F427" s="777"/>
      <c r="G427" s="726"/>
      <c r="H427" s="727"/>
      <c r="I427" s="146" t="n">
        <f aca="false">ROUND(E427*H427,2)</f>
        <v>0</v>
      </c>
      <c r="J427" s="728"/>
      <c r="K427" s="778" t="n">
        <f aca="false">ROUND(E427*J427,2)</f>
        <v>0</v>
      </c>
      <c r="L427" s="729"/>
      <c r="M427" s="730" t="s">
        <v>771</v>
      </c>
      <c r="N427" s="731" t="s">
        <v>808</v>
      </c>
      <c r="O427" s="781" t="s">
        <v>1018</v>
      </c>
      <c r="P427" s="780" t="s">
        <v>971</v>
      </c>
      <c r="Q427" s="718"/>
      <c r="R427" s="719"/>
      <c r="S427" s="719"/>
      <c r="T427" s="719"/>
      <c r="U427" s="719"/>
      <c r="V427" s="719"/>
      <c r="W427" s="719"/>
      <c r="X427" s="719"/>
      <c r="Y427" s="719"/>
    </row>
    <row r="428" customFormat="false" ht="15" hidden="false" customHeight="false" outlineLevel="0" collapsed="false">
      <c r="A428" s="737" t="n">
        <v>84</v>
      </c>
      <c r="B428" s="773" t="s">
        <v>1021</v>
      </c>
      <c r="C428" s="774" t="s">
        <v>1022</v>
      </c>
      <c r="D428" s="775" t="s">
        <v>807</v>
      </c>
      <c r="E428" s="776" t="n">
        <v>1</v>
      </c>
      <c r="F428" s="777"/>
      <c r="G428" s="726"/>
      <c r="H428" s="727"/>
      <c r="I428" s="146" t="n">
        <f aca="false">ROUND(E428*H428,2)</f>
        <v>0</v>
      </c>
      <c r="J428" s="728"/>
      <c r="K428" s="778" t="n">
        <f aca="false">ROUND(E428*J428,2)</f>
        <v>0</v>
      </c>
      <c r="L428" s="729"/>
      <c r="M428" s="730" t="s">
        <v>771</v>
      </c>
      <c r="N428" s="731" t="s">
        <v>808</v>
      </c>
      <c r="O428" s="781" t="s">
        <v>1023</v>
      </c>
      <c r="P428" s="780" t="s">
        <v>971</v>
      </c>
      <c r="Q428" s="718"/>
      <c r="R428" s="719"/>
      <c r="S428" s="719"/>
      <c r="T428" s="719"/>
      <c r="U428" s="719"/>
      <c r="V428" s="719"/>
      <c r="W428" s="719"/>
      <c r="X428" s="719"/>
      <c r="Y428" s="719"/>
    </row>
    <row r="429" customFormat="false" ht="15" hidden="false" customHeight="false" outlineLevel="0" collapsed="false">
      <c r="A429" s="737" t="n">
        <v>85</v>
      </c>
      <c r="B429" s="773" t="s">
        <v>1024</v>
      </c>
      <c r="C429" s="774" t="s">
        <v>1025</v>
      </c>
      <c r="D429" s="775" t="s">
        <v>807</v>
      </c>
      <c r="E429" s="776" t="n">
        <v>1</v>
      </c>
      <c r="F429" s="777"/>
      <c r="G429" s="726"/>
      <c r="H429" s="727"/>
      <c r="I429" s="146" t="n">
        <f aca="false">ROUND(E429*H429,2)</f>
        <v>0</v>
      </c>
      <c r="J429" s="728"/>
      <c r="K429" s="778" t="n">
        <f aca="false">ROUND(E429*J429,2)</f>
        <v>0</v>
      </c>
      <c r="L429" s="729"/>
      <c r="M429" s="730" t="s">
        <v>771</v>
      </c>
      <c r="N429" s="731" t="s">
        <v>808</v>
      </c>
      <c r="O429" s="781" t="s">
        <v>1026</v>
      </c>
      <c r="P429" s="782" t="s">
        <v>1027</v>
      </c>
      <c r="Q429" s="718"/>
      <c r="R429" s="719"/>
      <c r="S429" s="719"/>
      <c r="T429" s="719"/>
      <c r="U429" s="719"/>
      <c r="V429" s="719"/>
      <c r="W429" s="719"/>
      <c r="X429" s="719"/>
      <c r="Y429" s="719"/>
    </row>
    <row r="430" customFormat="false" ht="15" hidden="false" customHeight="false" outlineLevel="0" collapsed="false">
      <c r="A430" s="737" t="n">
        <v>86</v>
      </c>
      <c r="B430" s="773" t="s">
        <v>1028</v>
      </c>
      <c r="C430" s="774" t="s">
        <v>1029</v>
      </c>
      <c r="D430" s="775" t="s">
        <v>807</v>
      </c>
      <c r="E430" s="776" t="n">
        <v>1</v>
      </c>
      <c r="F430" s="777"/>
      <c r="G430" s="726"/>
      <c r="H430" s="727"/>
      <c r="I430" s="146" t="n">
        <f aca="false">ROUND(E430*H430,2)</f>
        <v>0</v>
      </c>
      <c r="J430" s="728"/>
      <c r="K430" s="778" t="n">
        <f aca="false">ROUND(E430*J430,2)</f>
        <v>0</v>
      </c>
      <c r="L430" s="729"/>
      <c r="M430" s="730" t="s">
        <v>771</v>
      </c>
      <c r="N430" s="731" t="s">
        <v>808</v>
      </c>
      <c r="O430" s="781" t="s">
        <v>1030</v>
      </c>
      <c r="P430" s="782" t="s">
        <v>1027</v>
      </c>
      <c r="Q430" s="718"/>
      <c r="R430" s="719"/>
      <c r="S430" s="719"/>
      <c r="T430" s="719"/>
      <c r="U430" s="719"/>
      <c r="V430" s="719"/>
      <c r="W430" s="719"/>
      <c r="X430" s="719"/>
      <c r="Y430" s="719"/>
    </row>
    <row r="431" customFormat="false" ht="15" hidden="false" customHeight="false" outlineLevel="0" collapsed="false">
      <c r="A431" s="737" t="n">
        <v>87</v>
      </c>
      <c r="B431" s="773" t="s">
        <v>1031</v>
      </c>
      <c r="C431" s="774" t="s">
        <v>1032</v>
      </c>
      <c r="D431" s="775" t="s">
        <v>807</v>
      </c>
      <c r="E431" s="776" t="n">
        <v>1</v>
      </c>
      <c r="F431" s="777"/>
      <c r="G431" s="726"/>
      <c r="H431" s="727"/>
      <c r="I431" s="146" t="n">
        <f aca="false">ROUND(E431*H431,2)</f>
        <v>0</v>
      </c>
      <c r="J431" s="728"/>
      <c r="K431" s="778" t="n">
        <f aca="false">ROUND(E431*J431,2)</f>
        <v>0</v>
      </c>
      <c r="L431" s="729"/>
      <c r="M431" s="730" t="s">
        <v>771</v>
      </c>
      <c r="N431" s="731" t="s">
        <v>808</v>
      </c>
      <c r="O431" s="781" t="s">
        <v>1030</v>
      </c>
      <c r="P431" s="782" t="s">
        <v>1027</v>
      </c>
      <c r="Q431" s="718"/>
      <c r="R431" s="719"/>
      <c r="S431" s="719"/>
      <c r="T431" s="719"/>
      <c r="U431" s="719"/>
      <c r="V431" s="719"/>
      <c r="W431" s="719"/>
      <c r="X431" s="719"/>
      <c r="Y431" s="719"/>
    </row>
    <row r="432" customFormat="false" ht="15" hidden="false" customHeight="false" outlineLevel="0" collapsed="false">
      <c r="A432" s="737" t="n">
        <v>88</v>
      </c>
      <c r="B432" s="773" t="s">
        <v>1033</v>
      </c>
      <c r="C432" s="774" t="s">
        <v>1034</v>
      </c>
      <c r="D432" s="775" t="s">
        <v>807</v>
      </c>
      <c r="E432" s="776" t="n">
        <v>1</v>
      </c>
      <c r="F432" s="777"/>
      <c r="G432" s="726"/>
      <c r="H432" s="727"/>
      <c r="I432" s="146" t="n">
        <f aca="false">ROUND(E432*H432,2)</f>
        <v>0</v>
      </c>
      <c r="J432" s="728"/>
      <c r="K432" s="778" t="n">
        <f aca="false">ROUND(E432*J432,2)</f>
        <v>0</v>
      </c>
      <c r="L432" s="729"/>
      <c r="M432" s="730" t="s">
        <v>771</v>
      </c>
      <c r="N432" s="731" t="s">
        <v>808</v>
      </c>
      <c r="O432" s="781" t="s">
        <v>1035</v>
      </c>
      <c r="P432" s="782" t="s">
        <v>1027</v>
      </c>
      <c r="Q432" s="718"/>
      <c r="R432" s="719"/>
      <c r="S432" s="719"/>
      <c r="T432" s="719"/>
      <c r="U432" s="719"/>
      <c r="V432" s="719"/>
      <c r="W432" s="719"/>
      <c r="X432" s="719"/>
      <c r="Y432" s="719"/>
    </row>
    <row r="433" customFormat="false" ht="15" hidden="false" customHeight="false" outlineLevel="0" collapsed="false">
      <c r="A433" s="737" t="n">
        <v>89</v>
      </c>
      <c r="B433" s="773" t="s">
        <v>1036</v>
      </c>
      <c r="C433" s="774" t="s">
        <v>1037</v>
      </c>
      <c r="D433" s="775" t="s">
        <v>1038</v>
      </c>
      <c r="E433" s="776" t="n">
        <v>12</v>
      </c>
      <c r="F433" s="777"/>
      <c r="G433" s="726"/>
      <c r="H433" s="727"/>
      <c r="I433" s="146" t="n">
        <f aca="false">ROUND(E433*H433,2)</f>
        <v>0</v>
      </c>
      <c r="J433" s="728"/>
      <c r="K433" s="778" t="n">
        <f aca="false">ROUND(E433*J433,2)</f>
        <v>0</v>
      </c>
      <c r="L433" s="729"/>
      <c r="M433" s="730" t="s">
        <v>771</v>
      </c>
      <c r="N433" s="731" t="s">
        <v>808</v>
      </c>
      <c r="O433" s="781" t="s">
        <v>1039</v>
      </c>
      <c r="P433" s="782" t="s">
        <v>1040</v>
      </c>
      <c r="Q433" s="718"/>
      <c r="R433" s="719"/>
      <c r="S433" s="719"/>
      <c r="T433" s="719"/>
      <c r="U433" s="719"/>
      <c r="V433" s="719"/>
      <c r="W433" s="719"/>
      <c r="X433" s="719"/>
      <c r="Y433" s="719"/>
    </row>
    <row r="434" customFormat="false" ht="15" hidden="false" customHeight="false" outlineLevel="0" collapsed="false">
      <c r="A434" s="737" t="n">
        <v>90</v>
      </c>
      <c r="B434" s="773" t="s">
        <v>1041</v>
      </c>
      <c r="C434" s="774" t="s">
        <v>1042</v>
      </c>
      <c r="D434" s="775" t="s">
        <v>1038</v>
      </c>
      <c r="E434" s="776" t="n">
        <v>6</v>
      </c>
      <c r="F434" s="777"/>
      <c r="G434" s="726"/>
      <c r="H434" s="727"/>
      <c r="I434" s="146" t="n">
        <f aca="false">ROUND(E434*H434,2)</f>
        <v>0</v>
      </c>
      <c r="J434" s="728"/>
      <c r="K434" s="778" t="n">
        <f aca="false">ROUND(E434*J434,2)</f>
        <v>0</v>
      </c>
      <c r="L434" s="729"/>
      <c r="M434" s="730" t="s">
        <v>771</v>
      </c>
      <c r="N434" s="731" t="s">
        <v>808</v>
      </c>
      <c r="O434" s="781" t="s">
        <v>1043</v>
      </c>
      <c r="P434" s="782" t="s">
        <v>1040</v>
      </c>
      <c r="Q434" s="718"/>
      <c r="R434" s="719"/>
      <c r="S434" s="719"/>
      <c r="T434" s="719"/>
      <c r="U434" s="719"/>
      <c r="V434" s="719"/>
      <c r="W434" s="719"/>
      <c r="X434" s="719"/>
      <c r="Y434" s="719"/>
    </row>
    <row r="435" customFormat="false" ht="15" hidden="false" customHeight="false" outlineLevel="0" collapsed="false">
      <c r="A435" s="737" t="n">
        <v>91</v>
      </c>
      <c r="B435" s="773" t="s">
        <v>1044</v>
      </c>
      <c r="C435" s="774" t="s">
        <v>1045</v>
      </c>
      <c r="D435" s="775" t="s">
        <v>1038</v>
      </c>
      <c r="E435" s="776" t="n">
        <v>8</v>
      </c>
      <c r="F435" s="777"/>
      <c r="G435" s="726"/>
      <c r="H435" s="727"/>
      <c r="I435" s="146" t="n">
        <f aca="false">ROUND(E435*H435,2)</f>
        <v>0</v>
      </c>
      <c r="J435" s="728"/>
      <c r="K435" s="778" t="n">
        <f aca="false">ROUND(E435*J435,2)</f>
        <v>0</v>
      </c>
      <c r="L435" s="729"/>
      <c r="M435" s="730" t="s">
        <v>771</v>
      </c>
      <c r="N435" s="731" t="s">
        <v>808</v>
      </c>
      <c r="O435" s="781" t="s">
        <v>1046</v>
      </c>
      <c r="P435" s="782" t="s">
        <v>1040</v>
      </c>
      <c r="Q435" s="718"/>
      <c r="R435" s="719"/>
      <c r="S435" s="719"/>
      <c r="T435" s="719"/>
      <c r="U435" s="719"/>
      <c r="V435" s="719"/>
      <c r="W435" s="719"/>
      <c r="X435" s="719"/>
      <c r="Y435" s="719"/>
    </row>
    <row r="436" customFormat="false" ht="15" hidden="false" customHeight="false" outlineLevel="0" collapsed="false">
      <c r="A436" s="737" t="n">
        <v>92</v>
      </c>
      <c r="B436" s="773" t="s">
        <v>1047</v>
      </c>
      <c r="C436" s="774" t="s">
        <v>1048</v>
      </c>
      <c r="D436" s="775" t="s">
        <v>1038</v>
      </c>
      <c r="E436" s="776" t="n">
        <v>80</v>
      </c>
      <c r="F436" s="777"/>
      <c r="G436" s="726"/>
      <c r="H436" s="727"/>
      <c r="I436" s="146" t="n">
        <f aca="false">ROUND(E436*H436,2)</f>
        <v>0</v>
      </c>
      <c r="J436" s="728"/>
      <c r="K436" s="778" t="n">
        <f aca="false">ROUND(E436*J436,2)</f>
        <v>0</v>
      </c>
      <c r="L436" s="729"/>
      <c r="M436" s="730" t="s">
        <v>771</v>
      </c>
      <c r="N436" s="731" t="s">
        <v>808</v>
      </c>
      <c r="O436" s="781" t="s">
        <v>1049</v>
      </c>
      <c r="P436" s="782" t="s">
        <v>1040</v>
      </c>
      <c r="Q436" s="718"/>
      <c r="R436" s="719"/>
      <c r="S436" s="719"/>
      <c r="T436" s="719"/>
      <c r="U436" s="719"/>
      <c r="V436" s="719"/>
      <c r="W436" s="719"/>
      <c r="X436" s="719"/>
      <c r="Y436" s="719"/>
    </row>
    <row r="437" customFormat="false" ht="15" hidden="false" customHeight="false" outlineLevel="0" collapsed="false">
      <c r="A437" s="737" t="n">
        <v>93</v>
      </c>
      <c r="B437" s="773" t="s">
        <v>1050</v>
      </c>
      <c r="C437" s="774" t="s">
        <v>1051</v>
      </c>
      <c r="D437" s="775" t="s">
        <v>807</v>
      </c>
      <c r="E437" s="776" t="n">
        <v>1</v>
      </c>
      <c r="F437" s="777"/>
      <c r="G437" s="726"/>
      <c r="H437" s="727"/>
      <c r="I437" s="146" t="n">
        <f aca="false">ROUND(E437*H437,2)</f>
        <v>0</v>
      </c>
      <c r="J437" s="728"/>
      <c r="K437" s="778" t="n">
        <f aca="false">ROUND(E437*J437,2)</f>
        <v>0</v>
      </c>
      <c r="L437" s="729"/>
      <c r="M437" s="730" t="s">
        <v>771</v>
      </c>
      <c r="N437" s="731" t="s">
        <v>808</v>
      </c>
      <c r="O437" s="781" t="s">
        <v>1052</v>
      </c>
      <c r="P437" s="780" t="s">
        <v>810</v>
      </c>
      <c r="Q437" s="718"/>
      <c r="R437" s="719"/>
      <c r="S437" s="719"/>
      <c r="T437" s="719"/>
      <c r="U437" s="719"/>
      <c r="V437" s="719"/>
      <c r="W437" s="719"/>
      <c r="X437" s="719"/>
      <c r="Y437" s="719"/>
    </row>
    <row r="438" customFormat="false" ht="15" hidden="false" customHeight="false" outlineLevel="0" collapsed="false">
      <c r="A438" s="737" t="n">
        <v>94</v>
      </c>
      <c r="B438" s="773" t="s">
        <v>1053</v>
      </c>
      <c r="C438" s="774" t="s">
        <v>1054</v>
      </c>
      <c r="D438" s="775" t="s">
        <v>807</v>
      </c>
      <c r="E438" s="776" t="n">
        <v>1</v>
      </c>
      <c r="F438" s="777"/>
      <c r="G438" s="726"/>
      <c r="H438" s="727"/>
      <c r="I438" s="146" t="n">
        <f aca="false">ROUND(E438*H438,2)</f>
        <v>0</v>
      </c>
      <c r="J438" s="728"/>
      <c r="K438" s="778" t="n">
        <f aca="false">ROUND(E438*J438,2)</f>
        <v>0</v>
      </c>
      <c r="L438" s="729"/>
      <c r="M438" s="730" t="s">
        <v>771</v>
      </c>
      <c r="N438" s="731" t="s">
        <v>808</v>
      </c>
      <c r="O438" s="781" t="s">
        <v>1055</v>
      </c>
      <c r="P438" s="782" t="s">
        <v>1027</v>
      </c>
      <c r="Q438" s="718"/>
      <c r="R438" s="719"/>
      <c r="S438" s="719"/>
      <c r="T438" s="719"/>
      <c r="U438" s="719"/>
      <c r="V438" s="719"/>
      <c r="W438" s="719"/>
      <c r="X438" s="719"/>
      <c r="Y438" s="719"/>
    </row>
    <row r="439" customFormat="false" ht="15" hidden="false" customHeight="false" outlineLevel="0" collapsed="false">
      <c r="A439" s="737" t="n">
        <v>95</v>
      </c>
      <c r="B439" s="661"/>
      <c r="C439" s="774" t="s">
        <v>1056</v>
      </c>
      <c r="D439" s="775" t="s">
        <v>807</v>
      </c>
      <c r="E439" s="776" t="n">
        <v>6</v>
      </c>
      <c r="F439" s="777"/>
      <c r="G439" s="726"/>
      <c r="H439" s="727"/>
      <c r="I439" s="146" t="n">
        <f aca="false">ROUND(E439*H439,2)</f>
        <v>0</v>
      </c>
      <c r="J439" s="728"/>
      <c r="K439" s="778" t="n">
        <f aca="false">ROUND(E439*J439,2)</f>
        <v>0</v>
      </c>
      <c r="L439" s="729"/>
      <c r="M439" s="730" t="s">
        <v>771</v>
      </c>
      <c r="N439" s="731"/>
      <c r="O439" s="781" t="s">
        <v>1052</v>
      </c>
      <c r="P439" s="780" t="s">
        <v>810</v>
      </c>
      <c r="Q439" s="718"/>
      <c r="R439" s="719"/>
      <c r="S439" s="719"/>
      <c r="T439" s="719"/>
      <c r="U439" s="719"/>
      <c r="V439" s="719"/>
      <c r="W439" s="719"/>
      <c r="X439" s="719"/>
      <c r="Y439" s="719"/>
    </row>
    <row r="440" customFormat="false" ht="10.9" hidden="false" customHeight="true" outlineLevel="0" collapsed="false">
      <c r="A440" s="737"/>
      <c r="B440" s="661"/>
      <c r="C440" s="774"/>
      <c r="D440" s="775"/>
      <c r="E440" s="776"/>
      <c r="F440" s="777"/>
      <c r="G440" s="726"/>
      <c r="H440" s="727"/>
      <c r="I440" s="784"/>
      <c r="J440" s="728"/>
      <c r="K440" s="778"/>
      <c r="L440" s="729"/>
      <c r="M440" s="675"/>
      <c r="N440" s="753"/>
      <c r="O440" s="785"/>
      <c r="P440" s="786"/>
      <c r="Q440" s="188"/>
    </row>
    <row r="441" customFormat="false" ht="12.75" hidden="false" customHeight="false" outlineLevel="0" collapsed="false">
      <c r="A441" s="787" t="s">
        <v>135</v>
      </c>
      <c r="B441" s="788" t="s">
        <v>1057</v>
      </c>
      <c r="C441" s="788" t="s">
        <v>1058</v>
      </c>
      <c r="D441" s="170"/>
      <c r="E441" s="171"/>
      <c r="F441" s="171"/>
      <c r="G441" s="172"/>
      <c r="H441" s="173"/>
      <c r="I441" s="174" t="n">
        <f aca="false">SUM(I359:I440)</f>
        <v>0</v>
      </c>
      <c r="J441" s="175"/>
      <c r="K441" s="174" t="n">
        <f aca="false">SUM(K359:K440)</f>
        <v>0</v>
      </c>
      <c r="L441" s="185"/>
      <c r="M441" s="789"/>
      <c r="N441" s="186"/>
      <c r="O441" s="187"/>
      <c r="P441" s="188"/>
      <c r="Q441" s="188"/>
    </row>
    <row r="442" customFormat="false" ht="12.75" hidden="false" customHeight="false" outlineLevel="0" collapsed="false">
      <c r="A442" s="790"/>
      <c r="B442" s="791"/>
      <c r="C442" s="791"/>
      <c r="D442" s="792"/>
      <c r="E442" s="793"/>
      <c r="F442" s="794"/>
      <c r="G442" s="795"/>
      <c r="H442" s="796"/>
      <c r="I442" s="796"/>
      <c r="J442" s="797"/>
      <c r="K442" s="797"/>
      <c r="L442" s="185"/>
      <c r="M442" s="789"/>
      <c r="N442" s="186"/>
      <c r="O442" s="187"/>
      <c r="P442" s="188"/>
      <c r="Q442" s="188"/>
    </row>
    <row r="443" customFormat="false" ht="12.75" hidden="false" customHeight="false" outlineLevel="0" collapsed="false">
      <c r="A443" s="790"/>
      <c r="B443" s="791"/>
      <c r="C443" s="791"/>
      <c r="D443" s="792"/>
      <c r="E443" s="793"/>
      <c r="F443" s="794"/>
      <c r="G443" s="795"/>
      <c r="H443" s="796"/>
      <c r="I443" s="796"/>
      <c r="J443" s="797"/>
      <c r="K443" s="797"/>
      <c r="L443" s="185"/>
      <c r="M443" s="789"/>
      <c r="N443" s="186"/>
      <c r="O443" s="187"/>
      <c r="P443" s="188"/>
      <c r="Q443" s="188"/>
    </row>
    <row r="444" customFormat="false" ht="12.75" hidden="false" customHeight="false" outlineLevel="0" collapsed="false">
      <c r="A444" s="798"/>
      <c r="B444" s="799"/>
      <c r="C444" s="800" t="s">
        <v>1059</v>
      </c>
      <c r="D444" s="801"/>
      <c r="E444" s="802"/>
      <c r="F444" s="802"/>
      <c r="G444" s="803"/>
      <c r="H444" s="804"/>
      <c r="I444" s="804"/>
      <c r="J444" s="804"/>
      <c r="K444" s="804"/>
      <c r="L444" s="627"/>
      <c r="M444" s="805"/>
      <c r="N444" s="390"/>
      <c r="O444" s="630"/>
      <c r="P444" s="631"/>
      <c r="Q444" s="188"/>
      <c r="R444" s="42"/>
      <c r="S444" s="42"/>
      <c r="T444" s="42"/>
      <c r="U444" s="42"/>
      <c r="V444" s="42"/>
    </row>
    <row r="445" customFormat="false" ht="12.75" hidden="false" customHeight="false" outlineLevel="0" collapsed="false">
      <c r="A445" s="806" t="s">
        <v>47</v>
      </c>
      <c r="B445" s="807" t="s">
        <v>165</v>
      </c>
      <c r="C445" s="808" t="s">
        <v>1060</v>
      </c>
      <c r="D445" s="809"/>
      <c r="E445" s="810"/>
      <c r="F445" s="810"/>
      <c r="G445" s="811"/>
      <c r="H445" s="812"/>
      <c r="I445" s="813"/>
      <c r="J445" s="814"/>
      <c r="K445" s="120"/>
      <c r="L445" s="185"/>
      <c r="M445" s="815" t="s">
        <v>50</v>
      </c>
      <c r="N445" s="186"/>
      <c r="O445" s="187"/>
      <c r="P445" s="188"/>
      <c r="Q445" s="188"/>
    </row>
    <row r="446" customFormat="false" ht="22.5" hidden="false" customHeight="false" outlineLevel="0" collapsed="false">
      <c r="A446" s="816" t="n">
        <v>1</v>
      </c>
      <c r="B446" s="817" t="s">
        <v>1061</v>
      </c>
      <c r="C446" s="818" t="s">
        <v>1062</v>
      </c>
      <c r="D446" s="819" t="s">
        <v>1063</v>
      </c>
      <c r="E446" s="820" t="n">
        <v>1</v>
      </c>
      <c r="F446" s="820"/>
      <c r="G446" s="821"/>
      <c r="H446" s="822"/>
      <c r="I446" s="823" t="n">
        <f aca="false">ROUND(E446*H446,2)</f>
        <v>0</v>
      </c>
      <c r="J446" s="824"/>
      <c r="K446" s="825" t="n">
        <f aca="false">ROUND(E446*J446,2)</f>
        <v>0</v>
      </c>
      <c r="L446" s="185"/>
      <c r="M446" s="826" t="s">
        <v>771</v>
      </c>
      <c r="N446" s="827" t="s">
        <v>80</v>
      </c>
      <c r="O446" s="483" t="s">
        <v>81</v>
      </c>
      <c r="P446" s="188"/>
      <c r="Q446" s="188"/>
    </row>
    <row r="447" customFormat="false" ht="12.75" hidden="false" customHeight="false" outlineLevel="0" collapsed="false">
      <c r="A447" s="816" t="n">
        <v>2</v>
      </c>
      <c r="B447" s="817" t="s">
        <v>1064</v>
      </c>
      <c r="C447" s="818" t="s">
        <v>1065</v>
      </c>
      <c r="D447" s="819" t="s">
        <v>1063</v>
      </c>
      <c r="E447" s="820" t="n">
        <v>1</v>
      </c>
      <c r="F447" s="820"/>
      <c r="G447" s="821"/>
      <c r="H447" s="822"/>
      <c r="I447" s="823" t="n">
        <f aca="false">ROUND(E447*H447,2)</f>
        <v>0</v>
      </c>
      <c r="J447" s="824"/>
      <c r="K447" s="825" t="n">
        <f aca="false">ROUND(E447*J447,2)</f>
        <v>0</v>
      </c>
      <c r="L447" s="185"/>
      <c r="M447" s="826" t="s">
        <v>771</v>
      </c>
      <c r="N447" s="827" t="s">
        <v>80</v>
      </c>
      <c r="O447" s="483" t="s">
        <v>81</v>
      </c>
      <c r="P447" s="188"/>
      <c r="Q447" s="188"/>
    </row>
    <row r="448" customFormat="false" ht="22.5" hidden="false" customHeight="false" outlineLevel="0" collapsed="false">
      <c r="A448" s="816" t="n">
        <v>3</v>
      </c>
      <c r="B448" s="817" t="s">
        <v>1066</v>
      </c>
      <c r="C448" s="818" t="s">
        <v>1067</v>
      </c>
      <c r="D448" s="819" t="s">
        <v>1063</v>
      </c>
      <c r="E448" s="820" t="n">
        <v>1</v>
      </c>
      <c r="F448" s="820"/>
      <c r="G448" s="821"/>
      <c r="H448" s="822"/>
      <c r="I448" s="823" t="n">
        <f aca="false">ROUND(E448*H448,2)</f>
        <v>0</v>
      </c>
      <c r="J448" s="824"/>
      <c r="K448" s="825" t="n">
        <f aca="false">ROUND(E448*J448,2)</f>
        <v>0</v>
      </c>
      <c r="L448" s="185"/>
      <c r="M448" s="826" t="s">
        <v>771</v>
      </c>
      <c r="N448" s="827" t="s">
        <v>80</v>
      </c>
      <c r="O448" s="483" t="s">
        <v>81</v>
      </c>
      <c r="P448" s="188"/>
      <c r="Q448" s="188"/>
    </row>
    <row r="449" customFormat="false" ht="12.75" hidden="false" customHeight="false" outlineLevel="0" collapsed="false">
      <c r="A449" s="816" t="n">
        <v>4</v>
      </c>
      <c r="B449" s="817" t="s">
        <v>1068</v>
      </c>
      <c r="C449" s="818" t="s">
        <v>1069</v>
      </c>
      <c r="D449" s="819" t="s">
        <v>1063</v>
      </c>
      <c r="E449" s="820" t="n">
        <v>1</v>
      </c>
      <c r="F449" s="820"/>
      <c r="G449" s="821"/>
      <c r="H449" s="822"/>
      <c r="I449" s="823" t="n">
        <f aca="false">ROUND(E449*H449,2)</f>
        <v>0</v>
      </c>
      <c r="J449" s="824"/>
      <c r="K449" s="825" t="n">
        <f aca="false">ROUND(E449*J449,2)</f>
        <v>0</v>
      </c>
      <c r="L449" s="185"/>
      <c r="M449" s="826" t="s">
        <v>771</v>
      </c>
      <c r="N449" s="827" t="s">
        <v>80</v>
      </c>
      <c r="O449" s="483" t="s">
        <v>81</v>
      </c>
      <c r="P449" s="188"/>
      <c r="Q449" s="188"/>
    </row>
    <row r="450" customFormat="false" ht="22.5" hidden="false" customHeight="false" outlineLevel="0" collapsed="false">
      <c r="A450" s="816" t="n">
        <v>5</v>
      </c>
      <c r="B450" s="817" t="s">
        <v>1070</v>
      </c>
      <c r="C450" s="818" t="s">
        <v>1071</v>
      </c>
      <c r="D450" s="819" t="s">
        <v>1063</v>
      </c>
      <c r="E450" s="820" t="n">
        <v>1</v>
      </c>
      <c r="F450" s="820"/>
      <c r="G450" s="821"/>
      <c r="H450" s="822"/>
      <c r="I450" s="823" t="n">
        <f aca="false">ROUND(E450*H450,2)</f>
        <v>0</v>
      </c>
      <c r="J450" s="824"/>
      <c r="K450" s="825" t="n">
        <f aca="false">ROUND(E450*J450,2)</f>
        <v>0</v>
      </c>
      <c r="L450" s="185"/>
      <c r="M450" s="826" t="s">
        <v>771</v>
      </c>
      <c r="N450" s="827" t="s">
        <v>80</v>
      </c>
      <c r="O450" s="483" t="s">
        <v>81</v>
      </c>
      <c r="P450" s="188"/>
      <c r="Q450" s="188"/>
    </row>
    <row r="451" customFormat="false" ht="12.75" hidden="false" customHeight="false" outlineLevel="0" collapsed="false">
      <c r="A451" s="816" t="n">
        <v>6</v>
      </c>
      <c r="B451" s="817" t="s">
        <v>1072</v>
      </c>
      <c r="C451" s="818" t="s">
        <v>1073</v>
      </c>
      <c r="D451" s="819" t="s">
        <v>1063</v>
      </c>
      <c r="E451" s="820" t="n">
        <v>1</v>
      </c>
      <c r="F451" s="820"/>
      <c r="G451" s="821"/>
      <c r="H451" s="822"/>
      <c r="I451" s="823" t="n">
        <f aca="false">ROUND(E451*H451,2)</f>
        <v>0</v>
      </c>
      <c r="J451" s="824"/>
      <c r="K451" s="825" t="n">
        <f aca="false">ROUND(E451*J451,2)</f>
        <v>0</v>
      </c>
      <c r="L451" s="185"/>
      <c r="M451" s="826" t="s">
        <v>771</v>
      </c>
      <c r="N451" s="827" t="s">
        <v>80</v>
      </c>
      <c r="O451" s="483" t="s">
        <v>81</v>
      </c>
      <c r="P451" s="188"/>
      <c r="Q451" s="188"/>
    </row>
    <row r="452" customFormat="false" ht="12.75" hidden="false" customHeight="false" outlineLevel="0" collapsed="false">
      <c r="A452" s="816" t="n">
        <v>7</v>
      </c>
      <c r="B452" s="817" t="s">
        <v>1074</v>
      </c>
      <c r="C452" s="818" t="s">
        <v>1075</v>
      </c>
      <c r="D452" s="819" t="s">
        <v>1076</v>
      </c>
      <c r="E452" s="820" t="n">
        <v>2</v>
      </c>
      <c r="F452" s="820"/>
      <c r="G452" s="821"/>
      <c r="H452" s="822"/>
      <c r="I452" s="823" t="n">
        <f aca="false">ROUND(E452*H452,2)</f>
        <v>0</v>
      </c>
      <c r="J452" s="824"/>
      <c r="K452" s="825" t="n">
        <f aca="false">ROUND(E452*J452,2)</f>
        <v>0</v>
      </c>
      <c r="L452" s="185"/>
      <c r="M452" s="826" t="s">
        <v>771</v>
      </c>
      <c r="N452" s="827" t="s">
        <v>80</v>
      </c>
      <c r="O452" s="483" t="s">
        <v>81</v>
      </c>
      <c r="P452" s="188"/>
      <c r="Q452" s="188"/>
    </row>
    <row r="453" customFormat="false" ht="12.75" hidden="false" customHeight="false" outlineLevel="0" collapsed="false">
      <c r="A453" s="816" t="n">
        <v>8</v>
      </c>
      <c r="B453" s="817" t="s">
        <v>1077</v>
      </c>
      <c r="C453" s="818" t="s">
        <v>1078</v>
      </c>
      <c r="D453" s="819" t="s">
        <v>1076</v>
      </c>
      <c r="E453" s="820" t="n">
        <v>24</v>
      </c>
      <c r="F453" s="820"/>
      <c r="G453" s="821"/>
      <c r="H453" s="822"/>
      <c r="I453" s="823" t="n">
        <f aca="false">ROUND(E453*H453,2)</f>
        <v>0</v>
      </c>
      <c r="J453" s="824"/>
      <c r="K453" s="825" t="n">
        <f aca="false">ROUND(E453*J453,2)</f>
        <v>0</v>
      </c>
      <c r="L453" s="185"/>
      <c r="M453" s="826" t="s">
        <v>771</v>
      </c>
      <c r="N453" s="827" t="s">
        <v>80</v>
      </c>
      <c r="O453" s="483" t="s">
        <v>81</v>
      </c>
      <c r="P453" s="188"/>
      <c r="Q453" s="188"/>
    </row>
    <row r="454" customFormat="false" ht="12.75" hidden="false" customHeight="false" outlineLevel="0" collapsed="false">
      <c r="A454" s="816" t="n">
        <v>9</v>
      </c>
      <c r="B454" s="817" t="s">
        <v>1079</v>
      </c>
      <c r="C454" s="818" t="s">
        <v>1080</v>
      </c>
      <c r="D454" s="819" t="s">
        <v>1076</v>
      </c>
      <c r="E454" s="820" t="n">
        <v>22</v>
      </c>
      <c r="F454" s="820"/>
      <c r="G454" s="821"/>
      <c r="H454" s="822"/>
      <c r="I454" s="823" t="n">
        <f aca="false">ROUND(E454*H454,2)</f>
        <v>0</v>
      </c>
      <c r="J454" s="824"/>
      <c r="K454" s="825" t="n">
        <f aca="false">ROUND(E454*J454,2)</f>
        <v>0</v>
      </c>
      <c r="L454" s="185"/>
      <c r="M454" s="826" t="s">
        <v>771</v>
      </c>
      <c r="N454" s="827" t="s">
        <v>80</v>
      </c>
      <c r="O454" s="483" t="s">
        <v>81</v>
      </c>
      <c r="P454" s="188"/>
      <c r="Q454" s="188"/>
    </row>
    <row r="455" customFormat="false" ht="12.75" hidden="false" customHeight="false" outlineLevel="0" collapsed="false">
      <c r="A455" s="816" t="n">
        <v>10</v>
      </c>
      <c r="B455" s="817" t="s">
        <v>1081</v>
      </c>
      <c r="C455" s="818" t="s">
        <v>1082</v>
      </c>
      <c r="D455" s="819" t="s">
        <v>1063</v>
      </c>
      <c r="E455" s="820" t="n">
        <v>3</v>
      </c>
      <c r="F455" s="820"/>
      <c r="G455" s="821"/>
      <c r="H455" s="822"/>
      <c r="I455" s="823" t="n">
        <f aca="false">ROUND(E455*H455,2)</f>
        <v>0</v>
      </c>
      <c r="J455" s="824"/>
      <c r="K455" s="825" t="n">
        <f aca="false">ROUND(E455*J455,2)</f>
        <v>0</v>
      </c>
      <c r="L455" s="185"/>
      <c r="M455" s="826" t="s">
        <v>771</v>
      </c>
      <c r="N455" s="827" t="s">
        <v>80</v>
      </c>
      <c r="O455" s="483" t="s">
        <v>81</v>
      </c>
      <c r="P455" s="188"/>
      <c r="Q455" s="188"/>
    </row>
    <row r="456" customFormat="false" ht="12.75" hidden="false" customHeight="false" outlineLevel="0" collapsed="false">
      <c r="A456" s="816" t="n">
        <v>11</v>
      </c>
      <c r="B456" s="817" t="s">
        <v>1083</v>
      </c>
      <c r="C456" s="818" t="s">
        <v>1084</v>
      </c>
      <c r="D456" s="819" t="s">
        <v>605</v>
      </c>
      <c r="E456" s="820" t="n">
        <v>10</v>
      </c>
      <c r="F456" s="820"/>
      <c r="G456" s="821"/>
      <c r="H456" s="822"/>
      <c r="I456" s="823" t="n">
        <f aca="false">ROUND(E456*H456,2)</f>
        <v>0</v>
      </c>
      <c r="J456" s="824"/>
      <c r="K456" s="825" t="n">
        <f aca="false">ROUND(E456*J456,2)</f>
        <v>0</v>
      </c>
      <c r="L456" s="185"/>
      <c r="M456" s="826" t="s">
        <v>771</v>
      </c>
      <c r="N456" s="827" t="s">
        <v>80</v>
      </c>
      <c r="O456" s="483" t="s">
        <v>81</v>
      </c>
      <c r="P456" s="188"/>
      <c r="Q456" s="188"/>
    </row>
    <row r="457" s="837" customFormat="true" ht="27.6" hidden="false" customHeight="true" outlineLevel="0" collapsed="false">
      <c r="A457" s="828"/>
      <c r="B457" s="829"/>
      <c r="C457" s="830" t="s">
        <v>1085</v>
      </c>
      <c r="D457" s="831"/>
      <c r="E457" s="832"/>
      <c r="F457" s="832"/>
      <c r="G457" s="833"/>
      <c r="H457" s="834"/>
      <c r="I457" s="823"/>
      <c r="J457" s="835"/>
      <c r="K457" s="836"/>
      <c r="L457" s="185"/>
      <c r="M457" s="826"/>
      <c r="N457" s="827"/>
      <c r="O457" s="483"/>
      <c r="P457" s="756"/>
      <c r="Q457" s="756"/>
    </row>
    <row r="458" customFormat="false" ht="12.75" hidden="false" customHeight="false" outlineLevel="0" collapsed="false">
      <c r="A458" s="816" t="n">
        <v>12</v>
      </c>
      <c r="B458" s="817" t="s">
        <v>1086</v>
      </c>
      <c r="C458" s="818" t="s">
        <v>1087</v>
      </c>
      <c r="D458" s="819" t="s">
        <v>1063</v>
      </c>
      <c r="E458" s="820" t="n">
        <v>1</v>
      </c>
      <c r="F458" s="820"/>
      <c r="G458" s="821"/>
      <c r="H458" s="822"/>
      <c r="I458" s="823" t="n">
        <f aca="false">ROUND(E458*H458,2)</f>
        <v>0</v>
      </c>
      <c r="J458" s="822"/>
      <c r="K458" s="825" t="n">
        <f aca="false">ROUND(E458*J458,2)</f>
        <v>0</v>
      </c>
      <c r="L458" s="185"/>
      <c r="M458" s="826" t="s">
        <v>771</v>
      </c>
      <c r="N458" s="827" t="s">
        <v>80</v>
      </c>
      <c r="O458" s="483" t="s">
        <v>81</v>
      </c>
      <c r="P458" s="188"/>
      <c r="Q458" s="188"/>
    </row>
    <row r="459" customFormat="false" ht="12.75" hidden="false" customHeight="false" outlineLevel="0" collapsed="false">
      <c r="A459" s="816" t="n">
        <v>13</v>
      </c>
      <c r="B459" s="817" t="s">
        <v>1088</v>
      </c>
      <c r="C459" s="818" t="s">
        <v>1089</v>
      </c>
      <c r="D459" s="819" t="s">
        <v>1063</v>
      </c>
      <c r="E459" s="820" t="n">
        <v>1</v>
      </c>
      <c r="F459" s="820"/>
      <c r="G459" s="821"/>
      <c r="H459" s="822"/>
      <c r="I459" s="823" t="n">
        <f aca="false">ROUND(E459*H459,2)</f>
        <v>0</v>
      </c>
      <c r="J459" s="822"/>
      <c r="K459" s="825" t="n">
        <f aca="false">ROUND(E459*J459,2)</f>
        <v>0</v>
      </c>
      <c r="L459" s="185"/>
      <c r="M459" s="826" t="s">
        <v>771</v>
      </c>
      <c r="N459" s="827" t="s">
        <v>80</v>
      </c>
      <c r="O459" s="483" t="s">
        <v>81</v>
      </c>
      <c r="P459" s="188"/>
      <c r="Q459" s="188"/>
    </row>
    <row r="460" customFormat="false" ht="12.75" hidden="false" customHeight="false" outlineLevel="0" collapsed="false">
      <c r="A460" s="816" t="n">
        <v>14</v>
      </c>
      <c r="B460" s="817" t="s">
        <v>1090</v>
      </c>
      <c r="C460" s="818" t="s">
        <v>1091</v>
      </c>
      <c r="D460" s="819" t="s">
        <v>1063</v>
      </c>
      <c r="E460" s="820" t="n">
        <v>1</v>
      </c>
      <c r="F460" s="820"/>
      <c r="G460" s="821"/>
      <c r="H460" s="822"/>
      <c r="I460" s="823" t="n">
        <f aca="false">ROUND(E460*H460,2)</f>
        <v>0</v>
      </c>
      <c r="J460" s="822"/>
      <c r="K460" s="825" t="n">
        <f aca="false">ROUND(E460*J460,2)</f>
        <v>0</v>
      </c>
      <c r="L460" s="185"/>
      <c r="M460" s="826" t="s">
        <v>771</v>
      </c>
      <c r="N460" s="827" t="s">
        <v>80</v>
      </c>
      <c r="O460" s="483" t="s">
        <v>81</v>
      </c>
      <c r="P460" s="188"/>
      <c r="Q460" s="188"/>
    </row>
    <row r="461" customFormat="false" ht="12.75" hidden="false" customHeight="false" outlineLevel="0" collapsed="false">
      <c r="A461" s="816" t="n">
        <v>15</v>
      </c>
      <c r="B461" s="817" t="s">
        <v>1092</v>
      </c>
      <c r="C461" s="818" t="s">
        <v>1093</v>
      </c>
      <c r="D461" s="819" t="s">
        <v>1063</v>
      </c>
      <c r="E461" s="820" t="n">
        <v>1</v>
      </c>
      <c r="F461" s="820"/>
      <c r="G461" s="821"/>
      <c r="H461" s="822"/>
      <c r="I461" s="823" t="n">
        <f aca="false">ROUND(E461*H461,2)</f>
        <v>0</v>
      </c>
      <c r="J461" s="822"/>
      <c r="K461" s="825" t="n">
        <f aca="false">ROUND(E461*J461,2)</f>
        <v>0</v>
      </c>
      <c r="L461" s="185"/>
      <c r="M461" s="826" t="s">
        <v>771</v>
      </c>
      <c r="N461" s="827" t="s">
        <v>80</v>
      </c>
      <c r="O461" s="483" t="s">
        <v>81</v>
      </c>
      <c r="P461" s="188"/>
      <c r="Q461" s="188"/>
    </row>
    <row r="462" customFormat="false" ht="12.75" hidden="false" customHeight="false" outlineLevel="0" collapsed="false">
      <c r="A462" s="816" t="n">
        <v>16</v>
      </c>
      <c r="B462" s="817" t="s">
        <v>1094</v>
      </c>
      <c r="C462" s="818" t="s">
        <v>1095</v>
      </c>
      <c r="D462" s="819" t="s">
        <v>1096</v>
      </c>
      <c r="E462" s="820" t="n">
        <v>16</v>
      </c>
      <c r="F462" s="820"/>
      <c r="G462" s="821"/>
      <c r="H462" s="822"/>
      <c r="I462" s="823" t="n">
        <f aca="false">ROUND(E462*H462,2)</f>
        <v>0</v>
      </c>
      <c r="J462" s="822"/>
      <c r="K462" s="825" t="n">
        <f aca="false">ROUND(E462*J462,2)</f>
        <v>0</v>
      </c>
      <c r="L462" s="185"/>
      <c r="M462" s="826" t="s">
        <v>771</v>
      </c>
      <c r="N462" s="827" t="s">
        <v>80</v>
      </c>
      <c r="O462" s="483" t="s">
        <v>81</v>
      </c>
      <c r="P462" s="188"/>
      <c r="Q462" s="188"/>
    </row>
    <row r="463" customFormat="false" ht="12.75" hidden="false" customHeight="false" outlineLevel="0" collapsed="false">
      <c r="A463" s="816" t="n">
        <v>17</v>
      </c>
      <c r="B463" s="817" t="s">
        <v>1097</v>
      </c>
      <c r="C463" s="818" t="s">
        <v>1098</v>
      </c>
      <c r="D463" s="819" t="s">
        <v>1096</v>
      </c>
      <c r="E463" s="820" t="n">
        <v>8</v>
      </c>
      <c r="F463" s="820"/>
      <c r="G463" s="821"/>
      <c r="H463" s="822"/>
      <c r="I463" s="823" t="n">
        <f aca="false">ROUND(E463*H463,2)</f>
        <v>0</v>
      </c>
      <c r="J463" s="822"/>
      <c r="K463" s="825" t="n">
        <f aca="false">ROUND(E463*J463,2)</f>
        <v>0</v>
      </c>
      <c r="L463" s="185"/>
      <c r="M463" s="826" t="s">
        <v>771</v>
      </c>
      <c r="N463" s="827" t="s">
        <v>80</v>
      </c>
      <c r="O463" s="483" t="s">
        <v>81</v>
      </c>
      <c r="P463" s="188"/>
      <c r="Q463" s="188"/>
    </row>
    <row r="464" customFormat="false" ht="12.75" hidden="false" customHeight="false" outlineLevel="0" collapsed="false">
      <c r="A464" s="816" t="n">
        <v>18</v>
      </c>
      <c r="B464" s="817" t="s">
        <v>1099</v>
      </c>
      <c r="C464" s="818" t="s">
        <v>1100</v>
      </c>
      <c r="D464" s="819" t="s">
        <v>1063</v>
      </c>
      <c r="E464" s="820" t="n">
        <v>1</v>
      </c>
      <c r="F464" s="820"/>
      <c r="G464" s="821"/>
      <c r="H464" s="822"/>
      <c r="I464" s="823" t="n">
        <f aca="false">ROUND(E464*H464,2)</f>
        <v>0</v>
      </c>
      <c r="J464" s="822"/>
      <c r="K464" s="825" t="n">
        <f aca="false">ROUND(E464*J464,2)</f>
        <v>0</v>
      </c>
      <c r="L464" s="185"/>
      <c r="M464" s="826" t="s">
        <v>771</v>
      </c>
      <c r="N464" s="827" t="s">
        <v>80</v>
      </c>
      <c r="O464" s="483" t="s">
        <v>81</v>
      </c>
      <c r="P464" s="188"/>
      <c r="Q464" s="188"/>
    </row>
    <row r="465" customFormat="false" ht="12.75" hidden="false" customHeight="false" outlineLevel="0" collapsed="false">
      <c r="A465" s="816" t="n">
        <v>19</v>
      </c>
      <c r="B465" s="817" t="s">
        <v>1101</v>
      </c>
      <c r="C465" s="818" t="s">
        <v>1102</v>
      </c>
      <c r="D465" s="819" t="s">
        <v>1063</v>
      </c>
      <c r="E465" s="820" t="n">
        <v>1</v>
      </c>
      <c r="F465" s="820"/>
      <c r="G465" s="821"/>
      <c r="H465" s="822"/>
      <c r="I465" s="823" t="n">
        <f aca="false">ROUND(E465*H465,2)</f>
        <v>0</v>
      </c>
      <c r="J465" s="822"/>
      <c r="K465" s="825" t="n">
        <f aca="false">ROUND(E465*J465,2)</f>
        <v>0</v>
      </c>
      <c r="L465" s="185"/>
      <c r="M465" s="826" t="s">
        <v>771</v>
      </c>
      <c r="N465" s="827" t="s">
        <v>80</v>
      </c>
      <c r="O465" s="483" t="s">
        <v>81</v>
      </c>
      <c r="P465" s="188"/>
      <c r="Q465" s="188"/>
    </row>
    <row r="466" customFormat="false" ht="12.75" hidden="false" customHeight="false" outlineLevel="0" collapsed="false">
      <c r="A466" s="838"/>
      <c r="B466" s="839"/>
      <c r="C466" s="840"/>
      <c r="D466" s="841"/>
      <c r="E466" s="842"/>
      <c r="F466" s="842"/>
      <c r="G466" s="821"/>
      <c r="H466" s="843"/>
      <c r="I466" s="823" t="n">
        <f aca="false">ROUND(E466*H466,2)</f>
        <v>0</v>
      </c>
      <c r="J466" s="844"/>
      <c r="K466" s="836"/>
      <c r="L466" s="185"/>
      <c r="M466" s="789"/>
      <c r="N466" s="845"/>
      <c r="O466" s="846"/>
      <c r="P466" s="395"/>
      <c r="Q466" s="188"/>
    </row>
    <row r="467" customFormat="false" ht="12.75" hidden="false" customHeight="false" outlineLevel="0" collapsed="false">
      <c r="A467" s="847" t="s">
        <v>135</v>
      </c>
      <c r="B467" s="788" t="s">
        <v>1103</v>
      </c>
      <c r="C467" s="788" t="s">
        <v>1060</v>
      </c>
      <c r="D467" s="170"/>
      <c r="E467" s="171"/>
      <c r="F467" s="171"/>
      <c r="G467" s="172"/>
      <c r="H467" s="173"/>
      <c r="I467" s="173" t="n">
        <f aca="false">SUM(I446:I466)</f>
        <v>0</v>
      </c>
      <c r="J467" s="175"/>
      <c r="K467" s="174" t="n">
        <f aca="false">SUM(K446:K466)</f>
        <v>0</v>
      </c>
      <c r="L467" s="185"/>
      <c r="M467" s="789"/>
      <c r="N467" s="845"/>
      <c r="O467" s="846"/>
      <c r="P467" s="395"/>
      <c r="Q467" s="188"/>
    </row>
    <row r="468" customFormat="false" ht="12.75" hidden="false" customHeight="false" outlineLevel="0" collapsed="false">
      <c r="A468" s="848"/>
      <c r="B468" s="791"/>
      <c r="C468" s="791"/>
      <c r="D468" s="792"/>
      <c r="E468" s="793"/>
      <c r="F468" s="794"/>
      <c r="G468" s="795"/>
      <c r="H468" s="796"/>
      <c r="I468" s="796"/>
      <c r="J468" s="797"/>
      <c r="K468" s="797"/>
      <c r="L468" s="185"/>
      <c r="M468" s="789"/>
      <c r="N468" s="845"/>
      <c r="O468" s="846"/>
      <c r="P468" s="395"/>
      <c r="Q468" s="849"/>
    </row>
    <row r="469" customFormat="false" ht="12.75" hidden="false" customHeight="false" outlineLevel="0" collapsed="false">
      <c r="A469" s="848"/>
      <c r="B469" s="791"/>
      <c r="C469" s="791"/>
      <c r="D469" s="792"/>
      <c r="E469" s="793"/>
      <c r="F469" s="794"/>
      <c r="G469" s="795"/>
      <c r="H469" s="796"/>
      <c r="I469" s="796"/>
      <c r="J469" s="797"/>
      <c r="K469" s="797"/>
      <c r="L469" s="185"/>
      <c r="M469" s="789"/>
      <c r="N469" s="845"/>
      <c r="O469" s="846"/>
      <c r="P469" s="395"/>
      <c r="Q469" s="849"/>
    </row>
    <row r="470" customFormat="false" ht="12.75" hidden="false" customHeight="false" outlineLevel="0" collapsed="false">
      <c r="A470" s="848"/>
      <c r="B470" s="791"/>
      <c r="C470" s="791"/>
      <c r="D470" s="792"/>
      <c r="E470" s="793"/>
      <c r="F470" s="794"/>
      <c r="G470" s="795"/>
      <c r="H470" s="796"/>
      <c r="I470" s="796"/>
      <c r="J470" s="797"/>
      <c r="K470" s="797"/>
      <c r="L470" s="185"/>
      <c r="M470" s="789"/>
      <c r="N470" s="845"/>
      <c r="O470" s="846"/>
      <c r="P470" s="395"/>
      <c r="Q470" s="849"/>
    </row>
    <row r="471" customFormat="false" ht="12.75" hidden="false" customHeight="false" outlineLevel="0" collapsed="false">
      <c r="A471" s="848"/>
      <c r="B471" s="791"/>
      <c r="C471" s="791"/>
      <c r="D471" s="792"/>
      <c r="E471" s="793"/>
      <c r="F471" s="794"/>
      <c r="G471" s="795"/>
      <c r="H471" s="796"/>
      <c r="I471" s="796"/>
      <c r="J471" s="797"/>
      <c r="K471" s="797"/>
      <c r="L471" s="185"/>
      <c r="M471" s="789"/>
      <c r="N471" s="845"/>
      <c r="O471" s="846"/>
      <c r="P471" s="395"/>
      <c r="Q471" s="849"/>
    </row>
    <row r="472" customFormat="false" ht="12.75" hidden="false" customHeight="false" outlineLevel="0" collapsed="false">
      <c r="A472" s="848"/>
      <c r="B472" s="791"/>
      <c r="C472" s="791"/>
      <c r="D472" s="792"/>
      <c r="E472" s="793"/>
      <c r="F472" s="794"/>
      <c r="G472" s="795"/>
      <c r="H472" s="796"/>
      <c r="I472" s="796"/>
      <c r="J472" s="797"/>
      <c r="K472" s="797"/>
      <c r="L472" s="185"/>
      <c r="M472" s="789"/>
      <c r="N472" s="845"/>
      <c r="O472" s="846"/>
      <c r="P472" s="395"/>
      <c r="Q472" s="849"/>
    </row>
    <row r="473" customFormat="false" ht="12.75" hidden="false" customHeight="false" outlineLevel="0" collapsed="false">
      <c r="A473" s="848"/>
      <c r="B473" s="791"/>
      <c r="C473" s="791"/>
      <c r="D473" s="792"/>
      <c r="E473" s="793"/>
      <c r="F473" s="794"/>
      <c r="G473" s="795"/>
      <c r="H473" s="796"/>
      <c r="I473" s="796"/>
      <c r="J473" s="797"/>
      <c r="K473" s="797"/>
      <c r="L473" s="185"/>
      <c r="M473" s="789"/>
      <c r="N473" s="845"/>
      <c r="O473" s="846"/>
      <c r="P473" s="395"/>
      <c r="Q473" s="849"/>
    </row>
    <row r="474" customFormat="false" ht="12.75" hidden="false" customHeight="false" outlineLevel="0" collapsed="false">
      <c r="A474" s="848"/>
      <c r="B474" s="791"/>
      <c r="C474" s="791"/>
      <c r="D474" s="792"/>
      <c r="E474" s="793"/>
      <c r="F474" s="794"/>
      <c r="G474" s="795"/>
      <c r="H474" s="796"/>
      <c r="I474" s="796"/>
      <c r="J474" s="797"/>
      <c r="K474" s="797"/>
      <c r="L474" s="185"/>
      <c r="M474" s="789"/>
      <c r="N474" s="845"/>
      <c r="O474" s="846"/>
      <c r="P474" s="395"/>
      <c r="Q474" s="849"/>
    </row>
    <row r="475" customFormat="false" ht="12.75" hidden="false" customHeight="false" outlineLevel="0" collapsed="false">
      <c r="A475" s="848"/>
      <c r="B475" s="791"/>
      <c r="C475" s="791"/>
      <c r="D475" s="792"/>
      <c r="E475" s="793"/>
      <c r="F475" s="794"/>
      <c r="G475" s="795"/>
      <c r="H475" s="796"/>
      <c r="I475" s="796"/>
      <c r="J475" s="797"/>
      <c r="K475" s="797"/>
      <c r="L475" s="185"/>
      <c r="M475" s="789"/>
      <c r="N475" s="845"/>
      <c r="O475" s="846"/>
      <c r="P475" s="395"/>
      <c r="Q475" s="849"/>
    </row>
    <row r="476" customFormat="false" ht="12.75" hidden="false" customHeight="false" outlineLevel="0" collapsed="false">
      <c r="A476" s="848"/>
      <c r="B476" s="791"/>
      <c r="C476" s="791"/>
      <c r="D476" s="792"/>
      <c r="E476" s="793"/>
      <c r="F476" s="794"/>
      <c r="G476" s="795"/>
      <c r="H476" s="796"/>
      <c r="I476" s="796"/>
      <c r="J476" s="797"/>
      <c r="K476" s="797"/>
      <c r="L476" s="185"/>
      <c r="M476" s="789"/>
      <c r="N476" s="845"/>
      <c r="O476" s="846"/>
      <c r="P476" s="395"/>
      <c r="Q476" s="849"/>
    </row>
    <row r="477" customFormat="false" ht="12.75" hidden="false" customHeight="false" outlineLevel="0" collapsed="false">
      <c r="A477" s="848"/>
      <c r="B477" s="791"/>
      <c r="C477" s="791"/>
      <c r="D477" s="792"/>
      <c r="E477" s="793"/>
      <c r="F477" s="794"/>
      <c r="G477" s="795"/>
      <c r="H477" s="796"/>
      <c r="I477" s="796"/>
      <c r="J477" s="797"/>
      <c r="K477" s="797"/>
      <c r="L477" s="185"/>
      <c r="M477" s="789"/>
      <c r="N477" s="845"/>
      <c r="O477" s="846"/>
      <c r="P477" s="395"/>
      <c r="Q477" s="849"/>
    </row>
    <row r="478" customFormat="false" ht="12.75" hidden="false" customHeight="false" outlineLevel="0" collapsed="false">
      <c r="A478" s="848"/>
      <c r="B478" s="791"/>
      <c r="C478" s="791"/>
      <c r="D478" s="792"/>
      <c r="E478" s="793"/>
      <c r="F478" s="794"/>
      <c r="G478" s="795"/>
      <c r="H478" s="796"/>
      <c r="I478" s="796"/>
      <c r="J478" s="797"/>
      <c r="K478" s="797"/>
      <c r="L478" s="185"/>
      <c r="M478" s="789"/>
      <c r="N478" s="845"/>
      <c r="O478" s="846"/>
      <c r="P478" s="395"/>
      <c r="Q478" s="849"/>
    </row>
    <row r="479" customFormat="false" ht="12.75" hidden="false" customHeight="false" outlineLevel="0" collapsed="false">
      <c r="A479" s="848"/>
      <c r="B479" s="791"/>
      <c r="C479" s="791"/>
      <c r="D479" s="792"/>
      <c r="E479" s="793"/>
      <c r="F479" s="794"/>
      <c r="G479" s="795"/>
      <c r="H479" s="796"/>
      <c r="I479" s="796"/>
      <c r="J479" s="797"/>
      <c r="K479" s="797"/>
      <c r="L479" s="185"/>
      <c r="M479" s="789"/>
      <c r="N479" s="845"/>
      <c r="O479" s="846"/>
      <c r="P479" s="395"/>
      <c r="Q479" s="849"/>
    </row>
    <row r="480" customFormat="false" ht="12.75" hidden="false" customHeight="false" outlineLevel="0" collapsed="false">
      <c r="A480" s="848"/>
      <c r="B480" s="791"/>
      <c r="C480" s="791"/>
      <c r="D480" s="792"/>
      <c r="E480" s="793"/>
      <c r="F480" s="794"/>
      <c r="G480" s="795"/>
      <c r="H480" s="796"/>
      <c r="I480" s="796"/>
      <c r="J480" s="797"/>
      <c r="K480" s="797"/>
      <c r="L480" s="185"/>
      <c r="M480" s="789"/>
      <c r="N480" s="845"/>
      <c r="O480" s="846"/>
      <c r="P480" s="395"/>
      <c r="Q480" s="849"/>
    </row>
    <row r="481" customFormat="false" ht="12.75" hidden="false" customHeight="false" outlineLevel="0" collapsed="false">
      <c r="A481" s="848"/>
      <c r="B481" s="791"/>
      <c r="C481" s="791"/>
      <c r="D481" s="792"/>
      <c r="E481" s="793"/>
      <c r="F481" s="794"/>
      <c r="G481" s="795"/>
      <c r="H481" s="796"/>
      <c r="I481" s="796"/>
      <c r="J481" s="797"/>
      <c r="K481" s="797"/>
      <c r="L481" s="185"/>
      <c r="M481" s="789"/>
      <c r="N481" s="845"/>
      <c r="O481" s="846"/>
      <c r="P481" s="395"/>
      <c r="Q481" s="849"/>
    </row>
    <row r="482" customFormat="false" ht="12.75" hidden="false" customHeight="false" outlineLevel="0" collapsed="false">
      <c r="A482" s="848"/>
      <c r="B482" s="791"/>
      <c r="C482" s="791"/>
      <c r="D482" s="792"/>
      <c r="E482" s="793"/>
      <c r="F482" s="794"/>
      <c r="G482" s="795"/>
      <c r="H482" s="796"/>
      <c r="I482" s="796"/>
      <c r="J482" s="797"/>
      <c r="K482" s="797"/>
      <c r="L482" s="185"/>
      <c r="M482" s="789"/>
      <c r="N482" s="845"/>
      <c r="O482" s="846"/>
      <c r="P482" s="395"/>
      <c r="Q482" s="849"/>
    </row>
    <row r="483" customFormat="false" ht="12.75" hidden="false" customHeight="false" outlineLevel="0" collapsed="false">
      <c r="A483" s="848"/>
      <c r="B483" s="791"/>
      <c r="C483" s="791"/>
      <c r="D483" s="792"/>
      <c r="E483" s="793"/>
      <c r="F483" s="794"/>
      <c r="G483" s="795"/>
      <c r="H483" s="796"/>
      <c r="I483" s="796"/>
      <c r="J483" s="797"/>
      <c r="K483" s="797"/>
      <c r="L483" s="185"/>
      <c r="M483" s="789"/>
      <c r="N483" s="845"/>
      <c r="O483" s="846"/>
      <c r="P483" s="395"/>
      <c r="Q483" s="849"/>
    </row>
    <row r="484" customFormat="false" ht="12.75" hidden="false" customHeight="false" outlineLevel="0" collapsed="false">
      <c r="A484" s="848"/>
      <c r="B484" s="791"/>
      <c r="C484" s="791"/>
      <c r="D484" s="792"/>
      <c r="E484" s="793"/>
      <c r="F484" s="794"/>
      <c r="G484" s="795"/>
      <c r="H484" s="796"/>
      <c r="I484" s="796"/>
      <c r="J484" s="797"/>
      <c r="K484" s="797"/>
      <c r="L484" s="185"/>
      <c r="M484" s="789"/>
      <c r="N484" s="845"/>
      <c r="O484" s="846"/>
      <c r="P484" s="395"/>
      <c r="Q484" s="849"/>
    </row>
    <row r="485" customFormat="false" ht="12.75" hidden="false" customHeight="false" outlineLevel="0" collapsed="false">
      <c r="A485" s="848"/>
      <c r="B485" s="791"/>
      <c r="C485" s="791"/>
      <c r="D485" s="792"/>
      <c r="E485" s="793"/>
      <c r="F485" s="794"/>
      <c r="G485" s="795"/>
      <c r="H485" s="796"/>
      <c r="I485" s="796"/>
      <c r="J485" s="797"/>
      <c r="K485" s="797"/>
      <c r="L485" s="185"/>
      <c r="M485" s="789"/>
      <c r="N485" s="845"/>
      <c r="O485" s="846"/>
      <c r="P485" s="395"/>
      <c r="Q485" s="849"/>
    </row>
    <row r="486" customFormat="false" ht="12.75" hidden="false" customHeight="false" outlineLevel="0" collapsed="false">
      <c r="A486" s="848"/>
      <c r="B486" s="791"/>
      <c r="C486" s="791"/>
      <c r="D486" s="792"/>
      <c r="E486" s="793"/>
      <c r="F486" s="794"/>
      <c r="G486" s="795"/>
      <c r="H486" s="796"/>
      <c r="I486" s="796"/>
      <c r="J486" s="797"/>
      <c r="K486" s="797"/>
      <c r="L486" s="185"/>
      <c r="M486" s="789"/>
      <c r="N486" s="845"/>
      <c r="O486" s="846"/>
      <c r="P486" s="395"/>
      <c r="Q486" s="849"/>
    </row>
    <row r="487" customFormat="false" ht="12.75" hidden="false" customHeight="false" outlineLevel="0" collapsed="false">
      <c r="A487" s="848"/>
      <c r="B487" s="791"/>
      <c r="C487" s="791"/>
      <c r="D487" s="792"/>
      <c r="E487" s="793"/>
      <c r="F487" s="794"/>
      <c r="G487" s="795"/>
      <c r="H487" s="796"/>
      <c r="I487" s="796"/>
      <c r="J487" s="797"/>
      <c r="K487" s="797"/>
      <c r="L487" s="185"/>
      <c r="M487" s="789"/>
      <c r="N487" s="845"/>
      <c r="O487" s="846"/>
      <c r="P487" s="395"/>
      <c r="Q487" s="849"/>
    </row>
    <row r="488" customFormat="false" ht="12.75" hidden="false" customHeight="false" outlineLevel="0" collapsed="false">
      <c r="A488" s="848"/>
      <c r="B488" s="791"/>
      <c r="C488" s="791"/>
      <c r="D488" s="792"/>
      <c r="E488" s="793"/>
      <c r="F488" s="794"/>
      <c r="G488" s="795"/>
      <c r="H488" s="796"/>
      <c r="I488" s="796"/>
      <c r="J488" s="797"/>
      <c r="K488" s="797"/>
      <c r="L488" s="185"/>
      <c r="M488" s="789"/>
      <c r="N488" s="845"/>
      <c r="O488" s="846"/>
      <c r="P488" s="395"/>
      <c r="Q488" s="849"/>
    </row>
    <row r="489" customFormat="false" ht="12.75" hidden="false" customHeight="false" outlineLevel="0" collapsed="false">
      <c r="A489" s="848"/>
      <c r="B489" s="791"/>
      <c r="C489" s="791"/>
      <c r="D489" s="792"/>
      <c r="E489" s="793"/>
      <c r="F489" s="794"/>
      <c r="G489" s="795"/>
      <c r="H489" s="796"/>
      <c r="I489" s="796"/>
      <c r="J489" s="797"/>
      <c r="K489" s="797"/>
      <c r="L489" s="185"/>
      <c r="M489" s="789"/>
      <c r="N489" s="845"/>
      <c r="O489" s="846"/>
      <c r="P489" s="395"/>
      <c r="Q489" s="849"/>
    </row>
    <row r="490" customFormat="false" ht="12.75" hidden="false" customHeight="false" outlineLevel="0" collapsed="false">
      <c r="A490" s="848"/>
      <c r="B490" s="791"/>
      <c r="C490" s="791"/>
      <c r="D490" s="792"/>
      <c r="E490" s="793"/>
      <c r="F490" s="794"/>
      <c r="G490" s="795"/>
      <c r="H490" s="796"/>
      <c r="I490" s="796"/>
      <c r="J490" s="797"/>
      <c r="K490" s="797"/>
      <c r="L490" s="185"/>
      <c r="M490" s="789"/>
      <c r="N490" s="845"/>
      <c r="O490" s="846"/>
      <c r="P490" s="395"/>
      <c r="Q490" s="849"/>
    </row>
    <row r="491" customFormat="false" ht="12.75" hidden="false" customHeight="false" outlineLevel="0" collapsed="false">
      <c r="A491" s="848"/>
      <c r="B491" s="791"/>
      <c r="C491" s="791"/>
      <c r="D491" s="792"/>
      <c r="E491" s="793"/>
      <c r="F491" s="794"/>
      <c r="G491" s="795"/>
      <c r="H491" s="796"/>
      <c r="I491" s="796"/>
      <c r="J491" s="797"/>
      <c r="K491" s="797"/>
      <c r="L491" s="185"/>
      <c r="M491" s="789"/>
      <c r="N491" s="845"/>
      <c r="O491" s="846"/>
      <c r="P491" s="395"/>
      <c r="Q491" s="849"/>
    </row>
    <row r="492" customFormat="false" ht="12.75" hidden="false" customHeight="false" outlineLevel="0" collapsed="false">
      <c r="A492" s="848"/>
      <c r="B492" s="791"/>
      <c r="C492" s="791"/>
      <c r="D492" s="792"/>
      <c r="E492" s="793"/>
      <c r="F492" s="794"/>
      <c r="G492" s="795"/>
      <c r="H492" s="796"/>
      <c r="I492" s="796"/>
      <c r="J492" s="797"/>
      <c r="K492" s="797"/>
      <c r="L492" s="185"/>
      <c r="M492" s="789"/>
      <c r="N492" s="845"/>
      <c r="O492" s="846"/>
      <c r="P492" s="395"/>
      <c r="Q492" s="849"/>
    </row>
    <row r="493" customFormat="false" ht="12.75" hidden="false" customHeight="false" outlineLevel="0" collapsed="false">
      <c r="A493" s="848"/>
      <c r="B493" s="791"/>
      <c r="C493" s="791"/>
      <c r="D493" s="792"/>
      <c r="E493" s="793"/>
      <c r="F493" s="794"/>
      <c r="G493" s="795"/>
      <c r="H493" s="796"/>
      <c r="I493" s="796"/>
      <c r="J493" s="797"/>
      <c r="K493" s="797"/>
      <c r="L493" s="185"/>
      <c r="M493" s="789"/>
      <c r="N493" s="845"/>
      <c r="O493" s="846"/>
      <c r="P493" s="395"/>
      <c r="Q493" s="849"/>
    </row>
    <row r="494" customFormat="false" ht="12.75" hidden="false" customHeight="false" outlineLevel="0" collapsed="false">
      <c r="A494" s="848"/>
      <c r="B494" s="791"/>
      <c r="C494" s="791"/>
      <c r="D494" s="792"/>
      <c r="E494" s="793"/>
      <c r="F494" s="794"/>
      <c r="G494" s="795"/>
      <c r="H494" s="796"/>
      <c r="I494" s="796"/>
      <c r="J494" s="797"/>
      <c r="K494" s="797"/>
      <c r="L494" s="185"/>
      <c r="M494" s="789"/>
      <c r="N494" s="845"/>
      <c r="O494" s="846"/>
      <c r="P494" s="395"/>
      <c r="Q494" s="849"/>
    </row>
    <row r="495" customFormat="false" ht="12.75" hidden="false" customHeight="false" outlineLevel="0" collapsed="false">
      <c r="A495" s="848"/>
      <c r="B495" s="791"/>
      <c r="C495" s="791"/>
      <c r="D495" s="792"/>
      <c r="E495" s="793"/>
      <c r="F495" s="794"/>
      <c r="G495" s="795"/>
      <c r="H495" s="796"/>
      <c r="I495" s="796"/>
      <c r="J495" s="797"/>
      <c r="K495" s="797"/>
      <c r="L495" s="185"/>
      <c r="M495" s="789"/>
      <c r="N495" s="845"/>
      <c r="O495" s="846"/>
      <c r="P495" s="395"/>
      <c r="Q495" s="849"/>
    </row>
    <row r="496" customFormat="false" ht="12.75" hidden="false" customHeight="false" outlineLevel="0" collapsed="false">
      <c r="A496" s="848"/>
      <c r="B496" s="791"/>
      <c r="C496" s="791"/>
      <c r="D496" s="792"/>
      <c r="E496" s="793"/>
      <c r="F496" s="794"/>
      <c r="G496" s="795"/>
      <c r="H496" s="796"/>
      <c r="I496" s="796"/>
      <c r="J496" s="797"/>
      <c r="K496" s="797"/>
      <c r="L496" s="185"/>
      <c r="M496" s="789"/>
      <c r="N496" s="845"/>
      <c r="O496" s="846"/>
      <c r="P496" s="395"/>
      <c r="Q496" s="849"/>
    </row>
    <row r="497" customFormat="false" ht="12.75" hidden="false" customHeight="false" outlineLevel="0" collapsed="false">
      <c r="A497" s="848"/>
      <c r="B497" s="791"/>
      <c r="C497" s="791"/>
      <c r="D497" s="792"/>
      <c r="E497" s="793"/>
      <c r="F497" s="794"/>
      <c r="G497" s="795"/>
      <c r="H497" s="796"/>
      <c r="I497" s="796"/>
      <c r="J497" s="797"/>
      <c r="K497" s="797"/>
      <c r="L497" s="185"/>
      <c r="M497" s="789"/>
      <c r="N497" s="845"/>
      <c r="O497" s="846"/>
      <c r="P497" s="395"/>
      <c r="Q497" s="849"/>
    </row>
    <row r="498" customFormat="false" ht="12.75" hidden="false" customHeight="false" outlineLevel="0" collapsed="false">
      <c r="A498" s="848"/>
      <c r="B498" s="791"/>
      <c r="C498" s="791"/>
      <c r="D498" s="792"/>
      <c r="E498" s="793"/>
      <c r="F498" s="794"/>
      <c r="G498" s="795"/>
      <c r="H498" s="796"/>
      <c r="I498" s="796"/>
      <c r="J498" s="797"/>
      <c r="K498" s="797"/>
      <c r="L498" s="185"/>
      <c r="M498" s="789"/>
      <c r="N498" s="845"/>
      <c r="O498" s="846"/>
      <c r="P498" s="395"/>
      <c r="Q498" s="849"/>
    </row>
    <row r="499" customFormat="false" ht="12.75" hidden="false" customHeight="false" outlineLevel="0" collapsed="false">
      <c r="A499" s="848"/>
      <c r="B499" s="791"/>
      <c r="C499" s="791"/>
      <c r="D499" s="792"/>
      <c r="E499" s="793"/>
      <c r="F499" s="794"/>
      <c r="G499" s="795"/>
      <c r="H499" s="796"/>
      <c r="I499" s="796"/>
      <c r="J499" s="797"/>
      <c r="K499" s="797"/>
      <c r="L499" s="185"/>
      <c r="M499" s="789"/>
      <c r="N499" s="845"/>
      <c r="O499" s="846"/>
      <c r="P499" s="395"/>
      <c r="Q499" s="849"/>
    </row>
    <row r="500" customFormat="false" ht="12.75" hidden="false" customHeight="false" outlineLevel="0" collapsed="false">
      <c r="A500" s="848"/>
      <c r="B500" s="791"/>
      <c r="C500" s="791"/>
      <c r="D500" s="792"/>
      <c r="E500" s="793"/>
      <c r="F500" s="794"/>
      <c r="G500" s="795"/>
      <c r="H500" s="796"/>
      <c r="I500" s="796"/>
      <c r="J500" s="797"/>
      <c r="K500" s="797"/>
      <c r="L500" s="185"/>
      <c r="M500" s="789"/>
      <c r="N500" s="845"/>
      <c r="O500" s="846"/>
      <c r="P500" s="395"/>
      <c r="Q500" s="849"/>
    </row>
    <row r="501" customFormat="false" ht="12.75" hidden="false" customHeight="false" outlineLevel="0" collapsed="false">
      <c r="A501" s="848"/>
      <c r="B501" s="791"/>
      <c r="C501" s="791"/>
      <c r="D501" s="792"/>
      <c r="E501" s="793"/>
      <c r="F501" s="794"/>
      <c r="G501" s="795"/>
      <c r="H501" s="796"/>
      <c r="I501" s="796"/>
      <c r="J501" s="797"/>
      <c r="K501" s="797"/>
      <c r="L501" s="185"/>
      <c r="M501" s="789"/>
      <c r="N501" s="845"/>
      <c r="O501" s="846"/>
      <c r="P501" s="395"/>
      <c r="Q501" s="849"/>
    </row>
    <row r="502" customFormat="false" ht="12.75" hidden="false" customHeight="false" outlineLevel="0" collapsed="false">
      <c r="A502" s="848"/>
      <c r="B502" s="791"/>
      <c r="C502" s="791"/>
      <c r="D502" s="792"/>
      <c r="E502" s="793"/>
      <c r="F502" s="794"/>
      <c r="G502" s="795"/>
      <c r="H502" s="796"/>
      <c r="I502" s="796"/>
      <c r="J502" s="797"/>
      <c r="K502" s="797"/>
      <c r="L502" s="185"/>
      <c r="M502" s="789"/>
      <c r="N502" s="845"/>
      <c r="O502" s="846"/>
      <c r="P502" s="395"/>
      <c r="Q502" s="849"/>
    </row>
    <row r="503" customFormat="false" ht="12.75" hidden="false" customHeight="false" outlineLevel="0" collapsed="false">
      <c r="A503" s="848"/>
      <c r="B503" s="791"/>
      <c r="C503" s="791"/>
      <c r="D503" s="792"/>
      <c r="E503" s="793"/>
      <c r="F503" s="794"/>
      <c r="G503" s="795"/>
      <c r="H503" s="796"/>
      <c r="I503" s="796"/>
      <c r="J503" s="797"/>
      <c r="K503" s="797"/>
      <c r="L503" s="185"/>
      <c r="M503" s="789"/>
      <c r="N503" s="845"/>
      <c r="O503" s="846"/>
      <c r="P503" s="395"/>
      <c r="Q503" s="849"/>
    </row>
    <row r="504" customFormat="false" ht="12.75" hidden="false" customHeight="false" outlineLevel="0" collapsed="false">
      <c r="A504" s="848"/>
      <c r="B504" s="791"/>
      <c r="C504" s="791"/>
      <c r="D504" s="792"/>
      <c r="E504" s="793"/>
      <c r="F504" s="794"/>
      <c r="G504" s="795"/>
      <c r="H504" s="796"/>
      <c r="I504" s="796"/>
      <c r="J504" s="797"/>
      <c r="K504" s="797"/>
      <c r="L504" s="185"/>
      <c r="M504" s="789"/>
      <c r="N504" s="845"/>
      <c r="O504" s="846"/>
      <c r="P504" s="395"/>
      <c r="Q504" s="849"/>
    </row>
    <row r="505" customFormat="false" ht="12.75" hidden="false" customHeight="false" outlineLevel="0" collapsed="false">
      <c r="A505" s="848"/>
      <c r="B505" s="791"/>
      <c r="C505" s="791"/>
      <c r="D505" s="792"/>
      <c r="E505" s="793"/>
      <c r="F505" s="794"/>
      <c r="G505" s="795"/>
      <c r="H505" s="796"/>
      <c r="I505" s="796"/>
      <c r="J505" s="797"/>
      <c r="K505" s="797"/>
      <c r="L505" s="185"/>
      <c r="M505" s="789"/>
      <c r="N505" s="845"/>
      <c r="O505" s="846"/>
      <c r="P505" s="395"/>
      <c r="Q505" s="849"/>
    </row>
    <row r="506" customFormat="false" ht="12.75" hidden="false" customHeight="false" outlineLevel="0" collapsed="false">
      <c r="A506" s="848"/>
      <c r="B506" s="791"/>
      <c r="C506" s="791"/>
      <c r="D506" s="792"/>
      <c r="E506" s="793"/>
      <c r="F506" s="794"/>
      <c r="G506" s="795"/>
      <c r="H506" s="796"/>
      <c r="I506" s="796"/>
      <c r="J506" s="797"/>
      <c r="K506" s="797"/>
      <c r="L506" s="185"/>
      <c r="M506" s="789"/>
      <c r="N506" s="845"/>
      <c r="O506" s="846"/>
      <c r="P506" s="395"/>
      <c r="Q506" s="849"/>
    </row>
    <row r="507" customFormat="false" ht="12.75" hidden="false" customHeight="false" outlineLevel="0" collapsed="false">
      <c r="A507" s="848"/>
      <c r="B507" s="791"/>
      <c r="C507" s="791"/>
      <c r="D507" s="792"/>
      <c r="E507" s="793"/>
      <c r="F507" s="794"/>
      <c r="G507" s="795"/>
      <c r="H507" s="796"/>
      <c r="I507" s="796"/>
      <c r="J507" s="797"/>
      <c r="K507" s="797"/>
      <c r="L507" s="185"/>
      <c r="M507" s="789"/>
      <c r="N507" s="845"/>
      <c r="O507" s="846"/>
      <c r="P507" s="395"/>
      <c r="Q507" s="849"/>
    </row>
    <row r="508" customFormat="false" ht="12.75" hidden="false" customHeight="false" outlineLevel="0" collapsed="false">
      <c r="A508" s="848"/>
      <c r="B508" s="791"/>
      <c r="C508" s="791"/>
      <c r="D508" s="792"/>
      <c r="E508" s="793"/>
      <c r="F508" s="794"/>
      <c r="G508" s="795"/>
      <c r="H508" s="796"/>
      <c r="I508" s="796"/>
      <c r="J508" s="797"/>
      <c r="K508" s="797"/>
      <c r="L508" s="185"/>
      <c r="M508" s="789"/>
      <c r="N508" s="845"/>
      <c r="O508" s="846"/>
      <c r="P508" s="395"/>
      <c r="Q508" s="849"/>
    </row>
    <row r="509" customFormat="false" ht="12.75" hidden="false" customHeight="false" outlineLevel="0" collapsed="false">
      <c r="A509" s="848"/>
      <c r="B509" s="791"/>
      <c r="C509" s="791"/>
      <c r="D509" s="792"/>
      <c r="E509" s="793"/>
      <c r="F509" s="794"/>
      <c r="G509" s="795"/>
      <c r="H509" s="796"/>
      <c r="I509" s="796"/>
      <c r="J509" s="797"/>
      <c r="K509" s="797"/>
      <c r="L509" s="185"/>
      <c r="M509" s="789"/>
      <c r="N509" s="845"/>
      <c r="O509" s="846"/>
      <c r="P509" s="395"/>
      <c r="Q509" s="849"/>
    </row>
    <row r="510" customFormat="false" ht="12.75" hidden="false" customHeight="false" outlineLevel="0" collapsed="false">
      <c r="A510" s="848"/>
      <c r="B510" s="791"/>
      <c r="C510" s="791"/>
      <c r="D510" s="792"/>
      <c r="E510" s="793"/>
      <c r="F510" s="794"/>
      <c r="G510" s="795"/>
      <c r="H510" s="796"/>
      <c r="I510" s="796"/>
      <c r="J510" s="797"/>
      <c r="K510" s="797"/>
      <c r="L510" s="185"/>
      <c r="M510" s="789"/>
      <c r="N510" s="845"/>
      <c r="O510" s="846"/>
      <c r="P510" s="395"/>
      <c r="Q510" s="849"/>
    </row>
    <row r="511" customFormat="false" ht="12.75" hidden="false" customHeight="false" outlineLevel="0" collapsed="false">
      <c r="A511" s="848"/>
      <c r="B511" s="791"/>
      <c r="C511" s="791"/>
      <c r="D511" s="792"/>
      <c r="E511" s="793"/>
      <c r="F511" s="794"/>
      <c r="G511" s="795"/>
      <c r="H511" s="796"/>
      <c r="I511" s="796"/>
      <c r="J511" s="797"/>
      <c r="K511" s="797"/>
      <c r="L511" s="185"/>
      <c r="M511" s="789"/>
      <c r="N511" s="845"/>
      <c r="O511" s="846"/>
      <c r="P511" s="395"/>
      <c r="Q511" s="849"/>
    </row>
    <row r="512" customFormat="false" ht="12.75" hidden="false" customHeight="false" outlineLevel="0" collapsed="false">
      <c r="A512" s="848"/>
      <c r="B512" s="791"/>
      <c r="C512" s="791"/>
      <c r="D512" s="792"/>
      <c r="E512" s="793"/>
      <c r="F512" s="794"/>
      <c r="G512" s="795"/>
      <c r="H512" s="796"/>
      <c r="I512" s="796"/>
      <c r="J512" s="797"/>
      <c r="K512" s="797"/>
      <c r="L512" s="185"/>
      <c r="M512" s="789"/>
      <c r="N512" s="845"/>
      <c r="O512" s="846"/>
      <c r="P512" s="395"/>
      <c r="Q512" s="849"/>
    </row>
    <row r="513" customFormat="false" ht="12.75" hidden="false" customHeight="false" outlineLevel="0" collapsed="false">
      <c r="A513" s="848"/>
      <c r="B513" s="791"/>
      <c r="C513" s="791"/>
      <c r="D513" s="792"/>
      <c r="E513" s="793"/>
      <c r="F513" s="794"/>
      <c r="G513" s="795"/>
      <c r="H513" s="796"/>
      <c r="I513" s="796"/>
      <c r="J513" s="797"/>
      <c r="K513" s="797"/>
      <c r="L513" s="185"/>
      <c r="M513" s="789"/>
      <c r="N513" s="845"/>
      <c r="O513" s="846"/>
      <c r="P513" s="395"/>
      <c r="Q513" s="849"/>
    </row>
    <row r="514" customFormat="false" ht="12.75" hidden="false" customHeight="false" outlineLevel="0" collapsed="false">
      <c r="A514" s="848"/>
      <c r="B514" s="791"/>
      <c r="C514" s="791"/>
      <c r="D514" s="792"/>
      <c r="E514" s="793"/>
      <c r="F514" s="794"/>
      <c r="G514" s="795"/>
      <c r="H514" s="796"/>
      <c r="I514" s="796"/>
      <c r="J514" s="797"/>
      <c r="K514" s="797"/>
      <c r="L514" s="185"/>
      <c r="M514" s="789"/>
      <c r="N514" s="845"/>
      <c r="O514" s="846"/>
      <c r="P514" s="395"/>
      <c r="Q514" s="849"/>
    </row>
    <row r="515" customFormat="false" ht="12.75" hidden="false" customHeight="false" outlineLevel="0" collapsed="false">
      <c r="A515" s="848"/>
      <c r="B515" s="791"/>
      <c r="C515" s="791"/>
      <c r="D515" s="792"/>
      <c r="E515" s="793"/>
      <c r="F515" s="794"/>
      <c r="G515" s="795"/>
      <c r="H515" s="796"/>
      <c r="I515" s="796"/>
      <c r="J515" s="797"/>
      <c r="K515" s="797"/>
      <c r="L515" s="185"/>
      <c r="M515" s="789"/>
      <c r="N515" s="845"/>
      <c r="O515" s="846"/>
      <c r="P515" s="395"/>
      <c r="Q515" s="849"/>
    </row>
    <row r="516" customFormat="false" ht="12.75" hidden="false" customHeight="false" outlineLevel="0" collapsed="false">
      <c r="A516" s="848"/>
      <c r="B516" s="791"/>
      <c r="C516" s="791"/>
      <c r="D516" s="792"/>
      <c r="E516" s="793"/>
      <c r="F516" s="794"/>
      <c r="G516" s="795"/>
      <c r="H516" s="796"/>
      <c r="I516" s="796"/>
      <c r="J516" s="797"/>
      <c r="K516" s="797"/>
      <c r="L516" s="185"/>
      <c r="M516" s="789"/>
      <c r="N516" s="845"/>
      <c r="O516" s="846"/>
      <c r="P516" s="395"/>
      <c r="Q516" s="849"/>
    </row>
    <row r="517" customFormat="false" ht="12.75" hidden="false" customHeight="false" outlineLevel="0" collapsed="false">
      <c r="A517" s="848"/>
      <c r="B517" s="791"/>
      <c r="C517" s="791"/>
      <c r="D517" s="792"/>
      <c r="E517" s="793"/>
      <c r="F517" s="794"/>
      <c r="G517" s="795"/>
      <c r="H517" s="796"/>
      <c r="I517" s="796"/>
      <c r="J517" s="797"/>
      <c r="K517" s="797"/>
      <c r="L517" s="185"/>
      <c r="M517" s="789"/>
      <c r="N517" s="845"/>
      <c r="O517" s="846"/>
      <c r="P517" s="395"/>
      <c r="Q517" s="849"/>
    </row>
    <row r="518" customFormat="false" ht="12.75" hidden="false" customHeight="false" outlineLevel="0" collapsed="false">
      <c r="A518" s="848"/>
      <c r="B518" s="791"/>
      <c r="C518" s="791"/>
      <c r="D518" s="792"/>
      <c r="E518" s="793"/>
      <c r="F518" s="794"/>
      <c r="G518" s="795"/>
      <c r="H518" s="796"/>
      <c r="I518" s="796"/>
      <c r="J518" s="797"/>
      <c r="K518" s="797"/>
      <c r="L518" s="185"/>
      <c r="M518" s="789"/>
      <c r="N518" s="845"/>
      <c r="O518" s="846"/>
      <c r="P518" s="395"/>
      <c r="Q518" s="849"/>
    </row>
    <row r="519" customFormat="false" ht="12.75" hidden="false" customHeight="false" outlineLevel="0" collapsed="false">
      <c r="A519" s="848"/>
      <c r="B519" s="791"/>
      <c r="C519" s="791"/>
      <c r="D519" s="792"/>
      <c r="E519" s="793"/>
      <c r="F519" s="794"/>
      <c r="G519" s="795"/>
      <c r="H519" s="796"/>
      <c r="I519" s="796"/>
      <c r="J519" s="797"/>
      <c r="K519" s="797"/>
      <c r="L519" s="185"/>
      <c r="M519" s="789"/>
      <c r="N519" s="845"/>
      <c r="O519" s="846"/>
      <c r="P519" s="395"/>
      <c r="Q519" s="849"/>
    </row>
    <row r="520" customFormat="false" ht="12.75" hidden="false" customHeight="false" outlineLevel="0" collapsed="false">
      <c r="A520" s="848"/>
      <c r="B520" s="791"/>
      <c r="C520" s="791"/>
      <c r="D520" s="792"/>
      <c r="E520" s="793"/>
      <c r="F520" s="794"/>
      <c r="G520" s="795"/>
      <c r="H520" s="796"/>
      <c r="I520" s="796"/>
      <c r="J520" s="797"/>
      <c r="K520" s="797"/>
      <c r="L520" s="185"/>
      <c r="M520" s="789"/>
      <c r="N520" s="845"/>
      <c r="O520" s="846"/>
      <c r="P520" s="395"/>
      <c r="Q520" s="849"/>
    </row>
    <row r="521" customFormat="false" ht="12.75" hidden="false" customHeight="false" outlineLevel="0" collapsed="false">
      <c r="A521" s="848"/>
      <c r="B521" s="791"/>
      <c r="C521" s="791"/>
      <c r="D521" s="792"/>
      <c r="E521" s="793"/>
      <c r="F521" s="794"/>
      <c r="G521" s="795"/>
      <c r="H521" s="796"/>
      <c r="I521" s="796"/>
      <c r="J521" s="797"/>
      <c r="K521" s="797"/>
      <c r="L521" s="185"/>
      <c r="M521" s="789"/>
      <c r="N521" s="845"/>
      <c r="O521" s="846"/>
      <c r="P521" s="395"/>
      <c r="Q521" s="849"/>
    </row>
    <row r="522" customFormat="false" ht="12.75" hidden="false" customHeight="false" outlineLevel="0" collapsed="false">
      <c r="A522" s="848"/>
      <c r="B522" s="791"/>
      <c r="C522" s="791"/>
      <c r="D522" s="792"/>
      <c r="E522" s="793"/>
      <c r="F522" s="794"/>
      <c r="G522" s="795"/>
      <c r="H522" s="796"/>
      <c r="I522" s="796"/>
      <c r="J522" s="797"/>
      <c r="K522" s="797"/>
      <c r="L522" s="185"/>
      <c r="M522" s="789"/>
      <c r="N522" s="845"/>
      <c r="O522" s="846"/>
      <c r="P522" s="395"/>
      <c r="Q522" s="849"/>
    </row>
    <row r="523" customFormat="false" ht="12.75" hidden="false" customHeight="false" outlineLevel="0" collapsed="false">
      <c r="A523" s="848"/>
      <c r="B523" s="791"/>
      <c r="C523" s="791"/>
      <c r="D523" s="792"/>
      <c r="E523" s="793"/>
      <c r="F523" s="794"/>
      <c r="G523" s="795"/>
      <c r="H523" s="796"/>
      <c r="I523" s="796"/>
      <c r="J523" s="797"/>
      <c r="K523" s="797"/>
      <c r="L523" s="185"/>
      <c r="M523" s="789"/>
      <c r="N523" s="845"/>
      <c r="O523" s="846"/>
      <c r="P523" s="395"/>
      <c r="Q523" s="849"/>
    </row>
    <row r="524" customFormat="false" ht="12.75" hidden="false" customHeight="false" outlineLevel="0" collapsed="false">
      <c r="A524" s="848"/>
      <c r="B524" s="791"/>
      <c r="C524" s="791"/>
      <c r="D524" s="792"/>
      <c r="E524" s="793"/>
      <c r="F524" s="794"/>
      <c r="G524" s="795"/>
      <c r="H524" s="796"/>
      <c r="I524" s="796"/>
      <c r="J524" s="797"/>
      <c r="K524" s="797"/>
      <c r="L524" s="185"/>
      <c r="M524" s="789"/>
      <c r="N524" s="845"/>
      <c r="O524" s="846"/>
      <c r="P524" s="395"/>
      <c r="Q524" s="849"/>
    </row>
    <row r="525" customFormat="false" ht="12.75" hidden="false" customHeight="false" outlineLevel="0" collapsed="false">
      <c r="A525" s="848"/>
      <c r="B525" s="791"/>
      <c r="C525" s="791"/>
      <c r="D525" s="792"/>
      <c r="E525" s="793"/>
      <c r="F525" s="794"/>
      <c r="G525" s="795"/>
      <c r="H525" s="796"/>
      <c r="I525" s="796"/>
      <c r="J525" s="797"/>
      <c r="K525" s="797"/>
      <c r="L525" s="185"/>
      <c r="M525" s="789"/>
      <c r="N525" s="845"/>
      <c r="O525" s="846"/>
      <c r="P525" s="395"/>
      <c r="Q525" s="849"/>
    </row>
    <row r="526" customFormat="false" ht="12.75" hidden="false" customHeight="false" outlineLevel="0" collapsed="false">
      <c r="A526" s="848"/>
      <c r="B526" s="791"/>
      <c r="C526" s="791"/>
      <c r="D526" s="792"/>
      <c r="E526" s="793"/>
      <c r="F526" s="794"/>
      <c r="G526" s="795"/>
      <c r="H526" s="796"/>
      <c r="I526" s="796"/>
      <c r="J526" s="797"/>
      <c r="K526" s="797"/>
      <c r="L526" s="185"/>
      <c r="M526" s="789"/>
      <c r="N526" s="845"/>
      <c r="O526" s="846"/>
      <c r="P526" s="395"/>
      <c r="Q526" s="849"/>
    </row>
    <row r="527" customFormat="false" ht="12.75" hidden="false" customHeight="false" outlineLevel="0" collapsed="false">
      <c r="A527" s="848"/>
      <c r="B527" s="791"/>
      <c r="C527" s="791"/>
      <c r="D527" s="792"/>
      <c r="E527" s="793"/>
      <c r="F527" s="794"/>
      <c r="G527" s="795"/>
      <c r="H527" s="796"/>
      <c r="I527" s="796"/>
      <c r="J527" s="797"/>
      <c r="K527" s="797"/>
      <c r="L527" s="185"/>
      <c r="M527" s="789"/>
      <c r="N527" s="845"/>
      <c r="O527" s="846"/>
      <c r="P527" s="395"/>
      <c r="Q527" s="849"/>
    </row>
    <row r="528" customFormat="false" ht="12.75" hidden="false" customHeight="false" outlineLevel="0" collapsed="false">
      <c r="A528" s="848"/>
      <c r="B528" s="791"/>
      <c r="C528" s="791"/>
      <c r="D528" s="792"/>
      <c r="E528" s="793"/>
      <c r="F528" s="794"/>
      <c r="G528" s="795"/>
      <c r="H528" s="796"/>
      <c r="I528" s="796"/>
      <c r="J528" s="797"/>
      <c r="K528" s="797"/>
      <c r="L528" s="185"/>
      <c r="M528" s="789"/>
      <c r="N528" s="845"/>
      <c r="O528" s="846"/>
      <c r="P528" s="395"/>
      <c r="Q528" s="849"/>
    </row>
    <row r="529" customFormat="false" ht="12.75" hidden="false" customHeight="false" outlineLevel="0" collapsed="false">
      <c r="A529" s="848"/>
      <c r="B529" s="791"/>
      <c r="C529" s="791"/>
      <c r="D529" s="792"/>
      <c r="E529" s="793"/>
      <c r="F529" s="794"/>
      <c r="G529" s="795"/>
      <c r="H529" s="796"/>
      <c r="I529" s="796"/>
      <c r="J529" s="797"/>
      <c r="K529" s="797"/>
      <c r="L529" s="185"/>
      <c r="M529" s="789"/>
      <c r="N529" s="845"/>
      <c r="O529" s="846"/>
      <c r="P529" s="395"/>
      <c r="Q529" s="849"/>
    </row>
    <row r="530" customFormat="false" ht="12.75" hidden="false" customHeight="false" outlineLevel="0" collapsed="false">
      <c r="A530" s="848"/>
      <c r="B530" s="791"/>
      <c r="C530" s="791"/>
      <c r="D530" s="792"/>
      <c r="E530" s="793"/>
      <c r="F530" s="794"/>
      <c r="G530" s="795"/>
      <c r="H530" s="796"/>
      <c r="I530" s="796"/>
      <c r="J530" s="797"/>
      <c r="K530" s="797"/>
      <c r="L530" s="185"/>
      <c r="M530" s="789"/>
      <c r="N530" s="845"/>
      <c r="O530" s="846"/>
      <c r="P530" s="395"/>
      <c r="Q530" s="849"/>
    </row>
    <row r="531" customFormat="false" ht="12.75" hidden="false" customHeight="false" outlineLevel="0" collapsed="false">
      <c r="A531" s="848"/>
      <c r="B531" s="791"/>
      <c r="C531" s="791"/>
      <c r="D531" s="792"/>
      <c r="E531" s="793"/>
      <c r="F531" s="794"/>
      <c r="G531" s="795"/>
      <c r="H531" s="796"/>
      <c r="I531" s="796"/>
      <c r="J531" s="797"/>
      <c r="K531" s="797"/>
      <c r="L531" s="185"/>
      <c r="M531" s="789"/>
      <c r="N531" s="845"/>
      <c r="O531" s="846"/>
      <c r="P531" s="395"/>
      <c r="Q531" s="849"/>
    </row>
    <row r="532" customFormat="false" ht="12.75" hidden="false" customHeight="false" outlineLevel="0" collapsed="false">
      <c r="A532" s="848"/>
      <c r="B532" s="791"/>
      <c r="C532" s="791"/>
      <c r="D532" s="792"/>
      <c r="E532" s="793"/>
      <c r="F532" s="794"/>
      <c r="G532" s="795"/>
      <c r="H532" s="796"/>
      <c r="I532" s="796"/>
      <c r="J532" s="797"/>
      <c r="K532" s="797"/>
      <c r="L532" s="185"/>
      <c r="M532" s="789"/>
      <c r="N532" s="845"/>
      <c r="O532" s="846"/>
      <c r="P532" s="395"/>
      <c r="Q532" s="849"/>
    </row>
    <row r="533" customFormat="false" ht="12.75" hidden="false" customHeight="false" outlineLevel="0" collapsed="false">
      <c r="A533" s="848"/>
      <c r="B533" s="791"/>
      <c r="C533" s="791"/>
      <c r="D533" s="792"/>
      <c r="E533" s="793"/>
      <c r="F533" s="794"/>
      <c r="G533" s="795"/>
      <c r="H533" s="796"/>
      <c r="I533" s="796"/>
      <c r="J533" s="797"/>
      <c r="K533" s="797"/>
      <c r="L533" s="185"/>
      <c r="M533" s="789"/>
      <c r="N533" s="845"/>
      <c r="O533" s="846"/>
      <c r="P533" s="395"/>
      <c r="Q533" s="849"/>
    </row>
    <row r="534" customFormat="false" ht="12.75" hidden="false" customHeight="false" outlineLevel="0" collapsed="false">
      <c r="A534" s="848"/>
      <c r="B534" s="791"/>
      <c r="C534" s="791"/>
      <c r="D534" s="792"/>
      <c r="E534" s="793"/>
      <c r="F534" s="794"/>
      <c r="G534" s="795"/>
      <c r="H534" s="796"/>
      <c r="I534" s="796"/>
      <c r="J534" s="797"/>
      <c r="K534" s="797"/>
      <c r="L534" s="185"/>
      <c r="M534" s="789"/>
      <c r="N534" s="845"/>
      <c r="O534" s="846"/>
      <c r="P534" s="395"/>
      <c r="Q534" s="849"/>
    </row>
    <row r="535" customFormat="false" ht="12.75" hidden="false" customHeight="false" outlineLevel="0" collapsed="false">
      <c r="A535" s="848"/>
      <c r="B535" s="791"/>
      <c r="C535" s="791"/>
      <c r="D535" s="792"/>
      <c r="E535" s="793"/>
      <c r="F535" s="794"/>
      <c r="G535" s="795"/>
      <c r="H535" s="796"/>
      <c r="I535" s="796"/>
      <c r="J535" s="797"/>
      <c r="K535" s="797"/>
      <c r="L535" s="185"/>
      <c r="M535" s="789"/>
      <c r="N535" s="845"/>
      <c r="O535" s="846"/>
      <c r="P535" s="395"/>
      <c r="Q535" s="849"/>
    </row>
    <row r="536" customFormat="false" ht="12.75" hidden="false" customHeight="false" outlineLevel="0" collapsed="false">
      <c r="A536" s="848"/>
      <c r="B536" s="791"/>
      <c r="C536" s="791"/>
      <c r="D536" s="792"/>
      <c r="E536" s="793"/>
      <c r="F536" s="794"/>
      <c r="G536" s="795"/>
      <c r="H536" s="796"/>
      <c r="I536" s="796"/>
      <c r="J536" s="797"/>
      <c r="K536" s="797"/>
      <c r="L536" s="185"/>
      <c r="M536" s="789"/>
      <c r="N536" s="845"/>
      <c r="O536" s="846"/>
      <c r="P536" s="395"/>
      <c r="Q536" s="849"/>
    </row>
    <row r="537" customFormat="false" ht="12.75" hidden="false" customHeight="false" outlineLevel="0" collapsed="false">
      <c r="A537" s="848"/>
      <c r="B537" s="791"/>
      <c r="C537" s="791"/>
      <c r="D537" s="792"/>
      <c r="E537" s="793"/>
      <c r="F537" s="794"/>
      <c r="G537" s="795"/>
      <c r="H537" s="796"/>
      <c r="I537" s="796"/>
      <c r="J537" s="797"/>
      <c r="K537" s="797"/>
      <c r="L537" s="185"/>
      <c r="M537" s="789"/>
      <c r="N537" s="845"/>
      <c r="O537" s="846"/>
      <c r="P537" s="395"/>
      <c r="Q537" s="849"/>
    </row>
    <row r="538" customFormat="false" ht="12.75" hidden="false" customHeight="false" outlineLevel="0" collapsed="false">
      <c r="A538" s="848"/>
      <c r="B538" s="791"/>
      <c r="C538" s="791"/>
      <c r="D538" s="792"/>
      <c r="E538" s="793"/>
      <c r="F538" s="794"/>
      <c r="G538" s="795"/>
      <c r="H538" s="796"/>
      <c r="I538" s="796"/>
      <c r="J538" s="797"/>
      <c r="K538" s="797"/>
      <c r="L538" s="185"/>
      <c r="M538" s="789"/>
      <c r="N538" s="845"/>
      <c r="O538" s="846"/>
      <c r="P538" s="395"/>
      <c r="Q538" s="849"/>
    </row>
    <row r="539" customFormat="false" ht="12.75" hidden="false" customHeight="false" outlineLevel="0" collapsed="false">
      <c r="A539" s="848"/>
      <c r="B539" s="791"/>
      <c r="C539" s="791"/>
      <c r="D539" s="792"/>
      <c r="E539" s="793"/>
      <c r="F539" s="794"/>
      <c r="G539" s="795"/>
      <c r="H539" s="796"/>
      <c r="I539" s="796"/>
      <c r="J539" s="797"/>
      <c r="K539" s="797"/>
      <c r="L539" s="185"/>
      <c r="M539" s="789"/>
      <c r="N539" s="845"/>
      <c r="O539" s="846"/>
      <c r="P539" s="395"/>
      <c r="Q539" s="849"/>
    </row>
    <row r="540" customFormat="false" ht="12.75" hidden="false" customHeight="false" outlineLevel="0" collapsed="false">
      <c r="A540" s="848"/>
      <c r="B540" s="791"/>
      <c r="C540" s="791"/>
      <c r="D540" s="792"/>
      <c r="E540" s="793"/>
      <c r="F540" s="794"/>
      <c r="G540" s="795"/>
      <c r="H540" s="796"/>
      <c r="I540" s="796"/>
      <c r="J540" s="797"/>
      <c r="K540" s="797"/>
      <c r="L540" s="185"/>
      <c r="M540" s="789"/>
      <c r="N540" s="845"/>
      <c r="O540" s="846"/>
      <c r="P540" s="395"/>
      <c r="Q540" s="849"/>
    </row>
    <row r="541" customFormat="false" ht="12.75" hidden="false" customHeight="false" outlineLevel="0" collapsed="false">
      <c r="A541" s="848"/>
      <c r="B541" s="791"/>
      <c r="C541" s="791"/>
      <c r="D541" s="792"/>
      <c r="E541" s="793"/>
      <c r="F541" s="794"/>
      <c r="G541" s="795"/>
      <c r="H541" s="796"/>
      <c r="I541" s="796"/>
      <c r="J541" s="797"/>
      <c r="K541" s="797"/>
      <c r="L541" s="185"/>
      <c r="M541" s="789"/>
      <c r="N541" s="845"/>
      <c r="O541" s="846"/>
      <c r="P541" s="395"/>
      <c r="Q541" s="849"/>
    </row>
    <row r="542" customFormat="false" ht="12.75" hidden="false" customHeight="false" outlineLevel="0" collapsed="false">
      <c r="A542" s="848"/>
      <c r="B542" s="791"/>
      <c r="C542" s="791"/>
      <c r="D542" s="792"/>
      <c r="E542" s="793"/>
      <c r="F542" s="794"/>
      <c r="G542" s="795"/>
      <c r="H542" s="796"/>
      <c r="I542" s="796"/>
      <c r="J542" s="797"/>
      <c r="K542" s="797"/>
      <c r="L542" s="185"/>
      <c r="M542" s="789"/>
      <c r="N542" s="845"/>
      <c r="O542" s="846"/>
      <c r="P542" s="395"/>
      <c r="Q542" s="849"/>
    </row>
    <row r="543" customFormat="false" ht="12.75" hidden="false" customHeight="false" outlineLevel="0" collapsed="false">
      <c r="A543" s="848"/>
      <c r="B543" s="791"/>
      <c r="C543" s="791"/>
      <c r="D543" s="792"/>
      <c r="E543" s="793"/>
      <c r="F543" s="794"/>
      <c r="G543" s="795"/>
      <c r="H543" s="796"/>
      <c r="I543" s="796"/>
      <c r="J543" s="797"/>
      <c r="K543" s="797"/>
      <c r="L543" s="185"/>
      <c r="M543" s="789"/>
      <c r="N543" s="845"/>
      <c r="O543" s="846"/>
      <c r="P543" s="395"/>
      <c r="Q543" s="849"/>
    </row>
    <row r="544" customFormat="false" ht="12.75" hidden="false" customHeight="false" outlineLevel="0" collapsed="false">
      <c r="A544" s="848"/>
      <c r="B544" s="791"/>
      <c r="C544" s="791"/>
      <c r="D544" s="792"/>
      <c r="E544" s="793"/>
      <c r="F544" s="794"/>
      <c r="G544" s="795"/>
      <c r="H544" s="796"/>
      <c r="I544" s="796"/>
      <c r="J544" s="797"/>
      <c r="K544" s="797"/>
      <c r="L544" s="185"/>
      <c r="M544" s="789"/>
      <c r="N544" s="845"/>
      <c r="O544" s="846"/>
      <c r="P544" s="395"/>
      <c r="Q544" s="849"/>
    </row>
    <row r="545" customFormat="false" ht="12.75" hidden="false" customHeight="false" outlineLevel="0" collapsed="false">
      <c r="A545" s="848"/>
      <c r="B545" s="791"/>
      <c r="C545" s="791"/>
      <c r="D545" s="792"/>
      <c r="E545" s="793"/>
      <c r="F545" s="794"/>
      <c r="G545" s="795"/>
      <c r="H545" s="796"/>
      <c r="I545" s="796"/>
      <c r="J545" s="797"/>
      <c r="K545" s="797"/>
      <c r="L545" s="185"/>
      <c r="M545" s="789"/>
      <c r="N545" s="845"/>
      <c r="O545" s="846"/>
      <c r="P545" s="395"/>
      <c r="Q545" s="849"/>
    </row>
    <row r="546" customFormat="false" ht="12.75" hidden="false" customHeight="false" outlineLevel="0" collapsed="false">
      <c r="A546" s="848"/>
      <c r="B546" s="791"/>
      <c r="C546" s="791"/>
      <c r="D546" s="792"/>
      <c r="E546" s="793"/>
      <c r="F546" s="794"/>
      <c r="G546" s="795"/>
      <c r="H546" s="796"/>
      <c r="I546" s="796"/>
      <c r="J546" s="797"/>
      <c r="K546" s="797"/>
      <c r="L546" s="185"/>
      <c r="M546" s="789"/>
      <c r="N546" s="845"/>
      <c r="O546" s="846"/>
      <c r="P546" s="395"/>
      <c r="Q546" s="849"/>
    </row>
    <row r="547" customFormat="false" ht="12.75" hidden="false" customHeight="false" outlineLevel="0" collapsed="false">
      <c r="A547" s="848"/>
      <c r="B547" s="791"/>
      <c r="C547" s="791"/>
      <c r="D547" s="792"/>
      <c r="E547" s="793"/>
      <c r="F547" s="794"/>
      <c r="G547" s="795"/>
      <c r="H547" s="796"/>
      <c r="I547" s="796"/>
      <c r="J547" s="797"/>
      <c r="K547" s="797"/>
      <c r="L547" s="185"/>
      <c r="M547" s="789"/>
      <c r="N547" s="845"/>
      <c r="O547" s="846"/>
      <c r="P547" s="395"/>
      <c r="Q547" s="849"/>
    </row>
    <row r="548" customFormat="false" ht="12.75" hidden="false" customHeight="false" outlineLevel="0" collapsed="false">
      <c r="A548" s="848"/>
      <c r="B548" s="791"/>
      <c r="C548" s="791"/>
      <c r="D548" s="792"/>
      <c r="E548" s="793"/>
      <c r="F548" s="794"/>
      <c r="G548" s="795"/>
      <c r="H548" s="796"/>
      <c r="I548" s="796"/>
      <c r="J548" s="797"/>
      <c r="K548" s="797"/>
      <c r="L548" s="185"/>
      <c r="M548" s="789"/>
      <c r="N548" s="845"/>
      <c r="O548" s="846"/>
      <c r="P548" s="395"/>
      <c r="Q548" s="849"/>
    </row>
    <row r="549" customFormat="false" ht="12.75" hidden="false" customHeight="false" outlineLevel="0" collapsed="false">
      <c r="A549" s="848"/>
      <c r="B549" s="791"/>
      <c r="C549" s="791"/>
      <c r="D549" s="792"/>
      <c r="E549" s="793"/>
      <c r="F549" s="794"/>
      <c r="G549" s="795"/>
      <c r="H549" s="796"/>
      <c r="I549" s="796"/>
      <c r="J549" s="797"/>
      <c r="K549" s="797"/>
      <c r="L549" s="185"/>
      <c r="M549" s="789"/>
      <c r="N549" s="845"/>
      <c r="O549" s="846"/>
      <c r="P549" s="395"/>
      <c r="Q549" s="849"/>
    </row>
    <row r="550" customFormat="false" ht="12.75" hidden="false" customHeight="false" outlineLevel="0" collapsed="false">
      <c r="A550" s="848"/>
      <c r="B550" s="791"/>
      <c r="C550" s="791"/>
      <c r="D550" s="792"/>
      <c r="E550" s="793"/>
      <c r="F550" s="794"/>
      <c r="G550" s="795"/>
      <c r="H550" s="796"/>
      <c r="I550" s="796"/>
      <c r="J550" s="797"/>
      <c r="K550" s="797"/>
      <c r="L550" s="185"/>
      <c r="M550" s="789"/>
      <c r="N550" s="845"/>
      <c r="O550" s="846"/>
      <c r="P550" s="395"/>
      <c r="Q550" s="849"/>
    </row>
    <row r="551" customFormat="false" ht="12.75" hidden="false" customHeight="false" outlineLevel="0" collapsed="false">
      <c r="A551" s="848"/>
      <c r="B551" s="791"/>
      <c r="C551" s="791"/>
      <c r="D551" s="792"/>
      <c r="E551" s="793"/>
      <c r="F551" s="794"/>
      <c r="G551" s="795"/>
      <c r="H551" s="796"/>
      <c r="I551" s="796"/>
      <c r="J551" s="797"/>
      <c r="K551" s="797"/>
      <c r="L551" s="185"/>
      <c r="M551" s="789"/>
      <c r="N551" s="845"/>
      <c r="O551" s="846"/>
      <c r="P551" s="395"/>
      <c r="Q551" s="849"/>
    </row>
    <row r="552" customFormat="false" ht="12.75" hidden="false" customHeight="false" outlineLevel="0" collapsed="false">
      <c r="A552" s="848"/>
      <c r="B552" s="791"/>
      <c r="C552" s="791"/>
      <c r="D552" s="792"/>
      <c r="E552" s="793"/>
      <c r="F552" s="794"/>
      <c r="G552" s="795"/>
      <c r="H552" s="796"/>
      <c r="I552" s="796"/>
      <c r="J552" s="797"/>
      <c r="K552" s="797"/>
      <c r="L552" s="185"/>
      <c r="M552" s="789"/>
      <c r="N552" s="845"/>
      <c r="O552" s="846"/>
      <c r="P552" s="395"/>
      <c r="Q552" s="849"/>
    </row>
    <row r="553" customFormat="false" ht="12.75" hidden="false" customHeight="false" outlineLevel="0" collapsed="false">
      <c r="A553" s="848"/>
      <c r="B553" s="791"/>
      <c r="C553" s="791"/>
      <c r="D553" s="792"/>
      <c r="E553" s="793"/>
      <c r="F553" s="794"/>
      <c r="G553" s="795"/>
      <c r="H553" s="796"/>
      <c r="I553" s="796"/>
      <c r="J553" s="797"/>
      <c r="K553" s="797"/>
      <c r="L553" s="185"/>
      <c r="M553" s="789"/>
      <c r="N553" s="845"/>
      <c r="O553" s="846"/>
      <c r="P553" s="395"/>
      <c r="Q553" s="849"/>
    </row>
    <row r="554" customFormat="false" ht="12.75" hidden="false" customHeight="false" outlineLevel="0" collapsed="false">
      <c r="A554" s="848"/>
      <c r="B554" s="791"/>
      <c r="C554" s="791"/>
      <c r="D554" s="792"/>
      <c r="E554" s="793"/>
      <c r="F554" s="794"/>
      <c r="G554" s="795"/>
      <c r="H554" s="796"/>
      <c r="I554" s="796"/>
      <c r="J554" s="797"/>
      <c r="K554" s="797"/>
      <c r="L554" s="185"/>
      <c r="M554" s="789"/>
      <c r="N554" s="845"/>
      <c r="O554" s="846"/>
      <c r="P554" s="395"/>
      <c r="Q554" s="849"/>
    </row>
    <row r="555" customFormat="false" ht="12.75" hidden="false" customHeight="false" outlineLevel="0" collapsed="false">
      <c r="A555" s="848"/>
      <c r="B555" s="791"/>
      <c r="C555" s="791"/>
      <c r="D555" s="792"/>
      <c r="E555" s="793"/>
      <c r="F555" s="794"/>
      <c r="G555" s="795"/>
      <c r="H555" s="796"/>
      <c r="I555" s="796"/>
      <c r="J555" s="797"/>
      <c r="K555" s="797"/>
      <c r="L555" s="185"/>
      <c r="M555" s="789"/>
      <c r="N555" s="845"/>
      <c r="O555" s="846"/>
      <c r="P555" s="395"/>
      <c r="Q555" s="849"/>
    </row>
    <row r="556" customFormat="false" ht="12.75" hidden="false" customHeight="false" outlineLevel="0" collapsed="false">
      <c r="A556" s="848"/>
      <c r="B556" s="791"/>
      <c r="C556" s="791"/>
      <c r="D556" s="792"/>
      <c r="E556" s="793"/>
      <c r="F556" s="794"/>
      <c r="G556" s="795"/>
      <c r="H556" s="796"/>
      <c r="I556" s="796"/>
      <c r="J556" s="797"/>
      <c r="K556" s="797"/>
      <c r="L556" s="185"/>
      <c r="M556" s="789"/>
      <c r="N556" s="845"/>
      <c r="O556" s="846"/>
      <c r="P556" s="395"/>
      <c r="Q556" s="849"/>
    </row>
    <row r="557" customFormat="false" ht="12.75" hidden="false" customHeight="false" outlineLevel="0" collapsed="false">
      <c r="A557" s="848"/>
      <c r="B557" s="791"/>
      <c r="C557" s="791"/>
      <c r="D557" s="792"/>
      <c r="E557" s="793"/>
      <c r="F557" s="794"/>
      <c r="G557" s="795"/>
      <c r="H557" s="796"/>
      <c r="I557" s="796"/>
      <c r="J557" s="797"/>
      <c r="K557" s="797"/>
      <c r="L557" s="185"/>
      <c r="M557" s="789"/>
      <c r="N557" s="845"/>
      <c r="O557" s="846"/>
      <c r="P557" s="395"/>
      <c r="Q557" s="849"/>
    </row>
    <row r="558" customFormat="false" ht="12.75" hidden="false" customHeight="false" outlineLevel="0" collapsed="false">
      <c r="A558" s="848"/>
      <c r="B558" s="791"/>
      <c r="C558" s="791"/>
      <c r="D558" s="792"/>
      <c r="E558" s="793"/>
      <c r="F558" s="794"/>
      <c r="G558" s="795"/>
      <c r="H558" s="796"/>
      <c r="I558" s="796"/>
      <c r="J558" s="797"/>
      <c r="K558" s="797"/>
      <c r="L558" s="185"/>
      <c r="M558" s="789"/>
      <c r="N558" s="845"/>
      <c r="O558" s="846"/>
      <c r="P558" s="395"/>
      <c r="Q558" s="849"/>
    </row>
    <row r="559" customFormat="false" ht="12.75" hidden="false" customHeight="false" outlineLevel="0" collapsed="false">
      <c r="A559" s="848"/>
      <c r="B559" s="791"/>
      <c r="C559" s="791"/>
      <c r="D559" s="792"/>
      <c r="E559" s="793"/>
      <c r="F559" s="794"/>
      <c r="G559" s="795"/>
      <c r="H559" s="796"/>
      <c r="I559" s="796"/>
      <c r="J559" s="797"/>
      <c r="K559" s="797"/>
      <c r="L559" s="185"/>
      <c r="M559" s="789"/>
      <c r="N559" s="845"/>
      <c r="O559" s="846"/>
      <c r="P559" s="395"/>
      <c r="Q559" s="849"/>
    </row>
    <row r="560" customFormat="false" ht="12.75" hidden="false" customHeight="false" outlineLevel="0" collapsed="false">
      <c r="A560" s="848"/>
      <c r="B560" s="791"/>
      <c r="C560" s="791"/>
      <c r="D560" s="792"/>
      <c r="E560" s="793"/>
      <c r="F560" s="794"/>
      <c r="G560" s="795"/>
      <c r="H560" s="796"/>
      <c r="I560" s="796"/>
      <c r="J560" s="797"/>
      <c r="K560" s="797"/>
      <c r="L560" s="185"/>
      <c r="M560" s="789"/>
      <c r="N560" s="845"/>
      <c r="O560" s="846"/>
      <c r="P560" s="395"/>
      <c r="Q560" s="849"/>
    </row>
    <row r="561" customFormat="false" ht="12.75" hidden="false" customHeight="false" outlineLevel="0" collapsed="false">
      <c r="A561" s="848"/>
      <c r="B561" s="791"/>
      <c r="C561" s="791"/>
      <c r="D561" s="792"/>
      <c r="E561" s="793"/>
      <c r="F561" s="794"/>
      <c r="G561" s="795"/>
      <c r="H561" s="796"/>
      <c r="I561" s="796"/>
      <c r="J561" s="797"/>
      <c r="K561" s="797"/>
      <c r="L561" s="185"/>
      <c r="M561" s="789"/>
      <c r="N561" s="845"/>
      <c r="O561" s="846"/>
      <c r="P561" s="395"/>
      <c r="Q561" s="849"/>
    </row>
    <row r="562" customFormat="false" ht="12.75" hidden="false" customHeight="false" outlineLevel="0" collapsed="false">
      <c r="A562" s="848"/>
      <c r="B562" s="791"/>
      <c r="C562" s="791"/>
      <c r="D562" s="792"/>
      <c r="E562" s="793"/>
      <c r="F562" s="794"/>
      <c r="G562" s="795"/>
      <c r="H562" s="796"/>
      <c r="I562" s="796"/>
      <c r="J562" s="797"/>
      <c r="K562" s="797"/>
      <c r="L562" s="185"/>
      <c r="M562" s="789"/>
      <c r="N562" s="845"/>
      <c r="O562" s="846"/>
      <c r="P562" s="395"/>
      <c r="Q562" s="849"/>
    </row>
    <row r="563" customFormat="false" ht="12.75" hidden="false" customHeight="false" outlineLevel="0" collapsed="false">
      <c r="A563" s="848"/>
      <c r="B563" s="791"/>
      <c r="C563" s="791"/>
      <c r="D563" s="792"/>
      <c r="E563" s="793"/>
      <c r="F563" s="794"/>
      <c r="G563" s="795"/>
      <c r="H563" s="796"/>
      <c r="I563" s="796"/>
      <c r="J563" s="797"/>
      <c r="K563" s="797"/>
      <c r="L563" s="185"/>
      <c r="M563" s="789"/>
      <c r="N563" s="845"/>
      <c r="O563" s="846"/>
      <c r="P563" s="395"/>
      <c r="Q563" s="849"/>
    </row>
    <row r="564" customFormat="false" ht="12.75" hidden="false" customHeight="false" outlineLevel="0" collapsed="false">
      <c r="A564" s="848"/>
      <c r="B564" s="791"/>
      <c r="C564" s="791"/>
      <c r="D564" s="792"/>
      <c r="E564" s="793"/>
      <c r="F564" s="794"/>
      <c r="G564" s="795"/>
      <c r="H564" s="796"/>
      <c r="I564" s="796"/>
      <c r="J564" s="797"/>
      <c r="K564" s="797"/>
      <c r="L564" s="185"/>
      <c r="M564" s="789"/>
      <c r="N564" s="845"/>
      <c r="O564" s="846"/>
      <c r="P564" s="395"/>
      <c r="Q564" s="849"/>
    </row>
    <row r="565" customFormat="false" ht="12.75" hidden="false" customHeight="false" outlineLevel="0" collapsed="false">
      <c r="A565" s="848"/>
      <c r="B565" s="791"/>
      <c r="C565" s="791"/>
      <c r="D565" s="792"/>
      <c r="E565" s="793"/>
      <c r="F565" s="794"/>
      <c r="G565" s="795"/>
      <c r="H565" s="796"/>
      <c r="I565" s="796"/>
      <c r="J565" s="797"/>
      <c r="K565" s="797"/>
      <c r="L565" s="185"/>
      <c r="M565" s="789"/>
      <c r="N565" s="845"/>
      <c r="O565" s="846"/>
      <c r="P565" s="395"/>
      <c r="Q565" s="849"/>
    </row>
    <row r="566" customFormat="false" ht="12.75" hidden="false" customHeight="false" outlineLevel="0" collapsed="false">
      <c r="A566" s="848"/>
      <c r="B566" s="791"/>
      <c r="C566" s="791"/>
      <c r="D566" s="792"/>
      <c r="E566" s="793"/>
      <c r="F566" s="794"/>
      <c r="G566" s="795"/>
      <c r="H566" s="796"/>
      <c r="I566" s="796"/>
      <c r="J566" s="797"/>
      <c r="K566" s="797"/>
      <c r="L566" s="185"/>
      <c r="M566" s="789"/>
      <c r="N566" s="845"/>
      <c r="O566" s="846"/>
      <c r="P566" s="395"/>
      <c r="Q566" s="849"/>
    </row>
    <row r="567" customFormat="false" ht="12.75" hidden="false" customHeight="false" outlineLevel="0" collapsed="false">
      <c r="A567" s="848"/>
      <c r="B567" s="791"/>
      <c r="C567" s="791"/>
      <c r="D567" s="792"/>
      <c r="E567" s="793"/>
      <c r="F567" s="794"/>
      <c r="G567" s="795"/>
      <c r="H567" s="796"/>
      <c r="I567" s="796"/>
      <c r="J567" s="797"/>
      <c r="K567" s="797"/>
      <c r="L567" s="185"/>
      <c r="M567" s="789"/>
      <c r="N567" s="845"/>
      <c r="O567" s="846"/>
      <c r="P567" s="395"/>
      <c r="Q567" s="849"/>
    </row>
    <row r="568" customFormat="false" ht="12.75" hidden="false" customHeight="false" outlineLevel="0" collapsed="false">
      <c r="A568" s="848"/>
      <c r="B568" s="791"/>
      <c r="C568" s="791"/>
      <c r="D568" s="792"/>
      <c r="E568" s="793"/>
      <c r="F568" s="794"/>
      <c r="G568" s="795"/>
      <c r="H568" s="796"/>
      <c r="I568" s="796"/>
      <c r="J568" s="797"/>
      <c r="K568" s="797"/>
      <c r="L568" s="185"/>
      <c r="M568" s="789"/>
      <c r="N568" s="845"/>
      <c r="O568" s="846"/>
      <c r="P568" s="395"/>
      <c r="Q568" s="849"/>
    </row>
    <row r="569" customFormat="false" ht="12.75" hidden="false" customHeight="false" outlineLevel="0" collapsed="false">
      <c r="A569" s="848"/>
      <c r="B569" s="791"/>
      <c r="C569" s="791"/>
      <c r="D569" s="792"/>
      <c r="E569" s="793"/>
      <c r="F569" s="794"/>
      <c r="G569" s="795"/>
      <c r="H569" s="796"/>
      <c r="I569" s="796"/>
      <c r="J569" s="797"/>
      <c r="K569" s="797"/>
      <c r="L569" s="185"/>
      <c r="M569" s="789"/>
      <c r="N569" s="845"/>
      <c r="O569" s="846"/>
      <c r="P569" s="395"/>
      <c r="Q569" s="849"/>
    </row>
    <row r="570" customFormat="false" ht="12.75" hidden="false" customHeight="false" outlineLevel="0" collapsed="false">
      <c r="A570" s="848"/>
      <c r="B570" s="791"/>
      <c r="C570" s="791"/>
      <c r="D570" s="792"/>
      <c r="E570" s="793"/>
      <c r="F570" s="794"/>
      <c r="G570" s="795"/>
      <c r="H570" s="796"/>
      <c r="I570" s="796"/>
      <c r="J570" s="797"/>
      <c r="K570" s="797"/>
      <c r="L570" s="185"/>
      <c r="M570" s="789"/>
      <c r="N570" s="845"/>
      <c r="O570" s="846"/>
      <c r="P570" s="395"/>
      <c r="Q570" s="849"/>
    </row>
    <row r="571" customFormat="false" ht="12.75" hidden="false" customHeight="false" outlineLevel="0" collapsed="false">
      <c r="A571" s="848"/>
      <c r="B571" s="791"/>
      <c r="C571" s="791"/>
      <c r="D571" s="792"/>
      <c r="E571" s="793"/>
      <c r="F571" s="794"/>
      <c r="G571" s="795"/>
      <c r="H571" s="796"/>
      <c r="I571" s="796"/>
      <c r="J571" s="797"/>
      <c r="K571" s="797"/>
      <c r="L571" s="185"/>
      <c r="M571" s="789"/>
      <c r="N571" s="845"/>
      <c r="O571" s="846"/>
      <c r="P571" s="395"/>
      <c r="Q571" s="849"/>
    </row>
    <row r="572" customFormat="false" ht="12.75" hidden="false" customHeight="false" outlineLevel="0" collapsed="false">
      <c r="A572" s="848"/>
      <c r="B572" s="791"/>
      <c r="C572" s="791"/>
      <c r="D572" s="792"/>
      <c r="E572" s="793"/>
      <c r="F572" s="794"/>
      <c r="G572" s="795"/>
      <c r="H572" s="796"/>
      <c r="I572" s="796"/>
      <c r="J572" s="797"/>
      <c r="K572" s="797"/>
      <c r="L572" s="185"/>
      <c r="M572" s="789"/>
      <c r="N572" s="845"/>
      <c r="O572" s="846"/>
      <c r="P572" s="395"/>
      <c r="Q572" s="849"/>
    </row>
    <row r="573" customFormat="false" ht="12.75" hidden="false" customHeight="false" outlineLevel="0" collapsed="false">
      <c r="A573" s="848"/>
      <c r="B573" s="791"/>
      <c r="C573" s="791"/>
      <c r="D573" s="792"/>
      <c r="E573" s="793"/>
      <c r="F573" s="794"/>
      <c r="G573" s="795"/>
      <c r="H573" s="796"/>
      <c r="I573" s="796"/>
      <c r="J573" s="797"/>
      <c r="K573" s="797"/>
      <c r="L573" s="185"/>
      <c r="M573" s="789"/>
      <c r="N573" s="845"/>
      <c r="O573" s="846"/>
      <c r="P573" s="395"/>
      <c r="Q573" s="849"/>
    </row>
    <row r="574" customFormat="false" ht="12.75" hidden="false" customHeight="false" outlineLevel="0" collapsed="false">
      <c r="A574" s="848"/>
      <c r="B574" s="791"/>
      <c r="C574" s="791"/>
      <c r="D574" s="792"/>
      <c r="E574" s="793"/>
      <c r="F574" s="794"/>
      <c r="G574" s="795"/>
      <c r="H574" s="796"/>
      <c r="I574" s="796"/>
      <c r="J574" s="797"/>
      <c r="K574" s="797"/>
      <c r="L574" s="185"/>
      <c r="M574" s="789"/>
      <c r="N574" s="845"/>
      <c r="O574" s="846"/>
      <c r="P574" s="395"/>
      <c r="Q574" s="849"/>
    </row>
    <row r="575" customFormat="false" ht="12.75" hidden="false" customHeight="false" outlineLevel="0" collapsed="false">
      <c r="A575" s="848"/>
      <c r="B575" s="791"/>
      <c r="C575" s="791"/>
      <c r="D575" s="792"/>
      <c r="E575" s="793"/>
      <c r="F575" s="794"/>
      <c r="G575" s="795"/>
      <c r="H575" s="796"/>
      <c r="I575" s="796"/>
      <c r="J575" s="797"/>
      <c r="K575" s="797"/>
      <c r="L575" s="185"/>
      <c r="M575" s="789"/>
      <c r="N575" s="845"/>
      <c r="O575" s="846"/>
      <c r="P575" s="395"/>
      <c r="Q575" s="849"/>
    </row>
    <row r="576" customFormat="false" ht="12.75" hidden="false" customHeight="false" outlineLevel="0" collapsed="false">
      <c r="A576" s="850"/>
      <c r="D576" s="851"/>
      <c r="H576" s="852"/>
      <c r="J576" s="853"/>
      <c r="L576" s="185"/>
      <c r="M576" s="854"/>
      <c r="N576" s="2"/>
    </row>
    <row r="577" s="855" customFormat="true" ht="12.75" hidden="false" customHeight="false" outlineLevel="0" collapsed="false">
      <c r="A577" s="850"/>
      <c r="B577" s="2"/>
      <c r="C577" s="2"/>
      <c r="D577" s="851"/>
      <c r="E577" s="3"/>
      <c r="F577" s="4"/>
      <c r="G577" s="1"/>
      <c r="H577" s="852"/>
      <c r="I577" s="1"/>
      <c r="J577" s="853"/>
      <c r="K577" s="5"/>
      <c r="L577" s="185"/>
      <c r="M577" s="854"/>
      <c r="N577" s="2"/>
      <c r="O577" s="8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s="855" customFormat="true" ht="12.75" hidden="false" customHeight="false" outlineLevel="0" collapsed="false">
      <c r="A578" s="850"/>
      <c r="B578" s="2"/>
      <c r="C578" s="2"/>
      <c r="D578" s="851"/>
      <c r="E578" s="3"/>
      <c r="F578" s="4"/>
      <c r="G578" s="1"/>
      <c r="H578" s="852"/>
      <c r="I578" s="1"/>
      <c r="J578" s="853"/>
      <c r="K578" s="5"/>
      <c r="L578" s="185"/>
      <c r="M578" s="854"/>
      <c r="N578" s="2"/>
      <c r="O578" s="8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s="855" customFormat="true" ht="12.75" hidden="false" customHeight="false" outlineLevel="0" collapsed="false">
      <c r="A579" s="850"/>
      <c r="B579" s="2"/>
      <c r="C579" s="2"/>
      <c r="D579" s="851"/>
      <c r="E579" s="3"/>
      <c r="F579" s="4"/>
      <c r="G579" s="1"/>
      <c r="H579" s="852"/>
      <c r="I579" s="1"/>
      <c r="J579" s="853"/>
      <c r="K579" s="5"/>
      <c r="L579" s="185"/>
      <c r="M579" s="854"/>
      <c r="N579" s="2"/>
      <c r="O579" s="8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s="855" customFormat="true" ht="12.75" hidden="false" customHeight="false" outlineLevel="0" collapsed="false">
      <c r="A580" s="850"/>
      <c r="B580" s="2"/>
      <c r="C580" s="2"/>
      <c r="D580" s="851"/>
      <c r="E580" s="3"/>
      <c r="F580" s="4"/>
      <c r="G580" s="1"/>
      <c r="H580" s="852"/>
      <c r="I580" s="1"/>
      <c r="J580" s="853"/>
      <c r="K580" s="5"/>
      <c r="L580" s="185"/>
      <c r="M580" s="854"/>
      <c r="N580" s="2"/>
      <c r="O580" s="8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s="855" customFormat="true" ht="12.75" hidden="false" customHeight="false" outlineLevel="0" collapsed="false">
      <c r="A581" s="850"/>
      <c r="B581" s="2"/>
      <c r="C581" s="2"/>
      <c r="D581" s="851"/>
      <c r="E581" s="3"/>
      <c r="F581" s="4"/>
      <c r="G581" s="1"/>
      <c r="H581" s="852"/>
      <c r="I581" s="1"/>
      <c r="J581" s="853"/>
      <c r="K581" s="5"/>
      <c r="L581" s="185"/>
      <c r="M581" s="854"/>
      <c r="N581" s="2"/>
      <c r="O581" s="8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s="855" customFormat="true" ht="12.75" hidden="false" customHeight="false" outlineLevel="0" collapsed="false">
      <c r="A582" s="850"/>
      <c r="B582" s="2"/>
      <c r="C582" s="2"/>
      <c r="D582" s="851"/>
      <c r="E582" s="3"/>
      <c r="F582" s="4"/>
      <c r="G582" s="1"/>
      <c r="H582" s="852"/>
      <c r="I582" s="1"/>
      <c r="J582" s="853"/>
      <c r="K582" s="5"/>
      <c r="L582" s="185"/>
      <c r="M582" s="854"/>
      <c r="N582" s="2"/>
      <c r="O582" s="8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s="855" customFormat="true" ht="12.75" hidden="false" customHeight="false" outlineLevel="0" collapsed="false">
      <c r="A583" s="850"/>
      <c r="B583" s="2"/>
      <c r="C583" s="2"/>
      <c r="D583" s="851"/>
      <c r="E583" s="3"/>
      <c r="F583" s="4"/>
      <c r="G583" s="1"/>
      <c r="H583" s="852"/>
      <c r="I583" s="1"/>
      <c r="J583" s="853"/>
      <c r="K583" s="5"/>
      <c r="L583" s="185"/>
      <c r="M583" s="854"/>
      <c r="N583" s="2"/>
      <c r="O583" s="8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s="855" customFormat="true" ht="12.75" hidden="false" customHeight="false" outlineLevel="0" collapsed="false">
      <c r="A584" s="850"/>
      <c r="B584" s="2"/>
      <c r="C584" s="2"/>
      <c r="D584" s="851"/>
      <c r="E584" s="3"/>
      <c r="F584" s="4"/>
      <c r="G584" s="1"/>
      <c r="H584" s="852"/>
      <c r="I584" s="1"/>
      <c r="J584" s="853"/>
      <c r="K584" s="5"/>
      <c r="L584" s="185"/>
      <c r="M584" s="854"/>
      <c r="N584" s="2"/>
      <c r="O584" s="8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s="855" customFormat="true" ht="12.75" hidden="false" customHeight="false" outlineLevel="0" collapsed="false">
      <c r="A585" s="850"/>
      <c r="B585" s="2"/>
      <c r="C585" s="2"/>
      <c r="D585" s="851"/>
      <c r="E585" s="3"/>
      <c r="F585" s="4"/>
      <c r="G585" s="1"/>
      <c r="H585" s="852"/>
      <c r="I585" s="1"/>
      <c r="J585" s="853"/>
      <c r="K585" s="5"/>
      <c r="L585" s="185"/>
      <c r="M585" s="854"/>
      <c r="N585" s="2"/>
      <c r="O585" s="8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s="855" customFormat="true" ht="12.75" hidden="false" customHeight="false" outlineLevel="0" collapsed="false">
      <c r="A586" s="850"/>
      <c r="B586" s="2"/>
      <c r="C586" s="2"/>
      <c r="D586" s="851"/>
      <c r="E586" s="3"/>
      <c r="F586" s="4"/>
      <c r="G586" s="1"/>
      <c r="H586" s="852"/>
      <c r="I586" s="1"/>
      <c r="J586" s="853"/>
      <c r="K586" s="5"/>
      <c r="L586" s="185"/>
      <c r="M586" s="854"/>
      <c r="N586" s="2"/>
      <c r="O586" s="8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s="855" customFormat="true" ht="12.75" hidden="false" customHeight="false" outlineLevel="0" collapsed="false">
      <c r="A587" s="850"/>
      <c r="B587" s="2"/>
      <c r="C587" s="2"/>
      <c r="D587" s="851"/>
      <c r="E587" s="3"/>
      <c r="F587" s="4"/>
      <c r="G587" s="1"/>
      <c r="H587" s="852"/>
      <c r="I587" s="1"/>
      <c r="J587" s="853"/>
      <c r="K587" s="5"/>
      <c r="L587" s="185"/>
      <c r="M587" s="854"/>
      <c r="N587" s="2"/>
      <c r="O587" s="8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s="855" customFormat="true" ht="12.75" hidden="false" customHeight="false" outlineLevel="0" collapsed="false">
      <c r="A588" s="850"/>
      <c r="B588" s="2"/>
      <c r="C588" s="2"/>
      <c r="D588" s="851"/>
      <c r="E588" s="3"/>
      <c r="F588" s="4"/>
      <c r="G588" s="1"/>
      <c r="H588" s="852"/>
      <c r="I588" s="1"/>
      <c r="J588" s="853"/>
      <c r="K588" s="5"/>
      <c r="L588" s="185"/>
      <c r="M588" s="854"/>
      <c r="N588" s="2"/>
      <c r="O588" s="8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s="855" customFormat="true" ht="12.75" hidden="false" customHeight="false" outlineLevel="0" collapsed="false">
      <c r="A589" s="850"/>
      <c r="B589" s="2"/>
      <c r="C589" s="2"/>
      <c r="D589" s="851"/>
      <c r="E589" s="3"/>
      <c r="F589" s="4"/>
      <c r="G589" s="1"/>
      <c r="H589" s="852"/>
      <c r="I589" s="1"/>
      <c r="J589" s="853"/>
      <c r="K589" s="5"/>
      <c r="L589" s="185"/>
      <c r="M589" s="854"/>
      <c r="N589" s="2"/>
      <c r="O589" s="8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s="855" customFormat="true" ht="12.75" hidden="false" customHeight="false" outlineLevel="0" collapsed="false">
      <c r="A590" s="850"/>
      <c r="B590" s="2"/>
      <c r="C590" s="2"/>
      <c r="D590" s="851"/>
      <c r="E590" s="3"/>
      <c r="F590" s="4"/>
      <c r="G590" s="1"/>
      <c r="H590" s="852"/>
      <c r="I590" s="1"/>
      <c r="J590" s="853"/>
      <c r="K590" s="5"/>
      <c r="L590" s="185"/>
      <c r="M590" s="854"/>
      <c r="N590" s="2"/>
      <c r="O590" s="8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s="855" customFormat="true" ht="12.75" hidden="false" customHeight="false" outlineLevel="0" collapsed="false">
      <c r="A591" s="850"/>
      <c r="B591" s="2"/>
      <c r="C591" s="2"/>
      <c r="D591" s="851"/>
      <c r="E591" s="3"/>
      <c r="F591" s="4"/>
      <c r="G591" s="1"/>
      <c r="H591" s="852"/>
      <c r="I591" s="1"/>
      <c r="J591" s="853"/>
      <c r="K591" s="5"/>
      <c r="L591" s="185"/>
      <c r="M591" s="854"/>
      <c r="N591" s="2"/>
      <c r="O591" s="8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s="855" customFormat="true" ht="12.75" hidden="false" customHeight="false" outlineLevel="0" collapsed="false">
      <c r="A592" s="850"/>
      <c r="B592" s="2"/>
      <c r="C592" s="2"/>
      <c r="D592" s="851"/>
      <c r="E592" s="3"/>
      <c r="F592" s="4"/>
      <c r="G592" s="1"/>
      <c r="H592" s="852"/>
      <c r="I592" s="1"/>
      <c r="J592" s="853"/>
      <c r="K592" s="5"/>
      <c r="L592" s="185"/>
      <c r="M592" s="854"/>
      <c r="N592" s="2"/>
      <c r="O592" s="8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s="855" customFormat="true" ht="12.75" hidden="false" customHeight="false" outlineLevel="0" collapsed="false">
      <c r="A593" s="850"/>
      <c r="B593" s="2"/>
      <c r="C593" s="2"/>
      <c r="D593" s="851"/>
      <c r="E593" s="3"/>
      <c r="F593" s="4"/>
      <c r="G593" s="1"/>
      <c r="H593" s="852"/>
      <c r="I593" s="1"/>
      <c r="J593" s="853"/>
      <c r="K593" s="5"/>
      <c r="L593" s="185"/>
      <c r="M593" s="854"/>
      <c r="N593" s="2"/>
      <c r="O593" s="8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s="855" customFormat="true" ht="12.75" hidden="false" customHeight="false" outlineLevel="0" collapsed="false">
      <c r="A594" s="850"/>
      <c r="B594" s="2"/>
      <c r="C594" s="2"/>
      <c r="D594" s="851"/>
      <c r="E594" s="3"/>
      <c r="F594" s="4"/>
      <c r="G594" s="1"/>
      <c r="H594" s="852"/>
      <c r="I594" s="1"/>
      <c r="J594" s="853"/>
      <c r="K594" s="5"/>
      <c r="L594" s="185"/>
      <c r="M594" s="854"/>
      <c r="N594" s="2"/>
      <c r="O594" s="8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s="855" customFormat="true" ht="12.75" hidden="false" customHeight="false" outlineLevel="0" collapsed="false">
      <c r="A595" s="850"/>
      <c r="B595" s="2"/>
      <c r="C595" s="2"/>
      <c r="D595" s="851"/>
      <c r="E595" s="3"/>
      <c r="F595" s="4"/>
      <c r="G595" s="1"/>
      <c r="H595" s="852"/>
      <c r="I595" s="1"/>
      <c r="J595" s="853"/>
      <c r="K595" s="5"/>
      <c r="L595" s="185"/>
      <c r="M595" s="854"/>
      <c r="N595" s="2"/>
      <c r="O595" s="8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s="855" customFormat="true" ht="12.75" hidden="false" customHeight="false" outlineLevel="0" collapsed="false">
      <c r="A596" s="850"/>
      <c r="B596" s="2"/>
      <c r="C596" s="2"/>
      <c r="D596" s="851"/>
      <c r="E596" s="3"/>
      <c r="F596" s="4"/>
      <c r="G596" s="1"/>
      <c r="H596" s="852"/>
      <c r="I596" s="1"/>
      <c r="J596" s="853"/>
      <c r="K596" s="5"/>
      <c r="L596" s="185"/>
      <c r="M596" s="854"/>
      <c r="N596" s="2"/>
      <c r="O596" s="8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s="855" customFormat="true" ht="12.75" hidden="false" customHeight="false" outlineLevel="0" collapsed="false">
      <c r="A597" s="850"/>
      <c r="B597" s="2"/>
      <c r="C597" s="2"/>
      <c r="D597" s="851"/>
      <c r="E597" s="3"/>
      <c r="F597" s="4"/>
      <c r="G597" s="1"/>
      <c r="H597" s="852"/>
      <c r="I597" s="1"/>
      <c r="J597" s="853"/>
      <c r="K597" s="5"/>
      <c r="L597" s="185"/>
      <c r="M597" s="854"/>
      <c r="N597" s="2"/>
      <c r="O597" s="8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s="855" customFormat="true" ht="12.75" hidden="false" customHeight="false" outlineLevel="0" collapsed="false">
      <c r="A598" s="850"/>
      <c r="B598" s="2"/>
      <c r="C598" s="2"/>
      <c r="D598" s="851"/>
      <c r="E598" s="3"/>
      <c r="F598" s="4"/>
      <c r="G598" s="1"/>
      <c r="H598" s="852"/>
      <c r="I598" s="1"/>
      <c r="J598" s="853"/>
      <c r="K598" s="5"/>
      <c r="L598" s="185"/>
      <c r="M598" s="854"/>
      <c r="N598" s="2"/>
      <c r="O598" s="8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s="855" customFormat="true" ht="12.75" hidden="false" customHeight="false" outlineLevel="0" collapsed="false">
      <c r="A599" s="850"/>
      <c r="B599" s="2"/>
      <c r="C599" s="2"/>
      <c r="D599" s="851"/>
      <c r="E599" s="3"/>
      <c r="F599" s="4"/>
      <c r="G599" s="1"/>
      <c r="H599" s="852"/>
      <c r="I599" s="1"/>
      <c r="J599" s="853"/>
      <c r="K599" s="5"/>
      <c r="L599" s="185"/>
      <c r="M599" s="854"/>
      <c r="N599" s="2"/>
      <c r="O599" s="8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s="855" customFormat="true" ht="12.75" hidden="false" customHeight="false" outlineLevel="0" collapsed="false">
      <c r="A600" s="850"/>
      <c r="B600" s="2"/>
      <c r="C600" s="2"/>
      <c r="D600" s="851"/>
      <c r="E600" s="3"/>
      <c r="F600" s="4"/>
      <c r="G600" s="1"/>
      <c r="H600" s="852"/>
      <c r="I600" s="1"/>
      <c r="J600" s="853"/>
      <c r="K600" s="5"/>
      <c r="L600" s="185"/>
      <c r="M600" s="854"/>
      <c r="N600" s="2"/>
      <c r="O600" s="8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s="855" customFormat="true" ht="12.75" hidden="false" customHeight="false" outlineLevel="0" collapsed="false">
      <c r="A601" s="850"/>
      <c r="B601" s="2"/>
      <c r="C601" s="2"/>
      <c r="D601" s="851"/>
      <c r="E601" s="3"/>
      <c r="F601" s="4"/>
      <c r="G601" s="1"/>
      <c r="H601" s="852"/>
      <c r="I601" s="1"/>
      <c r="J601" s="853"/>
      <c r="K601" s="5"/>
      <c r="L601" s="185"/>
      <c r="M601" s="854"/>
      <c r="N601" s="2"/>
      <c r="O601" s="8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s="855" customFormat="true" ht="12.75" hidden="false" customHeight="false" outlineLevel="0" collapsed="false">
      <c r="A602" s="850"/>
      <c r="B602" s="2"/>
      <c r="C602" s="2"/>
      <c r="D602" s="851"/>
      <c r="E602" s="3"/>
      <c r="F602" s="4"/>
      <c r="G602" s="1"/>
      <c r="H602" s="852"/>
      <c r="I602" s="1"/>
      <c r="J602" s="853"/>
      <c r="K602" s="5"/>
      <c r="L602" s="185"/>
      <c r="M602" s="854"/>
      <c r="N602" s="2"/>
      <c r="O602" s="8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s="855" customFormat="true" ht="12.75" hidden="false" customHeight="false" outlineLevel="0" collapsed="false">
      <c r="A603" s="850"/>
      <c r="B603" s="2"/>
      <c r="C603" s="2"/>
      <c r="D603" s="851"/>
      <c r="E603" s="3"/>
      <c r="F603" s="4"/>
      <c r="G603" s="1"/>
      <c r="H603" s="852"/>
      <c r="I603" s="1"/>
      <c r="J603" s="853"/>
      <c r="K603" s="5"/>
      <c r="L603" s="185"/>
      <c r="M603" s="854"/>
      <c r="N603" s="2"/>
      <c r="O603" s="8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s="855" customFormat="true" ht="12.75" hidden="false" customHeight="false" outlineLevel="0" collapsed="false">
      <c r="A604" s="850"/>
      <c r="B604" s="2"/>
      <c r="C604" s="2"/>
      <c r="D604" s="851"/>
      <c r="E604" s="3"/>
      <c r="F604" s="4"/>
      <c r="G604" s="1"/>
      <c r="H604" s="852"/>
      <c r="I604" s="1"/>
      <c r="J604" s="853"/>
      <c r="K604" s="5"/>
      <c r="L604" s="185"/>
      <c r="M604" s="854"/>
      <c r="N604" s="2"/>
      <c r="O604" s="8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s="855" customFormat="true" ht="12.75" hidden="false" customHeight="false" outlineLevel="0" collapsed="false">
      <c r="A605" s="850"/>
      <c r="B605" s="2"/>
      <c r="C605" s="2"/>
      <c r="D605" s="851"/>
      <c r="E605" s="3"/>
      <c r="F605" s="4"/>
      <c r="G605" s="1"/>
      <c r="H605" s="852"/>
      <c r="I605" s="1"/>
      <c r="J605" s="853"/>
      <c r="K605" s="5"/>
      <c r="L605" s="185"/>
      <c r="M605" s="854"/>
      <c r="N605" s="2"/>
      <c r="O605" s="8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s="855" customFormat="true" ht="12.75" hidden="false" customHeight="false" outlineLevel="0" collapsed="false">
      <c r="A606" s="850"/>
      <c r="B606" s="2"/>
      <c r="C606" s="2"/>
      <c r="D606" s="851"/>
      <c r="E606" s="3"/>
      <c r="F606" s="4"/>
      <c r="G606" s="1"/>
      <c r="H606" s="852"/>
      <c r="I606" s="1"/>
      <c r="J606" s="853"/>
      <c r="K606" s="5"/>
      <c r="L606" s="185"/>
      <c r="M606" s="854"/>
      <c r="N606" s="2"/>
      <c r="O606" s="8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s="855" customFormat="true" ht="12.75" hidden="false" customHeight="false" outlineLevel="0" collapsed="false">
      <c r="A607" s="850"/>
      <c r="B607" s="2"/>
      <c r="C607" s="2"/>
      <c r="D607" s="851"/>
      <c r="E607" s="3"/>
      <c r="F607" s="4"/>
      <c r="G607" s="1"/>
      <c r="H607" s="852"/>
      <c r="I607" s="1"/>
      <c r="J607" s="853"/>
      <c r="K607" s="5"/>
      <c r="L607" s="185"/>
      <c r="M607" s="854"/>
      <c r="N607" s="2"/>
      <c r="O607" s="8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s="855" customFormat="true" ht="12.75" hidden="false" customHeight="false" outlineLevel="0" collapsed="false">
      <c r="A608" s="850"/>
      <c r="B608" s="2"/>
      <c r="C608" s="2"/>
      <c r="D608" s="851"/>
      <c r="E608" s="3"/>
      <c r="F608" s="4"/>
      <c r="G608" s="1"/>
      <c r="H608" s="852"/>
      <c r="I608" s="1"/>
      <c r="J608" s="853"/>
      <c r="K608" s="5"/>
      <c r="L608" s="185"/>
      <c r="M608" s="854"/>
      <c r="N608" s="2"/>
      <c r="O608" s="8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s="855" customFormat="true" ht="12.75" hidden="false" customHeight="false" outlineLevel="0" collapsed="false">
      <c r="A609" s="850"/>
      <c r="B609" s="2"/>
      <c r="C609" s="2"/>
      <c r="D609" s="851"/>
      <c r="E609" s="3"/>
      <c r="F609" s="4"/>
      <c r="G609" s="1"/>
      <c r="H609" s="852"/>
      <c r="I609" s="1"/>
      <c r="J609" s="853"/>
      <c r="K609" s="5"/>
      <c r="L609" s="185"/>
      <c r="M609" s="854"/>
      <c r="N609" s="2"/>
      <c r="O609" s="8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s="855" customFormat="true" ht="12.75" hidden="false" customHeight="false" outlineLevel="0" collapsed="false">
      <c r="A610" s="850"/>
      <c r="B610" s="2"/>
      <c r="C610" s="2"/>
      <c r="D610" s="851"/>
      <c r="E610" s="3"/>
      <c r="F610" s="4"/>
      <c r="G610" s="1"/>
      <c r="H610" s="852"/>
      <c r="I610" s="1"/>
      <c r="J610" s="853"/>
      <c r="K610" s="5"/>
      <c r="L610" s="185"/>
      <c r="M610" s="854"/>
      <c r="N610" s="2"/>
      <c r="O610" s="8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s="855" customFormat="true" ht="12.75" hidden="false" customHeight="false" outlineLevel="0" collapsed="false">
      <c r="A611" s="850"/>
      <c r="B611" s="2"/>
      <c r="C611" s="2"/>
      <c r="D611" s="851"/>
      <c r="E611" s="3"/>
      <c r="F611" s="4"/>
      <c r="G611" s="1"/>
      <c r="H611" s="852"/>
      <c r="I611" s="1"/>
      <c r="J611" s="853"/>
      <c r="K611" s="5"/>
      <c r="L611" s="185"/>
      <c r="M611" s="854"/>
      <c r="N611" s="2"/>
      <c r="O611" s="8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s="855" customFormat="true" ht="12.75" hidden="false" customHeight="false" outlineLevel="0" collapsed="false">
      <c r="A612" s="850"/>
      <c r="B612" s="2"/>
      <c r="C612" s="2"/>
      <c r="D612" s="851"/>
      <c r="E612" s="3"/>
      <c r="F612" s="4"/>
      <c r="G612" s="1"/>
      <c r="H612" s="852"/>
      <c r="I612" s="1"/>
      <c r="J612" s="853"/>
      <c r="K612" s="5"/>
      <c r="L612" s="185"/>
      <c r="M612" s="854"/>
      <c r="N612" s="2"/>
      <c r="O612" s="8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s="855" customFormat="true" ht="12.75" hidden="false" customHeight="false" outlineLevel="0" collapsed="false">
      <c r="A613" s="850"/>
      <c r="B613" s="2"/>
      <c r="C613" s="2"/>
      <c r="D613" s="851"/>
      <c r="E613" s="3"/>
      <c r="F613" s="4"/>
      <c r="G613" s="1"/>
      <c r="H613" s="852"/>
      <c r="I613" s="1"/>
      <c r="J613" s="853"/>
      <c r="K613" s="5"/>
      <c r="L613" s="185"/>
      <c r="M613" s="854"/>
      <c r="N613" s="2"/>
      <c r="O613" s="8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s="855" customFormat="true" ht="12.75" hidden="false" customHeight="false" outlineLevel="0" collapsed="false">
      <c r="A614" s="850"/>
      <c r="B614" s="2"/>
      <c r="C614" s="2"/>
      <c r="D614" s="851"/>
      <c r="E614" s="3"/>
      <c r="F614" s="4"/>
      <c r="G614" s="1"/>
      <c r="H614" s="852"/>
      <c r="I614" s="1"/>
      <c r="J614" s="853"/>
      <c r="K614" s="5"/>
      <c r="L614" s="185"/>
      <c r="M614" s="854"/>
      <c r="N614" s="2"/>
      <c r="O614" s="8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s="855" customFormat="true" ht="12.75" hidden="false" customHeight="false" outlineLevel="0" collapsed="false">
      <c r="A615" s="850"/>
      <c r="B615" s="2"/>
      <c r="C615" s="2"/>
      <c r="D615" s="851"/>
      <c r="E615" s="3"/>
      <c r="F615" s="4"/>
      <c r="G615" s="1"/>
      <c r="H615" s="852"/>
      <c r="I615" s="1"/>
      <c r="J615" s="853"/>
      <c r="K615" s="5"/>
      <c r="L615" s="185"/>
      <c r="M615" s="854"/>
      <c r="N615" s="2"/>
      <c r="O615" s="8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s="855" customFormat="true" ht="12.75" hidden="false" customHeight="false" outlineLevel="0" collapsed="false">
      <c r="A616" s="850"/>
      <c r="B616" s="2"/>
      <c r="C616" s="2"/>
      <c r="D616" s="851"/>
      <c r="E616" s="3"/>
      <c r="F616" s="4"/>
      <c r="G616" s="1"/>
      <c r="H616" s="852"/>
      <c r="I616" s="1"/>
      <c r="J616" s="853"/>
      <c r="K616" s="5"/>
      <c r="L616" s="185"/>
      <c r="M616" s="854"/>
      <c r="N616" s="2"/>
      <c r="O616" s="8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s="855" customFormat="true" ht="12.75" hidden="false" customHeight="false" outlineLevel="0" collapsed="false">
      <c r="A617" s="850"/>
      <c r="B617" s="2"/>
      <c r="C617" s="2"/>
      <c r="D617" s="851"/>
      <c r="E617" s="3"/>
      <c r="F617" s="4"/>
      <c r="G617" s="1"/>
      <c r="H617" s="852"/>
      <c r="I617" s="1"/>
      <c r="J617" s="853"/>
      <c r="K617" s="5"/>
      <c r="L617" s="185"/>
      <c r="M617" s="854"/>
      <c r="N617" s="2"/>
      <c r="O617" s="8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s="855" customFormat="true" ht="12.75" hidden="false" customHeight="false" outlineLevel="0" collapsed="false">
      <c r="A618" s="850"/>
      <c r="B618" s="2"/>
      <c r="C618" s="2"/>
      <c r="D618" s="851"/>
      <c r="E618" s="3"/>
      <c r="F618" s="4"/>
      <c r="G618" s="1"/>
      <c r="H618" s="852"/>
      <c r="I618" s="1"/>
      <c r="J618" s="853"/>
      <c r="K618" s="5"/>
      <c r="L618" s="185"/>
      <c r="M618" s="854"/>
      <c r="N618" s="2"/>
      <c r="O618" s="8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s="855" customFormat="true" ht="12.75" hidden="false" customHeight="false" outlineLevel="0" collapsed="false">
      <c r="A619" s="850"/>
      <c r="B619" s="2"/>
      <c r="C619" s="2"/>
      <c r="D619" s="851"/>
      <c r="E619" s="3"/>
      <c r="F619" s="4"/>
      <c r="G619" s="1"/>
      <c r="H619" s="852"/>
      <c r="I619" s="1"/>
      <c r="J619" s="853"/>
      <c r="K619" s="5"/>
      <c r="L619" s="185"/>
      <c r="M619" s="854"/>
      <c r="N619" s="2"/>
      <c r="O619" s="8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s="855" customFormat="true" ht="12.75" hidden="false" customHeight="false" outlineLevel="0" collapsed="false">
      <c r="A620" s="850"/>
      <c r="B620" s="2"/>
      <c r="C620" s="2"/>
      <c r="D620" s="851"/>
      <c r="E620" s="3"/>
      <c r="F620" s="4"/>
      <c r="G620" s="1"/>
      <c r="H620" s="852"/>
      <c r="I620" s="1"/>
      <c r="J620" s="853"/>
      <c r="K620" s="5"/>
      <c r="L620" s="185"/>
      <c r="M620" s="854"/>
      <c r="N620" s="2"/>
      <c r="O620" s="8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s="855" customFormat="true" ht="12.75" hidden="false" customHeight="false" outlineLevel="0" collapsed="false">
      <c r="A621" s="850"/>
      <c r="B621" s="2"/>
      <c r="C621" s="2"/>
      <c r="D621" s="851"/>
      <c r="E621" s="3"/>
      <c r="F621" s="4"/>
      <c r="G621" s="1"/>
      <c r="H621" s="852"/>
      <c r="I621" s="1"/>
      <c r="J621" s="853"/>
      <c r="K621" s="5"/>
      <c r="L621" s="185"/>
      <c r="M621" s="854"/>
      <c r="N621" s="2"/>
      <c r="O621" s="8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s="855" customFormat="true" ht="12.75" hidden="false" customHeight="false" outlineLevel="0" collapsed="false">
      <c r="A622" s="850"/>
      <c r="B622" s="2"/>
      <c r="C622" s="2"/>
      <c r="D622" s="851"/>
      <c r="E622" s="3"/>
      <c r="F622" s="4"/>
      <c r="G622" s="1"/>
      <c r="H622" s="852"/>
      <c r="I622" s="1"/>
      <c r="J622" s="853"/>
      <c r="K622" s="5"/>
      <c r="L622" s="185"/>
      <c r="M622" s="854"/>
      <c r="N622" s="2"/>
      <c r="O622" s="8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s="855" customFormat="true" ht="12.75" hidden="false" customHeight="false" outlineLevel="0" collapsed="false">
      <c r="A623" s="850"/>
      <c r="B623" s="2"/>
      <c r="C623" s="2"/>
      <c r="D623" s="851"/>
      <c r="E623" s="3"/>
      <c r="F623" s="4"/>
      <c r="G623" s="1"/>
      <c r="H623" s="852"/>
      <c r="I623" s="1"/>
      <c r="J623" s="853"/>
      <c r="K623" s="5"/>
      <c r="L623" s="185"/>
      <c r="M623" s="854"/>
      <c r="N623" s="2"/>
      <c r="O623" s="8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s="855" customFormat="true" ht="12.75" hidden="false" customHeight="false" outlineLevel="0" collapsed="false">
      <c r="A624" s="850"/>
      <c r="B624" s="2"/>
      <c r="C624" s="2"/>
      <c r="D624" s="851"/>
      <c r="E624" s="3"/>
      <c r="F624" s="4"/>
      <c r="G624" s="1"/>
      <c r="H624" s="852"/>
      <c r="I624" s="1"/>
      <c r="J624" s="853"/>
      <c r="K624" s="5"/>
      <c r="L624" s="185"/>
      <c r="M624" s="854"/>
      <c r="N624" s="2"/>
      <c r="O624" s="8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s="855" customFormat="true" ht="12.75" hidden="false" customHeight="false" outlineLevel="0" collapsed="false">
      <c r="A625" s="850"/>
      <c r="B625" s="2"/>
      <c r="C625" s="2"/>
      <c r="D625" s="851"/>
      <c r="E625" s="3"/>
      <c r="F625" s="4"/>
      <c r="G625" s="1"/>
      <c r="H625" s="852"/>
      <c r="I625" s="1"/>
      <c r="J625" s="853"/>
      <c r="K625" s="5"/>
      <c r="L625" s="185"/>
      <c r="M625" s="854"/>
      <c r="N625" s="2"/>
      <c r="O625" s="8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s="855" customFormat="true" ht="12.75" hidden="false" customHeight="false" outlineLevel="0" collapsed="false">
      <c r="A626" s="850"/>
      <c r="B626" s="2"/>
      <c r="C626" s="2"/>
      <c r="D626" s="851"/>
      <c r="E626" s="3"/>
      <c r="F626" s="4"/>
      <c r="G626" s="1"/>
      <c r="H626" s="852"/>
      <c r="I626" s="1"/>
      <c r="J626" s="853"/>
      <c r="K626" s="5"/>
      <c r="L626" s="185"/>
      <c r="M626" s="854"/>
      <c r="N626" s="2"/>
      <c r="O626" s="8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s="855" customFormat="true" ht="12.75" hidden="false" customHeight="false" outlineLevel="0" collapsed="false">
      <c r="A627" s="850"/>
      <c r="B627" s="2"/>
      <c r="C627" s="2"/>
      <c r="D627" s="851"/>
      <c r="E627" s="3"/>
      <c r="F627" s="4"/>
      <c r="G627" s="1"/>
      <c r="H627" s="852"/>
      <c r="I627" s="1"/>
      <c r="J627" s="853"/>
      <c r="K627" s="5"/>
      <c r="L627" s="185"/>
      <c r="M627" s="854"/>
      <c r="N627" s="2"/>
      <c r="O627" s="8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s="855" customFormat="true" ht="12.75" hidden="false" customHeight="false" outlineLevel="0" collapsed="false">
      <c r="A628" s="850"/>
      <c r="B628" s="2"/>
      <c r="C628" s="2"/>
      <c r="D628" s="851"/>
      <c r="E628" s="3"/>
      <c r="F628" s="4"/>
      <c r="G628" s="1"/>
      <c r="H628" s="852"/>
      <c r="I628" s="1"/>
      <c r="J628" s="853"/>
      <c r="K628" s="5"/>
      <c r="L628" s="185"/>
      <c r="M628" s="854"/>
      <c r="N628" s="2"/>
      <c r="O628" s="8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s="855" customFormat="true" ht="12.75" hidden="false" customHeight="false" outlineLevel="0" collapsed="false">
      <c r="A629" s="850"/>
      <c r="B629" s="2"/>
      <c r="C629" s="2"/>
      <c r="D629" s="851"/>
      <c r="E629" s="3"/>
      <c r="F629" s="4"/>
      <c r="G629" s="1"/>
      <c r="H629" s="852"/>
      <c r="I629" s="1"/>
      <c r="J629" s="853"/>
      <c r="K629" s="5"/>
      <c r="L629" s="185"/>
      <c r="M629" s="854"/>
      <c r="N629" s="2"/>
      <c r="O629" s="8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s="855" customFormat="true" ht="12.75" hidden="false" customHeight="false" outlineLevel="0" collapsed="false">
      <c r="A630" s="850"/>
      <c r="B630" s="2"/>
      <c r="C630" s="2"/>
      <c r="D630" s="851"/>
      <c r="E630" s="3"/>
      <c r="F630" s="4"/>
      <c r="G630" s="1"/>
      <c r="H630" s="852"/>
      <c r="I630" s="1"/>
      <c r="J630" s="853"/>
      <c r="K630" s="5"/>
      <c r="L630" s="185"/>
      <c r="M630" s="854"/>
      <c r="N630" s="2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s="855" customFormat="true" ht="12.75" hidden="false" customHeight="false" outlineLevel="0" collapsed="false">
      <c r="A631" s="850"/>
      <c r="B631" s="2"/>
      <c r="C631" s="2"/>
      <c r="D631" s="851"/>
      <c r="E631" s="3"/>
      <c r="F631" s="4"/>
      <c r="G631" s="1"/>
      <c r="H631" s="852"/>
      <c r="I631" s="1"/>
      <c r="J631" s="853"/>
      <c r="K631" s="5"/>
      <c r="L631" s="185"/>
      <c r="M631" s="854"/>
      <c r="N631" s="2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s="855" customFormat="true" ht="12.75" hidden="false" customHeight="false" outlineLevel="0" collapsed="false">
      <c r="A632" s="850"/>
      <c r="B632" s="2"/>
      <c r="C632" s="2"/>
      <c r="D632" s="851"/>
      <c r="E632" s="3"/>
      <c r="F632" s="4"/>
      <c r="G632" s="1"/>
      <c r="H632" s="852"/>
      <c r="I632" s="1"/>
      <c r="J632" s="853"/>
      <c r="K632" s="5"/>
      <c r="L632" s="185"/>
      <c r="M632" s="854"/>
      <c r="N632" s="2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s="855" customFormat="true" ht="12.75" hidden="false" customHeight="false" outlineLevel="0" collapsed="false">
      <c r="A633" s="850"/>
      <c r="B633" s="2"/>
      <c r="C633" s="2"/>
      <c r="D633" s="851"/>
      <c r="E633" s="3"/>
      <c r="F633" s="4"/>
      <c r="G633" s="1"/>
      <c r="H633" s="852"/>
      <c r="I633" s="1"/>
      <c r="J633" s="853"/>
      <c r="K633" s="5"/>
      <c r="L633" s="185"/>
      <c r="M633" s="854"/>
      <c r="N633" s="2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s="855" customFormat="true" ht="12.75" hidden="false" customHeight="false" outlineLevel="0" collapsed="false">
      <c r="A634" s="850"/>
      <c r="B634" s="2"/>
      <c r="C634" s="2"/>
      <c r="D634" s="851"/>
      <c r="E634" s="3"/>
      <c r="F634" s="4"/>
      <c r="G634" s="1"/>
      <c r="H634" s="852"/>
      <c r="I634" s="1"/>
      <c r="J634" s="853"/>
      <c r="K634" s="5"/>
      <c r="L634" s="185"/>
      <c r="M634" s="854"/>
      <c r="N634" s="2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s="855" customFormat="true" ht="12.75" hidden="false" customHeight="false" outlineLevel="0" collapsed="false">
      <c r="A635" s="850"/>
      <c r="B635" s="2"/>
      <c r="C635" s="2"/>
      <c r="D635" s="851"/>
      <c r="E635" s="3"/>
      <c r="F635" s="4"/>
      <c r="G635" s="1"/>
      <c r="H635" s="852"/>
      <c r="I635" s="1"/>
      <c r="J635" s="853"/>
      <c r="K635" s="5"/>
      <c r="L635" s="185"/>
      <c r="M635" s="854"/>
      <c r="N635" s="2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s="855" customFormat="true" ht="12.75" hidden="false" customHeight="false" outlineLevel="0" collapsed="false">
      <c r="A636" s="850"/>
      <c r="B636" s="2"/>
      <c r="C636" s="2"/>
      <c r="D636" s="851"/>
      <c r="E636" s="3"/>
      <c r="F636" s="4"/>
      <c r="G636" s="1"/>
      <c r="H636" s="852"/>
      <c r="I636" s="1"/>
      <c r="J636" s="853"/>
      <c r="K636" s="5"/>
      <c r="L636" s="185"/>
      <c r="M636" s="854"/>
      <c r="N636" s="2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s="855" customFormat="true" ht="12.75" hidden="false" customHeight="false" outlineLevel="0" collapsed="false">
      <c r="A637" s="850"/>
      <c r="B637" s="2"/>
      <c r="C637" s="2"/>
      <c r="D637" s="851"/>
      <c r="E637" s="3"/>
      <c r="F637" s="4"/>
      <c r="G637" s="1"/>
      <c r="H637" s="852"/>
      <c r="I637" s="1"/>
      <c r="J637" s="853"/>
      <c r="K637" s="5"/>
      <c r="L637" s="185"/>
      <c r="M637" s="854"/>
      <c r="N637" s="2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s="855" customFormat="true" ht="12.75" hidden="false" customHeight="false" outlineLevel="0" collapsed="false">
      <c r="A638" s="850"/>
      <c r="B638" s="2"/>
      <c r="C638" s="2"/>
      <c r="D638" s="851"/>
      <c r="E638" s="3"/>
      <c r="F638" s="4"/>
      <c r="G638" s="1"/>
      <c r="H638" s="852"/>
      <c r="I638" s="1"/>
      <c r="J638" s="853"/>
      <c r="K638" s="5"/>
      <c r="L638" s="185"/>
      <c r="M638" s="854"/>
      <c r="N638" s="2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s="855" customFormat="true" ht="12.75" hidden="false" customHeight="false" outlineLevel="0" collapsed="false">
      <c r="A639" s="850"/>
      <c r="B639" s="2"/>
      <c r="C639" s="2"/>
      <c r="D639" s="851"/>
      <c r="E639" s="3"/>
      <c r="F639" s="4"/>
      <c r="G639" s="1"/>
      <c r="H639" s="852"/>
      <c r="I639" s="1"/>
      <c r="J639" s="853"/>
      <c r="K639" s="5"/>
      <c r="L639" s="185"/>
      <c r="M639" s="854"/>
      <c r="N639" s="2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s="855" customFormat="true" ht="12.75" hidden="false" customHeight="false" outlineLevel="0" collapsed="false">
      <c r="A640" s="850"/>
      <c r="B640" s="2"/>
      <c r="C640" s="2"/>
      <c r="D640" s="851"/>
      <c r="E640" s="3"/>
      <c r="F640" s="4"/>
      <c r="G640" s="1"/>
      <c r="H640" s="852"/>
      <c r="I640" s="1"/>
      <c r="J640" s="853"/>
      <c r="K640" s="5"/>
      <c r="L640" s="185"/>
      <c r="M640" s="854"/>
      <c r="N640" s="2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s="855" customFormat="true" ht="12.75" hidden="false" customHeight="false" outlineLevel="0" collapsed="false">
      <c r="A641" s="850"/>
      <c r="B641" s="2"/>
      <c r="C641" s="2"/>
      <c r="D641" s="851"/>
      <c r="E641" s="3"/>
      <c r="F641" s="4"/>
      <c r="G641" s="1"/>
      <c r="H641" s="852"/>
      <c r="I641" s="1"/>
      <c r="J641" s="853"/>
      <c r="K641" s="5"/>
      <c r="L641" s="185"/>
      <c r="M641" s="854"/>
      <c r="N641" s="2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s="855" customFormat="true" ht="12.75" hidden="false" customHeight="false" outlineLevel="0" collapsed="false">
      <c r="A642" s="850"/>
      <c r="B642" s="2"/>
      <c r="C642" s="2"/>
      <c r="D642" s="851"/>
      <c r="E642" s="3"/>
      <c r="F642" s="4"/>
      <c r="G642" s="1"/>
      <c r="H642" s="852"/>
      <c r="I642" s="1"/>
      <c r="J642" s="853"/>
      <c r="K642" s="5"/>
      <c r="L642" s="185"/>
      <c r="M642" s="854"/>
      <c r="N642" s="2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s="855" customFormat="true" ht="12.75" hidden="false" customHeight="false" outlineLevel="0" collapsed="false">
      <c r="A643" s="850"/>
      <c r="B643" s="2"/>
      <c r="C643" s="2"/>
      <c r="D643" s="851"/>
      <c r="E643" s="3"/>
      <c r="F643" s="4"/>
      <c r="G643" s="1"/>
      <c r="H643" s="852"/>
      <c r="I643" s="1"/>
      <c r="J643" s="853"/>
      <c r="K643" s="5"/>
      <c r="L643" s="185"/>
      <c r="M643" s="854"/>
      <c r="N643" s="2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s="855" customFormat="true" ht="12.75" hidden="false" customHeight="false" outlineLevel="0" collapsed="false">
      <c r="A644" s="850"/>
      <c r="B644" s="2"/>
      <c r="C644" s="2"/>
      <c r="D644" s="851"/>
      <c r="E644" s="3"/>
      <c r="F644" s="4"/>
      <c r="G644" s="1"/>
      <c r="H644" s="852"/>
      <c r="I644" s="1"/>
      <c r="J644" s="853"/>
      <c r="K644" s="5"/>
      <c r="L644" s="185"/>
      <c r="M644" s="854"/>
      <c r="N644" s="2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s="855" customFormat="true" ht="12.75" hidden="false" customHeight="false" outlineLevel="0" collapsed="false">
      <c r="A645" s="850"/>
      <c r="B645" s="2"/>
      <c r="C645" s="2"/>
      <c r="D645" s="851"/>
      <c r="E645" s="3"/>
      <c r="F645" s="4"/>
      <c r="G645" s="1"/>
      <c r="H645" s="852"/>
      <c r="I645" s="1"/>
      <c r="J645" s="853"/>
      <c r="K645" s="5"/>
      <c r="L645" s="185"/>
      <c r="M645" s="854"/>
      <c r="N645" s="2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s="855" customFormat="true" ht="12.75" hidden="false" customHeight="false" outlineLevel="0" collapsed="false">
      <c r="A646" s="850"/>
      <c r="B646" s="2"/>
      <c r="C646" s="2"/>
      <c r="D646" s="851"/>
      <c r="E646" s="3"/>
      <c r="F646" s="4"/>
      <c r="G646" s="1"/>
      <c r="H646" s="852"/>
      <c r="I646" s="1"/>
      <c r="J646" s="853"/>
      <c r="K646" s="5"/>
      <c r="L646" s="185"/>
      <c r="M646" s="854"/>
      <c r="N646" s="2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s="855" customFormat="true" ht="12.75" hidden="false" customHeight="false" outlineLevel="0" collapsed="false">
      <c r="A647" s="850"/>
      <c r="B647" s="2"/>
      <c r="C647" s="2"/>
      <c r="D647" s="851"/>
      <c r="E647" s="3"/>
      <c r="F647" s="4"/>
      <c r="G647" s="1"/>
      <c r="H647" s="852"/>
      <c r="I647" s="1"/>
      <c r="J647" s="853"/>
      <c r="K647" s="5"/>
      <c r="L647" s="185"/>
      <c r="M647" s="854"/>
      <c r="N647" s="2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s="855" customFormat="true" ht="12.75" hidden="false" customHeight="false" outlineLevel="0" collapsed="false">
      <c r="A648" s="850"/>
      <c r="B648" s="2"/>
      <c r="C648" s="2"/>
      <c r="D648" s="851"/>
      <c r="E648" s="3"/>
      <c r="F648" s="4"/>
      <c r="G648" s="1"/>
      <c r="H648" s="852"/>
      <c r="I648" s="1"/>
      <c r="J648" s="853"/>
      <c r="K648" s="5"/>
      <c r="L648" s="185"/>
      <c r="M648" s="854"/>
      <c r="N648" s="2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s="855" customFormat="true" ht="12.75" hidden="false" customHeight="false" outlineLevel="0" collapsed="false">
      <c r="A649" s="850"/>
      <c r="B649" s="2"/>
      <c r="C649" s="2"/>
      <c r="D649" s="851"/>
      <c r="E649" s="3"/>
      <c r="F649" s="4"/>
      <c r="G649" s="1"/>
      <c r="H649" s="852"/>
      <c r="I649" s="1"/>
      <c r="J649" s="853"/>
      <c r="K649" s="5"/>
      <c r="L649" s="185"/>
      <c r="M649" s="854"/>
      <c r="N649" s="2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s="855" customFormat="true" ht="12.75" hidden="false" customHeight="false" outlineLevel="0" collapsed="false">
      <c r="A650" s="850"/>
      <c r="B650" s="2"/>
      <c r="C650" s="2"/>
      <c r="D650" s="851"/>
      <c r="E650" s="3"/>
      <c r="F650" s="4"/>
      <c r="G650" s="1"/>
      <c r="H650" s="852"/>
      <c r="I650" s="1"/>
      <c r="J650" s="853"/>
      <c r="K650" s="5"/>
      <c r="L650" s="185"/>
      <c r="M650" s="854"/>
      <c r="N650" s="2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s="855" customFormat="true" ht="12.75" hidden="false" customHeight="false" outlineLevel="0" collapsed="false">
      <c r="A651" s="850"/>
      <c r="B651" s="2"/>
      <c r="C651" s="2"/>
      <c r="D651" s="851"/>
      <c r="E651" s="3"/>
      <c r="F651" s="4"/>
      <c r="G651" s="1"/>
      <c r="H651" s="852"/>
      <c r="I651" s="1"/>
      <c r="J651" s="853"/>
      <c r="K651" s="5"/>
      <c r="L651" s="185"/>
      <c r="M651" s="854"/>
      <c r="N651" s="2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s="855" customFormat="true" ht="12.75" hidden="false" customHeight="false" outlineLevel="0" collapsed="false">
      <c r="A652" s="850"/>
      <c r="B652" s="2"/>
      <c r="C652" s="2"/>
      <c r="D652" s="851"/>
      <c r="E652" s="3"/>
      <c r="F652" s="4"/>
      <c r="G652" s="1"/>
      <c r="H652" s="852"/>
      <c r="I652" s="1"/>
      <c r="J652" s="853"/>
      <c r="K652" s="5"/>
      <c r="L652" s="185"/>
      <c r="M652" s="854"/>
      <c r="N652" s="2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s="855" customFormat="true" ht="12.75" hidden="false" customHeight="false" outlineLevel="0" collapsed="false">
      <c r="A653" s="850"/>
      <c r="B653" s="2"/>
      <c r="C653" s="2"/>
      <c r="D653" s="851"/>
      <c r="E653" s="3"/>
      <c r="F653" s="4"/>
      <c r="G653" s="1"/>
      <c r="H653" s="852"/>
      <c r="I653" s="1"/>
      <c r="J653" s="853"/>
      <c r="K653" s="5"/>
      <c r="L653" s="185"/>
      <c r="M653" s="854"/>
      <c r="N653" s="2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s="855" customFormat="true" ht="12.75" hidden="false" customHeight="false" outlineLevel="0" collapsed="false">
      <c r="A654" s="850"/>
      <c r="B654" s="2"/>
      <c r="C654" s="2"/>
      <c r="D654" s="851"/>
      <c r="E654" s="3"/>
      <c r="F654" s="4"/>
      <c r="G654" s="1"/>
      <c r="H654" s="852"/>
      <c r="I654" s="1"/>
      <c r="J654" s="853"/>
      <c r="K654" s="5"/>
      <c r="L654" s="185"/>
      <c r="M654" s="854"/>
      <c r="N654" s="2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s="855" customFormat="true" ht="12.75" hidden="false" customHeight="false" outlineLevel="0" collapsed="false">
      <c r="A655" s="850"/>
      <c r="B655" s="2"/>
      <c r="C655" s="2"/>
      <c r="D655" s="851"/>
      <c r="E655" s="3"/>
      <c r="F655" s="4"/>
      <c r="G655" s="1"/>
      <c r="H655" s="852"/>
      <c r="I655" s="1"/>
      <c r="J655" s="853"/>
      <c r="K655" s="5"/>
      <c r="L655" s="185"/>
      <c r="M655" s="854"/>
      <c r="N655" s="2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s="855" customFormat="true" ht="12.75" hidden="false" customHeight="false" outlineLevel="0" collapsed="false">
      <c r="A656" s="850"/>
      <c r="B656" s="2"/>
      <c r="C656" s="2"/>
      <c r="D656" s="851"/>
      <c r="E656" s="3"/>
      <c r="F656" s="4"/>
      <c r="G656" s="1"/>
      <c r="H656" s="852"/>
      <c r="I656" s="1"/>
      <c r="J656" s="853"/>
      <c r="K656" s="5"/>
      <c r="L656" s="185"/>
      <c r="M656" s="854"/>
      <c r="N656" s="2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s="855" customFormat="true" ht="12.75" hidden="false" customHeight="false" outlineLevel="0" collapsed="false">
      <c r="A657" s="850"/>
      <c r="B657" s="2"/>
      <c r="C657" s="2"/>
      <c r="D657" s="851"/>
      <c r="E657" s="3"/>
      <c r="F657" s="4"/>
      <c r="G657" s="1"/>
      <c r="H657" s="852"/>
      <c r="I657" s="1"/>
      <c r="J657" s="853"/>
      <c r="K657" s="5"/>
      <c r="L657" s="185"/>
      <c r="M657" s="854"/>
      <c r="N657" s="2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s="855" customFormat="true" ht="12.75" hidden="false" customHeight="false" outlineLevel="0" collapsed="false">
      <c r="A658" s="850"/>
      <c r="B658" s="2"/>
      <c r="C658" s="2"/>
      <c r="D658" s="851"/>
      <c r="E658" s="3"/>
      <c r="F658" s="4"/>
      <c r="G658" s="1"/>
      <c r="H658" s="852"/>
      <c r="I658" s="1"/>
      <c r="J658" s="853"/>
      <c r="K658" s="5"/>
      <c r="L658" s="185"/>
      <c r="M658" s="854"/>
      <c r="N658" s="2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s="855" customFormat="true" ht="12.75" hidden="false" customHeight="false" outlineLevel="0" collapsed="false">
      <c r="A659" s="850"/>
      <c r="B659" s="2"/>
      <c r="C659" s="2"/>
      <c r="D659" s="851"/>
      <c r="E659" s="3"/>
      <c r="F659" s="4"/>
      <c r="G659" s="1"/>
      <c r="H659" s="852"/>
      <c r="I659" s="1"/>
      <c r="J659" s="853"/>
      <c r="K659" s="5"/>
      <c r="L659" s="185"/>
      <c r="M659" s="854"/>
      <c r="N659" s="2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s="855" customFormat="true" ht="12.75" hidden="false" customHeight="false" outlineLevel="0" collapsed="false">
      <c r="A660" s="850"/>
      <c r="B660" s="2"/>
      <c r="C660" s="2"/>
      <c r="D660" s="851"/>
      <c r="E660" s="3"/>
      <c r="F660" s="4"/>
      <c r="G660" s="1"/>
      <c r="H660" s="852"/>
      <c r="I660" s="1"/>
      <c r="J660" s="853"/>
      <c r="K660" s="5"/>
      <c r="L660" s="185"/>
      <c r="M660" s="854"/>
      <c r="N660" s="2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s="855" customFormat="true" ht="12.75" hidden="false" customHeight="false" outlineLevel="0" collapsed="false">
      <c r="A661" s="850"/>
      <c r="B661" s="2"/>
      <c r="C661" s="2"/>
      <c r="D661" s="851"/>
      <c r="E661" s="3"/>
      <c r="F661" s="4"/>
      <c r="G661" s="1"/>
      <c r="H661" s="852"/>
      <c r="I661" s="1"/>
      <c r="J661" s="853"/>
      <c r="K661" s="5"/>
      <c r="L661" s="185"/>
      <c r="M661" s="854"/>
      <c r="N661" s="2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s="855" customFormat="true" ht="12.75" hidden="false" customHeight="false" outlineLevel="0" collapsed="false">
      <c r="A662" s="850"/>
      <c r="B662" s="2"/>
      <c r="C662" s="2"/>
      <c r="D662" s="851"/>
      <c r="E662" s="3"/>
      <c r="F662" s="4"/>
      <c r="G662" s="1"/>
      <c r="H662" s="852"/>
      <c r="I662" s="1"/>
      <c r="J662" s="853"/>
      <c r="K662" s="5"/>
      <c r="L662" s="185"/>
      <c r="M662" s="854"/>
      <c r="N662" s="2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s="855" customFormat="true" ht="12.75" hidden="false" customHeight="false" outlineLevel="0" collapsed="false">
      <c r="A663" s="850"/>
      <c r="B663" s="2"/>
      <c r="C663" s="2"/>
      <c r="D663" s="851"/>
      <c r="E663" s="3"/>
      <c r="F663" s="4"/>
      <c r="G663" s="1"/>
      <c r="H663" s="852"/>
      <c r="I663" s="1"/>
      <c r="J663" s="853"/>
      <c r="K663" s="5"/>
      <c r="L663" s="185"/>
      <c r="M663" s="854"/>
      <c r="N663" s="2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s="855" customFormat="true" ht="12.75" hidden="false" customHeight="false" outlineLevel="0" collapsed="false">
      <c r="A664" s="850"/>
      <c r="B664" s="2"/>
      <c r="C664" s="2"/>
      <c r="D664" s="851"/>
      <c r="E664" s="3"/>
      <c r="F664" s="4"/>
      <c r="G664" s="1"/>
      <c r="H664" s="852"/>
      <c r="I664" s="1"/>
      <c r="J664" s="853"/>
      <c r="K664" s="5"/>
      <c r="L664" s="185"/>
      <c r="M664" s="854"/>
      <c r="N664" s="2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s="855" customFormat="true" ht="12.75" hidden="false" customHeight="false" outlineLevel="0" collapsed="false">
      <c r="A665" s="850"/>
      <c r="B665" s="2"/>
      <c r="C665" s="2"/>
      <c r="D665" s="851"/>
      <c r="E665" s="3"/>
      <c r="F665" s="4"/>
      <c r="G665" s="1"/>
      <c r="H665" s="852"/>
      <c r="I665" s="1"/>
      <c r="J665" s="853"/>
      <c r="K665" s="5"/>
      <c r="L665" s="185"/>
      <c r="M665" s="854"/>
      <c r="N665" s="2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s="855" customFormat="true" ht="12.75" hidden="false" customHeight="false" outlineLevel="0" collapsed="false">
      <c r="A666" s="850"/>
      <c r="B666" s="2"/>
      <c r="C666" s="2"/>
      <c r="D666" s="851"/>
      <c r="E666" s="3"/>
      <c r="F666" s="4"/>
      <c r="G666" s="1"/>
      <c r="H666" s="852"/>
      <c r="I666" s="1"/>
      <c r="J666" s="853"/>
      <c r="K666" s="5"/>
      <c r="L666" s="185"/>
      <c r="M666" s="854"/>
      <c r="N666" s="2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s="855" customFormat="true" ht="12.75" hidden="false" customHeight="false" outlineLevel="0" collapsed="false">
      <c r="A667" s="850"/>
      <c r="B667" s="2"/>
      <c r="C667" s="2"/>
      <c r="D667" s="851"/>
      <c r="E667" s="3"/>
      <c r="F667" s="4"/>
      <c r="G667" s="1"/>
      <c r="H667" s="852"/>
      <c r="I667" s="1"/>
      <c r="J667" s="853"/>
      <c r="K667" s="5"/>
      <c r="L667" s="185"/>
      <c r="M667" s="854"/>
      <c r="N667" s="2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s="855" customFormat="true" ht="12.75" hidden="false" customHeight="false" outlineLevel="0" collapsed="false">
      <c r="A668" s="850"/>
      <c r="B668" s="2"/>
      <c r="C668" s="2"/>
      <c r="D668" s="851"/>
      <c r="E668" s="3"/>
      <c r="F668" s="4"/>
      <c r="G668" s="1"/>
      <c r="H668" s="852"/>
      <c r="I668" s="1"/>
      <c r="J668" s="853"/>
      <c r="K668" s="5"/>
      <c r="L668" s="185"/>
      <c r="M668" s="854"/>
      <c r="N668" s="2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s="855" customFormat="true" ht="12.75" hidden="false" customHeight="false" outlineLevel="0" collapsed="false">
      <c r="A669" s="850"/>
      <c r="B669" s="2"/>
      <c r="C669" s="2"/>
      <c r="D669" s="851"/>
      <c r="E669" s="3"/>
      <c r="F669" s="4"/>
      <c r="G669" s="1"/>
      <c r="H669" s="852"/>
      <c r="I669" s="1"/>
      <c r="J669" s="853"/>
      <c r="K669" s="5"/>
      <c r="L669" s="185"/>
      <c r="M669" s="854"/>
      <c r="N669" s="2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s="855" customFormat="true" ht="12.75" hidden="false" customHeight="false" outlineLevel="0" collapsed="false">
      <c r="A670" s="850"/>
      <c r="B670" s="2"/>
      <c r="C670" s="2"/>
      <c r="D670" s="851"/>
      <c r="E670" s="3"/>
      <c r="F670" s="4"/>
      <c r="G670" s="1"/>
      <c r="H670" s="852"/>
      <c r="I670" s="1"/>
      <c r="J670" s="853"/>
      <c r="K670" s="5"/>
      <c r="L670" s="185"/>
      <c r="M670" s="854"/>
      <c r="N670" s="2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s="855" customFormat="true" ht="12.75" hidden="false" customHeight="false" outlineLevel="0" collapsed="false">
      <c r="A671" s="850"/>
      <c r="B671" s="2"/>
      <c r="C671" s="2"/>
      <c r="D671" s="851"/>
      <c r="E671" s="3"/>
      <c r="F671" s="4"/>
      <c r="G671" s="1"/>
      <c r="H671" s="852"/>
      <c r="I671" s="1"/>
      <c r="J671" s="853"/>
      <c r="K671" s="5"/>
      <c r="L671" s="185"/>
      <c r="M671" s="854"/>
      <c r="N671" s="2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s="855" customFormat="true" ht="12.75" hidden="false" customHeight="false" outlineLevel="0" collapsed="false">
      <c r="A672" s="850"/>
      <c r="B672" s="2"/>
      <c r="C672" s="2"/>
      <c r="D672" s="851"/>
      <c r="E672" s="3"/>
      <c r="F672" s="4"/>
      <c r="G672" s="1"/>
      <c r="H672" s="852"/>
      <c r="I672" s="1"/>
      <c r="J672" s="853"/>
      <c r="K672" s="5"/>
      <c r="L672" s="185"/>
      <c r="M672" s="854"/>
      <c r="N672" s="2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s="855" customFormat="true" ht="12.75" hidden="false" customHeight="false" outlineLevel="0" collapsed="false">
      <c r="A673" s="850"/>
      <c r="B673" s="2"/>
      <c r="C673" s="2"/>
      <c r="D673" s="851"/>
      <c r="E673" s="3"/>
      <c r="F673" s="4"/>
      <c r="G673" s="1"/>
      <c r="H673" s="852"/>
      <c r="I673" s="1"/>
      <c r="J673" s="853"/>
      <c r="K673" s="5"/>
      <c r="L673" s="185"/>
      <c r="M673" s="854"/>
      <c r="N673" s="2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s="855" customFormat="true" ht="12.75" hidden="false" customHeight="false" outlineLevel="0" collapsed="false">
      <c r="A674" s="850"/>
      <c r="B674" s="2"/>
      <c r="C674" s="2"/>
      <c r="D674" s="851"/>
      <c r="E674" s="3"/>
      <c r="F674" s="4"/>
      <c r="G674" s="1"/>
      <c r="H674" s="852"/>
      <c r="I674" s="1"/>
      <c r="J674" s="853"/>
      <c r="K674" s="5"/>
      <c r="L674" s="185"/>
      <c r="M674" s="854"/>
      <c r="N674" s="2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s="855" customFormat="true" ht="12.75" hidden="false" customHeight="false" outlineLevel="0" collapsed="false">
      <c r="A675" s="850"/>
      <c r="B675" s="2"/>
      <c r="C675" s="2"/>
      <c r="D675" s="851"/>
      <c r="E675" s="3"/>
      <c r="F675" s="4"/>
      <c r="G675" s="1"/>
      <c r="H675" s="852"/>
      <c r="I675" s="1"/>
      <c r="J675" s="853"/>
      <c r="K675" s="5"/>
      <c r="L675" s="185"/>
      <c r="M675" s="854"/>
      <c r="N675" s="2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s="855" customFormat="true" ht="12.75" hidden="false" customHeight="false" outlineLevel="0" collapsed="false">
      <c r="A676" s="850"/>
      <c r="B676" s="2"/>
      <c r="C676" s="2"/>
      <c r="D676" s="851"/>
      <c r="E676" s="3"/>
      <c r="F676" s="4"/>
      <c r="G676" s="1"/>
      <c r="H676" s="852"/>
      <c r="I676" s="1"/>
      <c r="J676" s="853"/>
      <c r="K676" s="5"/>
      <c r="L676" s="185"/>
      <c r="M676" s="854"/>
      <c r="N676" s="2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s="855" customFormat="true" ht="12.75" hidden="false" customHeight="false" outlineLevel="0" collapsed="false">
      <c r="A677" s="850"/>
      <c r="B677" s="2"/>
      <c r="C677" s="2"/>
      <c r="D677" s="851"/>
      <c r="E677" s="3"/>
      <c r="F677" s="4"/>
      <c r="G677" s="1"/>
      <c r="H677" s="852"/>
      <c r="I677" s="1"/>
      <c r="J677" s="853"/>
      <c r="K677" s="5"/>
      <c r="L677" s="185"/>
      <c r="M677" s="854"/>
      <c r="N677" s="2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s="855" customFormat="true" ht="12.75" hidden="false" customHeight="false" outlineLevel="0" collapsed="false">
      <c r="A678" s="850"/>
      <c r="B678" s="2"/>
      <c r="C678" s="2"/>
      <c r="D678" s="851"/>
      <c r="E678" s="3"/>
      <c r="F678" s="4"/>
      <c r="G678" s="1"/>
      <c r="H678" s="852"/>
      <c r="I678" s="1"/>
      <c r="J678" s="853"/>
      <c r="K678" s="5"/>
      <c r="L678" s="185"/>
      <c r="M678" s="854"/>
      <c r="N678" s="2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s="855" customFormat="true" ht="12.75" hidden="false" customHeight="false" outlineLevel="0" collapsed="false">
      <c r="A679" s="850"/>
      <c r="B679" s="2"/>
      <c r="C679" s="2"/>
      <c r="D679" s="851"/>
      <c r="E679" s="3"/>
      <c r="F679" s="4"/>
      <c r="G679" s="1"/>
      <c r="H679" s="852"/>
      <c r="I679" s="1"/>
      <c r="J679" s="853"/>
      <c r="K679" s="5"/>
      <c r="L679" s="185"/>
      <c r="M679" s="854"/>
      <c r="N679" s="2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s="855" customFormat="true" ht="12.75" hidden="false" customHeight="false" outlineLevel="0" collapsed="false">
      <c r="A680" s="850"/>
      <c r="B680" s="2"/>
      <c r="C680" s="2"/>
      <c r="D680" s="851"/>
      <c r="E680" s="3"/>
      <c r="F680" s="4"/>
      <c r="G680" s="1"/>
      <c r="H680" s="852"/>
      <c r="I680" s="1"/>
      <c r="J680" s="853"/>
      <c r="K680" s="5"/>
      <c r="L680" s="185"/>
      <c r="M680" s="854"/>
      <c r="N680" s="2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s="855" customFormat="true" ht="12.75" hidden="false" customHeight="false" outlineLevel="0" collapsed="false">
      <c r="A681" s="850"/>
      <c r="B681" s="2"/>
      <c r="C681" s="2"/>
      <c r="D681" s="851"/>
      <c r="E681" s="3"/>
      <c r="F681" s="4"/>
      <c r="G681" s="1"/>
      <c r="H681" s="852"/>
      <c r="I681" s="1"/>
      <c r="J681" s="853"/>
      <c r="K681" s="5"/>
      <c r="L681" s="185"/>
      <c r="M681" s="854"/>
      <c r="N681" s="2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s="855" customFormat="true" ht="12.75" hidden="false" customHeight="false" outlineLevel="0" collapsed="false">
      <c r="A682" s="850"/>
      <c r="B682" s="2"/>
      <c r="C682" s="2"/>
      <c r="D682" s="851"/>
      <c r="E682" s="3"/>
      <c r="F682" s="4"/>
      <c r="G682" s="1"/>
      <c r="H682" s="852"/>
      <c r="I682" s="1"/>
      <c r="J682" s="853"/>
      <c r="K682" s="5"/>
      <c r="L682" s="185"/>
      <c r="M682" s="854"/>
      <c r="N682" s="2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s="855" customFormat="true" ht="12.75" hidden="false" customHeight="false" outlineLevel="0" collapsed="false">
      <c r="A683" s="850"/>
      <c r="B683" s="2"/>
      <c r="C683" s="2"/>
      <c r="D683" s="851"/>
      <c r="E683" s="3"/>
      <c r="F683" s="4"/>
      <c r="G683" s="1"/>
      <c r="H683" s="852"/>
      <c r="I683" s="1"/>
      <c r="J683" s="853"/>
      <c r="K683" s="5"/>
      <c r="L683" s="185"/>
      <c r="M683" s="854"/>
      <c r="N683" s="2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s="855" customFormat="true" ht="12.75" hidden="false" customHeight="false" outlineLevel="0" collapsed="false">
      <c r="A684" s="850"/>
      <c r="B684" s="2"/>
      <c r="C684" s="2"/>
      <c r="D684" s="851"/>
      <c r="E684" s="3"/>
      <c r="F684" s="4"/>
      <c r="G684" s="1"/>
      <c r="H684" s="852"/>
      <c r="I684" s="1"/>
      <c r="J684" s="853"/>
      <c r="K684" s="5"/>
      <c r="L684" s="185"/>
      <c r="M684" s="854"/>
      <c r="N684" s="2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s="855" customFormat="true" ht="12.75" hidden="false" customHeight="false" outlineLevel="0" collapsed="false">
      <c r="A685" s="850"/>
      <c r="B685" s="2"/>
      <c r="C685" s="2"/>
      <c r="D685" s="851"/>
      <c r="E685" s="3"/>
      <c r="F685" s="4"/>
      <c r="G685" s="1"/>
      <c r="H685" s="852"/>
      <c r="I685" s="1"/>
      <c r="J685" s="853"/>
      <c r="K685" s="5"/>
      <c r="L685" s="185"/>
      <c r="M685" s="854"/>
      <c r="N685" s="2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s="855" customFormat="true" ht="12.75" hidden="false" customHeight="false" outlineLevel="0" collapsed="false">
      <c r="A686" s="850"/>
      <c r="B686" s="2"/>
      <c r="C686" s="2"/>
      <c r="D686" s="851"/>
      <c r="E686" s="3"/>
      <c r="F686" s="4"/>
      <c r="G686" s="1"/>
      <c r="H686" s="852"/>
      <c r="I686" s="1"/>
      <c r="J686" s="853"/>
      <c r="K686" s="5"/>
      <c r="L686" s="185"/>
      <c r="M686" s="854"/>
      <c r="N686" s="2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s="855" customFormat="true" ht="12.75" hidden="false" customHeight="false" outlineLevel="0" collapsed="false">
      <c r="A687" s="850"/>
      <c r="B687" s="2"/>
      <c r="C687" s="2"/>
      <c r="D687" s="851"/>
      <c r="E687" s="3"/>
      <c r="F687" s="4"/>
      <c r="G687" s="1"/>
      <c r="H687" s="852"/>
      <c r="I687" s="1"/>
      <c r="J687" s="853"/>
      <c r="K687" s="5"/>
      <c r="L687" s="185"/>
      <c r="M687" s="854"/>
      <c r="N687" s="2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s="855" customFormat="true" ht="12.75" hidden="false" customHeight="false" outlineLevel="0" collapsed="false">
      <c r="A688" s="850"/>
      <c r="B688" s="2"/>
      <c r="C688" s="2"/>
      <c r="D688" s="851"/>
      <c r="E688" s="3"/>
      <c r="F688" s="4"/>
      <c r="G688" s="1"/>
      <c r="H688" s="852"/>
      <c r="I688" s="1"/>
      <c r="J688" s="853"/>
      <c r="K688" s="5"/>
      <c r="L688" s="185"/>
      <c r="M688" s="854"/>
      <c r="N688" s="2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s="855" customFormat="true" ht="12.75" hidden="false" customHeight="false" outlineLevel="0" collapsed="false">
      <c r="A689" s="850"/>
      <c r="B689" s="2"/>
      <c r="C689" s="2"/>
      <c r="D689" s="851"/>
      <c r="E689" s="3"/>
      <c r="F689" s="4"/>
      <c r="G689" s="1"/>
      <c r="H689" s="852"/>
      <c r="I689" s="1"/>
      <c r="J689" s="853"/>
      <c r="K689" s="5"/>
      <c r="L689" s="185"/>
      <c r="M689" s="854"/>
      <c r="N689" s="2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s="855" customFormat="true" ht="12.75" hidden="false" customHeight="false" outlineLevel="0" collapsed="false">
      <c r="A690" s="850"/>
      <c r="B690" s="2"/>
      <c r="C690" s="2"/>
      <c r="D690" s="851"/>
      <c r="E690" s="3"/>
      <c r="F690" s="4"/>
      <c r="G690" s="1"/>
      <c r="H690" s="852"/>
      <c r="I690" s="1"/>
      <c r="J690" s="853"/>
      <c r="K690" s="5"/>
      <c r="L690" s="185"/>
      <c r="M690" s="854"/>
      <c r="N690" s="2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s="855" customFormat="true" ht="12.75" hidden="false" customHeight="false" outlineLevel="0" collapsed="false">
      <c r="A691" s="850"/>
      <c r="B691" s="2"/>
      <c r="C691" s="2"/>
      <c r="D691" s="851"/>
      <c r="E691" s="3"/>
      <c r="F691" s="4"/>
      <c r="G691" s="1"/>
      <c r="H691" s="852"/>
      <c r="I691" s="1"/>
      <c r="J691" s="853"/>
      <c r="K691" s="5"/>
      <c r="L691" s="185"/>
      <c r="M691" s="854"/>
      <c r="N691" s="2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s="855" customFormat="true" ht="12.75" hidden="false" customHeight="false" outlineLevel="0" collapsed="false">
      <c r="A692" s="850"/>
      <c r="B692" s="2"/>
      <c r="C692" s="2"/>
      <c r="D692" s="851"/>
      <c r="E692" s="3"/>
      <c r="F692" s="4"/>
      <c r="G692" s="1"/>
      <c r="H692" s="852"/>
      <c r="I692" s="1"/>
      <c r="J692" s="853"/>
      <c r="K692" s="5"/>
      <c r="L692" s="185"/>
      <c r="M692" s="854"/>
      <c r="N692" s="2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s="855" customFormat="true" ht="12.75" hidden="false" customHeight="false" outlineLevel="0" collapsed="false">
      <c r="A693" s="850"/>
      <c r="B693" s="2"/>
      <c r="C693" s="2"/>
      <c r="D693" s="851"/>
      <c r="E693" s="3"/>
      <c r="F693" s="4"/>
      <c r="G693" s="1"/>
      <c r="H693" s="852"/>
      <c r="I693" s="1"/>
      <c r="J693" s="853"/>
      <c r="K693" s="5"/>
      <c r="L693" s="185"/>
      <c r="M693" s="854"/>
      <c r="N693" s="2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s="855" customFormat="true" ht="12.75" hidden="false" customHeight="false" outlineLevel="0" collapsed="false">
      <c r="A694" s="850"/>
      <c r="B694" s="2"/>
      <c r="C694" s="2"/>
      <c r="D694" s="851"/>
      <c r="E694" s="3"/>
      <c r="F694" s="4"/>
      <c r="G694" s="1"/>
      <c r="H694" s="852"/>
      <c r="I694" s="1"/>
      <c r="J694" s="853"/>
      <c r="K694" s="5"/>
      <c r="L694" s="185"/>
      <c r="M694" s="854"/>
      <c r="N694" s="2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s="855" customFormat="true" ht="12.75" hidden="false" customHeight="false" outlineLevel="0" collapsed="false">
      <c r="A695" s="850"/>
      <c r="B695" s="2"/>
      <c r="C695" s="2"/>
      <c r="D695" s="851"/>
      <c r="E695" s="3"/>
      <c r="F695" s="4"/>
      <c r="G695" s="1"/>
      <c r="H695" s="852"/>
      <c r="I695" s="1"/>
      <c r="J695" s="853"/>
      <c r="K695" s="5"/>
      <c r="L695" s="185"/>
      <c r="M695" s="854"/>
      <c r="N695" s="2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s="855" customFormat="true" ht="12.75" hidden="false" customHeight="false" outlineLevel="0" collapsed="false">
      <c r="A696" s="850"/>
      <c r="B696" s="2"/>
      <c r="C696" s="2"/>
      <c r="D696" s="851"/>
      <c r="E696" s="3"/>
      <c r="F696" s="4"/>
      <c r="G696" s="1"/>
      <c r="H696" s="852"/>
      <c r="I696" s="1"/>
      <c r="J696" s="853"/>
      <c r="K696" s="5"/>
      <c r="L696" s="185"/>
      <c r="M696" s="854"/>
      <c r="N696" s="2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s="855" customFormat="true" ht="12.75" hidden="false" customHeight="false" outlineLevel="0" collapsed="false">
      <c r="A697" s="850"/>
      <c r="B697" s="2"/>
      <c r="C697" s="2"/>
      <c r="D697" s="851"/>
      <c r="E697" s="3"/>
      <c r="F697" s="4"/>
      <c r="G697" s="1"/>
      <c r="H697" s="852"/>
      <c r="I697" s="1"/>
      <c r="J697" s="853"/>
      <c r="K697" s="5"/>
      <c r="L697" s="185"/>
      <c r="M697" s="854"/>
      <c r="N697" s="2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s="855" customFormat="true" ht="12.75" hidden="false" customHeight="false" outlineLevel="0" collapsed="false">
      <c r="A698" s="850"/>
      <c r="B698" s="2"/>
      <c r="C698" s="2"/>
      <c r="D698" s="851"/>
      <c r="E698" s="3"/>
      <c r="F698" s="4"/>
      <c r="G698" s="1"/>
      <c r="H698" s="852"/>
      <c r="I698" s="1"/>
      <c r="J698" s="853"/>
      <c r="K698" s="5"/>
      <c r="L698" s="185"/>
      <c r="M698" s="854"/>
      <c r="N698" s="2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s="855" customFormat="true" ht="12.75" hidden="false" customHeight="false" outlineLevel="0" collapsed="false">
      <c r="A699" s="850"/>
      <c r="B699" s="2"/>
      <c r="C699" s="2"/>
      <c r="D699" s="851"/>
      <c r="E699" s="3"/>
      <c r="F699" s="4"/>
      <c r="G699" s="1"/>
      <c r="H699" s="852"/>
      <c r="I699" s="1"/>
      <c r="J699" s="853"/>
      <c r="K699" s="5"/>
      <c r="L699" s="185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s="855" customFormat="true" ht="12.75" hidden="false" customHeight="false" outlineLevel="0" collapsed="false">
      <c r="A700" s="850"/>
      <c r="B700" s="2"/>
      <c r="C700" s="2"/>
      <c r="D700" s="851"/>
      <c r="E700" s="3"/>
      <c r="F700" s="4"/>
      <c r="G700" s="1"/>
      <c r="H700" s="852"/>
      <c r="I700" s="1"/>
      <c r="J700" s="853"/>
      <c r="K700" s="5"/>
      <c r="L700" s="185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s="855" customFormat="true" ht="12.75" hidden="false" customHeight="false" outlineLevel="0" collapsed="false">
      <c r="A701" s="850"/>
      <c r="B701" s="2"/>
      <c r="C701" s="2"/>
      <c r="D701" s="851"/>
      <c r="E701" s="3"/>
      <c r="F701" s="4"/>
      <c r="G701" s="1"/>
      <c r="H701" s="852"/>
      <c r="I701" s="1"/>
      <c r="J701" s="853"/>
      <c r="K701" s="5"/>
      <c r="L701" s="185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s="855" customFormat="true" ht="12.75" hidden="false" customHeight="false" outlineLevel="0" collapsed="false">
      <c r="A702" s="850"/>
      <c r="B702" s="2"/>
      <c r="C702" s="2"/>
      <c r="D702" s="851"/>
      <c r="E702" s="3"/>
      <c r="F702" s="4"/>
      <c r="G702" s="1"/>
      <c r="H702" s="852"/>
      <c r="I702" s="1"/>
      <c r="J702" s="853"/>
      <c r="K702" s="5"/>
      <c r="L702" s="185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s="855" customFormat="true" ht="12.75" hidden="false" customHeight="false" outlineLevel="0" collapsed="false">
      <c r="A703" s="850"/>
      <c r="B703" s="2"/>
      <c r="C703" s="2"/>
      <c r="D703" s="851"/>
      <c r="E703" s="3"/>
      <c r="F703" s="4"/>
      <c r="G703" s="1"/>
      <c r="H703" s="852"/>
      <c r="I703" s="1"/>
      <c r="J703" s="853"/>
      <c r="K703" s="5"/>
      <c r="L703" s="185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s="855" customFormat="true" ht="12.75" hidden="false" customHeight="false" outlineLevel="0" collapsed="false">
      <c r="A704" s="850"/>
      <c r="B704" s="2"/>
      <c r="C704" s="2"/>
      <c r="D704" s="851"/>
      <c r="E704" s="3"/>
      <c r="F704" s="4"/>
      <c r="G704" s="1"/>
      <c r="H704" s="852"/>
      <c r="I704" s="1"/>
      <c r="J704" s="853"/>
      <c r="K704" s="5"/>
      <c r="L704" s="185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s="7" customFormat="true" ht="12.75" hidden="false" customHeight="false" outlineLevel="0" collapsed="false">
      <c r="A705" s="850"/>
      <c r="B705" s="2"/>
      <c r="C705" s="2"/>
      <c r="D705" s="851"/>
      <c r="E705" s="3"/>
      <c r="F705" s="4"/>
      <c r="G705" s="1"/>
      <c r="H705" s="852"/>
      <c r="I705" s="1"/>
      <c r="J705" s="853"/>
      <c r="K705" s="5"/>
      <c r="L705" s="185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s="7" customFormat="true" ht="12.75" hidden="false" customHeight="false" outlineLevel="0" collapsed="false">
      <c r="A706" s="850"/>
      <c r="B706" s="2"/>
      <c r="C706" s="2"/>
      <c r="D706" s="851"/>
      <c r="E706" s="3"/>
      <c r="F706" s="4"/>
      <c r="G706" s="1"/>
      <c r="H706" s="852"/>
      <c r="I706" s="1"/>
      <c r="J706" s="853"/>
      <c r="K706" s="5"/>
      <c r="L706" s="185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s="7" customFormat="true" ht="12.75" hidden="false" customHeight="false" outlineLevel="0" collapsed="false">
      <c r="A707" s="850"/>
      <c r="B707" s="2"/>
      <c r="C707" s="2"/>
      <c r="D707" s="851"/>
      <c r="E707" s="3"/>
      <c r="F707" s="4"/>
      <c r="G707" s="1"/>
      <c r="H707" s="852"/>
      <c r="I707" s="1"/>
      <c r="J707" s="853"/>
      <c r="K707" s="5"/>
      <c r="L707" s="185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s="7" customFormat="true" ht="12.75" hidden="false" customHeight="false" outlineLevel="0" collapsed="false">
      <c r="A708" s="850"/>
      <c r="B708" s="2"/>
      <c r="C708" s="2"/>
      <c r="D708" s="851"/>
      <c r="E708" s="3"/>
      <c r="F708" s="4"/>
      <c r="G708" s="1"/>
      <c r="H708" s="852"/>
      <c r="I708" s="1"/>
      <c r="J708" s="853"/>
      <c r="K708" s="5"/>
      <c r="L708" s="185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s="7" customFormat="true" ht="12.75" hidden="false" customHeight="false" outlineLevel="0" collapsed="false">
      <c r="A709" s="850"/>
      <c r="B709" s="2"/>
      <c r="C709" s="2"/>
      <c r="D709" s="851"/>
      <c r="E709" s="3"/>
      <c r="F709" s="4"/>
      <c r="G709" s="1"/>
      <c r="H709" s="852"/>
      <c r="I709" s="1"/>
      <c r="J709" s="853"/>
      <c r="K709" s="5"/>
      <c r="L709" s="185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s="7" customFormat="true" ht="12.75" hidden="false" customHeight="false" outlineLevel="0" collapsed="false">
      <c r="A710" s="850"/>
      <c r="B710" s="2"/>
      <c r="C710" s="2"/>
      <c r="D710" s="851"/>
      <c r="E710" s="3"/>
      <c r="F710" s="4"/>
      <c r="G710" s="1"/>
      <c r="H710" s="852"/>
      <c r="I710" s="1"/>
      <c r="J710" s="853"/>
      <c r="K710" s="5"/>
      <c r="L710" s="185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s="7" customFormat="true" ht="12.75" hidden="false" customHeight="false" outlineLevel="0" collapsed="false">
      <c r="A711" s="850"/>
      <c r="B711" s="2"/>
      <c r="C711" s="2"/>
      <c r="D711" s="851"/>
      <c r="E711" s="3"/>
      <c r="F711" s="4"/>
      <c r="G711" s="1"/>
      <c r="H711" s="852"/>
      <c r="I711" s="1"/>
      <c r="J711" s="853"/>
      <c r="K711" s="5"/>
      <c r="L711" s="185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s="7" customFormat="true" ht="12.75" hidden="false" customHeight="false" outlineLevel="0" collapsed="false">
      <c r="A712" s="850"/>
      <c r="B712" s="2"/>
      <c r="C712" s="2"/>
      <c r="D712" s="851"/>
      <c r="E712" s="3"/>
      <c r="F712" s="4"/>
      <c r="G712" s="1"/>
      <c r="H712" s="852"/>
      <c r="I712" s="1"/>
      <c r="J712" s="853"/>
      <c r="K712" s="5"/>
      <c r="L712" s="185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s="7" customFormat="true" ht="12.75" hidden="false" customHeight="false" outlineLevel="0" collapsed="false">
      <c r="A713" s="850"/>
      <c r="B713" s="2"/>
      <c r="C713" s="2"/>
      <c r="D713" s="851"/>
      <c r="E713" s="3"/>
      <c r="F713" s="4"/>
      <c r="G713" s="1"/>
      <c r="H713" s="852"/>
      <c r="I713" s="1"/>
      <c r="J713" s="853"/>
      <c r="K713" s="5"/>
      <c r="L713" s="185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s="7" customFormat="true" ht="12.75" hidden="false" customHeight="false" outlineLevel="0" collapsed="false">
      <c r="A714" s="850"/>
      <c r="B714" s="2"/>
      <c r="C714" s="2"/>
      <c r="D714" s="851"/>
      <c r="E714" s="3"/>
      <c r="F714" s="4"/>
      <c r="G714" s="1"/>
      <c r="H714" s="852"/>
      <c r="I714" s="1"/>
      <c r="J714" s="853"/>
      <c r="K714" s="5"/>
      <c r="L714" s="185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s="7" customFormat="true" ht="12.75" hidden="false" customHeight="false" outlineLevel="0" collapsed="false">
      <c r="A715" s="850"/>
      <c r="B715" s="2"/>
      <c r="C715" s="2"/>
      <c r="D715" s="851"/>
      <c r="E715" s="3"/>
      <c r="F715" s="4"/>
      <c r="G715" s="1"/>
      <c r="H715" s="852"/>
      <c r="I715" s="1"/>
      <c r="J715" s="853"/>
      <c r="K715" s="5"/>
      <c r="L715" s="185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s="7" customFormat="true" ht="12.75" hidden="false" customHeight="false" outlineLevel="0" collapsed="false">
      <c r="A716" s="850"/>
      <c r="B716" s="2"/>
      <c r="C716" s="2"/>
      <c r="D716" s="851"/>
      <c r="E716" s="3"/>
      <c r="F716" s="4"/>
      <c r="G716" s="1"/>
      <c r="H716" s="852"/>
      <c r="I716" s="1"/>
      <c r="J716" s="853"/>
      <c r="K716" s="5"/>
      <c r="L716" s="185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s="7" customFormat="true" ht="12.75" hidden="false" customHeight="false" outlineLevel="0" collapsed="false">
      <c r="A717" s="850"/>
      <c r="B717" s="2"/>
      <c r="C717" s="2"/>
      <c r="D717" s="851"/>
      <c r="E717" s="3"/>
      <c r="F717" s="4"/>
      <c r="G717" s="1"/>
      <c r="H717" s="852"/>
      <c r="I717" s="1"/>
      <c r="J717" s="853"/>
      <c r="K717" s="5"/>
      <c r="L717" s="185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s="7" customFormat="true" ht="12.75" hidden="false" customHeight="false" outlineLevel="0" collapsed="false">
      <c r="A718" s="850"/>
      <c r="B718" s="2"/>
      <c r="C718" s="2"/>
      <c r="D718" s="851"/>
      <c r="E718" s="3"/>
      <c r="F718" s="4"/>
      <c r="G718" s="1"/>
      <c r="H718" s="852"/>
      <c r="I718" s="1"/>
      <c r="J718" s="853"/>
      <c r="K718" s="5"/>
      <c r="L718" s="185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s="7" customFormat="true" ht="12.75" hidden="false" customHeight="false" outlineLevel="0" collapsed="false">
      <c r="A719" s="850"/>
      <c r="B719" s="2"/>
      <c r="C719" s="2"/>
      <c r="D719" s="851"/>
      <c r="E719" s="3"/>
      <c r="F719" s="4"/>
      <c r="G719" s="1"/>
      <c r="H719" s="852"/>
      <c r="I719" s="1"/>
      <c r="J719" s="853"/>
      <c r="K719" s="5"/>
      <c r="L719" s="185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s="7" customFormat="true" ht="12.75" hidden="false" customHeight="false" outlineLevel="0" collapsed="false">
      <c r="A720" s="850"/>
      <c r="B720" s="2"/>
      <c r="C720" s="2"/>
      <c r="D720" s="851"/>
      <c r="E720" s="3"/>
      <c r="F720" s="4"/>
      <c r="G720" s="1"/>
      <c r="H720" s="852"/>
      <c r="I720" s="1"/>
      <c r="J720" s="853"/>
      <c r="K720" s="5"/>
      <c r="L720" s="185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s="7" customFormat="true" ht="12.75" hidden="false" customHeight="false" outlineLevel="0" collapsed="false">
      <c r="A721" s="850"/>
      <c r="B721" s="2"/>
      <c r="C721" s="2"/>
      <c r="D721" s="851"/>
      <c r="E721" s="3"/>
      <c r="F721" s="4"/>
      <c r="G721" s="1"/>
      <c r="H721" s="852"/>
      <c r="I721" s="1"/>
      <c r="J721" s="853"/>
      <c r="K721" s="5"/>
      <c r="L721" s="185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s="7" customFormat="true" ht="12.75" hidden="false" customHeight="false" outlineLevel="0" collapsed="false">
      <c r="A722" s="850"/>
      <c r="B722" s="2"/>
      <c r="C722" s="2"/>
      <c r="D722" s="851"/>
      <c r="E722" s="3"/>
      <c r="F722" s="4"/>
      <c r="G722" s="1"/>
      <c r="H722" s="852"/>
      <c r="I722" s="1"/>
      <c r="J722" s="853"/>
      <c r="K722" s="5"/>
      <c r="L722" s="185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s="7" customFormat="true" ht="12.75" hidden="false" customHeight="false" outlineLevel="0" collapsed="false">
      <c r="A723" s="850"/>
      <c r="B723" s="2"/>
      <c r="C723" s="2"/>
      <c r="D723" s="851"/>
      <c r="E723" s="3"/>
      <c r="F723" s="4"/>
      <c r="G723" s="1"/>
      <c r="H723" s="852"/>
      <c r="I723" s="1"/>
      <c r="J723" s="853"/>
      <c r="K723" s="5"/>
      <c r="L723" s="185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s="7" customFormat="true" ht="12.75" hidden="false" customHeight="false" outlineLevel="0" collapsed="false">
      <c r="A724" s="850"/>
      <c r="B724" s="2"/>
      <c r="C724" s="2"/>
      <c r="D724" s="851"/>
      <c r="E724" s="3"/>
      <c r="F724" s="4"/>
      <c r="G724" s="1"/>
      <c r="H724" s="852"/>
      <c r="I724" s="1"/>
      <c r="J724" s="853"/>
      <c r="K724" s="5"/>
      <c r="L724" s="185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s="7" customFormat="true" ht="12.75" hidden="false" customHeight="false" outlineLevel="0" collapsed="false">
      <c r="A725" s="850"/>
      <c r="B725" s="2"/>
      <c r="C725" s="2"/>
      <c r="D725" s="851"/>
      <c r="E725" s="3"/>
      <c r="F725" s="4"/>
      <c r="G725" s="1"/>
      <c r="H725" s="852"/>
      <c r="I725" s="1"/>
      <c r="J725" s="853"/>
      <c r="K725" s="5"/>
      <c r="L725" s="185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s="7" customFormat="true" ht="12.75" hidden="false" customHeight="false" outlineLevel="0" collapsed="false">
      <c r="A726" s="850"/>
      <c r="B726" s="2"/>
      <c r="C726" s="2"/>
      <c r="D726" s="851"/>
      <c r="E726" s="3"/>
      <c r="F726" s="4"/>
      <c r="G726" s="1"/>
      <c r="H726" s="852"/>
      <c r="I726" s="1"/>
      <c r="J726" s="853"/>
      <c r="K726" s="5"/>
      <c r="L726" s="185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s="7" customFormat="true" ht="12.75" hidden="false" customHeight="false" outlineLevel="0" collapsed="false">
      <c r="A727" s="850"/>
      <c r="B727" s="2"/>
      <c r="C727" s="2"/>
      <c r="D727" s="851"/>
      <c r="E727" s="3"/>
      <c r="F727" s="4"/>
      <c r="G727" s="1"/>
      <c r="H727" s="852"/>
      <c r="I727" s="1"/>
      <c r="J727" s="853"/>
      <c r="K727" s="5"/>
      <c r="L727" s="185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s="7" customFormat="true" ht="12.75" hidden="false" customHeight="false" outlineLevel="0" collapsed="false">
      <c r="A728" s="850"/>
      <c r="B728" s="2"/>
      <c r="C728" s="2"/>
      <c r="D728" s="851"/>
      <c r="E728" s="3"/>
      <c r="F728" s="4"/>
      <c r="G728" s="1"/>
      <c r="H728" s="852"/>
      <c r="I728" s="1"/>
      <c r="J728" s="853"/>
      <c r="K728" s="5"/>
      <c r="L728" s="185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s="7" customFormat="true" ht="12.75" hidden="false" customHeight="false" outlineLevel="0" collapsed="false">
      <c r="A729" s="850"/>
      <c r="B729" s="2"/>
      <c r="C729" s="2"/>
      <c r="D729" s="851"/>
      <c r="E729" s="3"/>
      <c r="F729" s="4"/>
      <c r="G729" s="1"/>
      <c r="H729" s="852"/>
      <c r="I729" s="1"/>
      <c r="J729" s="853"/>
      <c r="K729" s="5"/>
      <c r="L729" s="185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s="7" customFormat="true" ht="12.75" hidden="false" customHeight="false" outlineLevel="0" collapsed="false">
      <c r="A730" s="850"/>
      <c r="B730" s="2"/>
      <c r="C730" s="2"/>
      <c r="D730" s="851"/>
      <c r="E730" s="3"/>
      <c r="F730" s="4"/>
      <c r="G730" s="1"/>
      <c r="H730" s="852"/>
      <c r="I730" s="1"/>
      <c r="J730" s="853"/>
      <c r="K730" s="5"/>
      <c r="L730" s="185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s="7" customFormat="true" ht="12.75" hidden="false" customHeight="false" outlineLevel="0" collapsed="false">
      <c r="A731" s="850"/>
      <c r="B731" s="2"/>
      <c r="C731" s="2"/>
      <c r="D731" s="851"/>
      <c r="E731" s="3"/>
      <c r="F731" s="4"/>
      <c r="G731" s="1"/>
      <c r="H731" s="852"/>
      <c r="I731" s="1"/>
      <c r="J731" s="853"/>
      <c r="K731" s="5"/>
      <c r="L731" s="185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s="7" customFormat="true" ht="12.75" hidden="false" customHeight="false" outlineLevel="0" collapsed="false">
      <c r="A732" s="850"/>
      <c r="B732" s="2"/>
      <c r="C732" s="2"/>
      <c r="D732" s="851"/>
      <c r="E732" s="3"/>
      <c r="F732" s="4"/>
      <c r="G732" s="1"/>
      <c r="H732" s="852"/>
      <c r="I732" s="1"/>
      <c r="J732" s="853"/>
      <c r="K732" s="5"/>
      <c r="L732" s="185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s="7" customFormat="true" ht="12.75" hidden="false" customHeight="false" outlineLevel="0" collapsed="false">
      <c r="A733" s="850"/>
      <c r="B733" s="2"/>
      <c r="C733" s="2"/>
      <c r="D733" s="851"/>
      <c r="E733" s="3"/>
      <c r="F733" s="4"/>
      <c r="G733" s="1"/>
      <c r="H733" s="852"/>
      <c r="I733" s="1"/>
      <c r="J733" s="853"/>
      <c r="K733" s="5"/>
      <c r="L733" s="185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s="7" customFormat="true" ht="12.75" hidden="false" customHeight="false" outlineLevel="0" collapsed="false">
      <c r="A734" s="850"/>
      <c r="B734" s="2"/>
      <c r="C734" s="2"/>
      <c r="D734" s="851"/>
      <c r="E734" s="3"/>
      <c r="F734" s="4"/>
      <c r="G734" s="1"/>
      <c r="H734" s="852"/>
      <c r="I734" s="1"/>
      <c r="J734" s="853"/>
      <c r="K734" s="5"/>
      <c r="L734" s="185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s="7" customFormat="true" ht="12.75" hidden="false" customHeight="false" outlineLevel="0" collapsed="false">
      <c r="A735" s="850"/>
      <c r="B735" s="2"/>
      <c r="C735" s="2"/>
      <c r="D735" s="851"/>
      <c r="E735" s="3"/>
      <c r="F735" s="4"/>
      <c r="G735" s="1"/>
      <c r="H735" s="852"/>
      <c r="I735" s="1"/>
      <c r="J735" s="853"/>
      <c r="K735" s="5"/>
      <c r="L735" s="185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s="7" customFormat="true" ht="12.75" hidden="false" customHeight="false" outlineLevel="0" collapsed="false">
      <c r="A736" s="850"/>
      <c r="B736" s="2"/>
      <c r="C736" s="2"/>
      <c r="D736" s="851"/>
      <c r="E736" s="3"/>
      <c r="F736" s="4"/>
      <c r="G736" s="1"/>
      <c r="H736" s="852"/>
      <c r="I736" s="1"/>
      <c r="J736" s="853"/>
      <c r="K736" s="5"/>
      <c r="L736" s="185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s="7" customFormat="true" ht="12.75" hidden="false" customHeight="false" outlineLevel="0" collapsed="false">
      <c r="A737" s="850"/>
      <c r="B737" s="2"/>
      <c r="C737" s="2"/>
      <c r="D737" s="851"/>
      <c r="E737" s="3"/>
      <c r="F737" s="4"/>
      <c r="G737" s="1"/>
      <c r="H737" s="852"/>
      <c r="I737" s="1"/>
      <c r="J737" s="853"/>
      <c r="K737" s="5"/>
      <c r="L737" s="185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s="7" customFormat="true" ht="12.75" hidden="false" customHeight="false" outlineLevel="0" collapsed="false">
      <c r="A738" s="850"/>
      <c r="B738" s="2"/>
      <c r="C738" s="2"/>
      <c r="D738" s="851"/>
      <c r="E738" s="3"/>
      <c r="F738" s="4"/>
      <c r="G738" s="1"/>
      <c r="H738" s="852"/>
      <c r="I738" s="1"/>
      <c r="J738" s="853"/>
      <c r="K738" s="5"/>
      <c r="L738" s="185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s="7" customFormat="true" ht="12.75" hidden="false" customHeight="false" outlineLevel="0" collapsed="false">
      <c r="A739" s="850"/>
      <c r="B739" s="2"/>
      <c r="C739" s="2"/>
      <c r="D739" s="851"/>
      <c r="E739" s="3"/>
      <c r="F739" s="4"/>
      <c r="G739" s="1"/>
      <c r="H739" s="852"/>
      <c r="I739" s="1"/>
      <c r="J739" s="853"/>
      <c r="K739" s="5"/>
      <c r="L739" s="185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s="7" customFormat="true" ht="12.75" hidden="false" customHeight="false" outlineLevel="0" collapsed="false">
      <c r="A740" s="850"/>
      <c r="B740" s="2"/>
      <c r="C740" s="2"/>
      <c r="D740" s="851"/>
      <c r="E740" s="3"/>
      <c r="F740" s="4"/>
      <c r="G740" s="1"/>
      <c r="H740" s="852"/>
      <c r="I740" s="1"/>
      <c r="J740" s="853"/>
      <c r="K740" s="5"/>
      <c r="L740" s="185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s="7" customFormat="true" ht="12.75" hidden="false" customHeight="false" outlineLevel="0" collapsed="false">
      <c r="A741" s="850"/>
      <c r="B741" s="2"/>
      <c r="C741" s="2"/>
      <c r="D741" s="851"/>
      <c r="E741" s="3"/>
      <c r="F741" s="4"/>
      <c r="G741" s="1"/>
      <c r="H741" s="852"/>
      <c r="I741" s="1"/>
      <c r="J741" s="853"/>
      <c r="K741" s="5"/>
      <c r="L741" s="185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s="7" customFormat="true" ht="12.75" hidden="false" customHeight="false" outlineLevel="0" collapsed="false">
      <c r="A742" s="850"/>
      <c r="B742" s="2"/>
      <c r="C742" s="2"/>
      <c r="D742" s="851"/>
      <c r="E742" s="3"/>
      <c r="F742" s="4"/>
      <c r="G742" s="1"/>
      <c r="H742" s="852"/>
      <c r="I742" s="1"/>
      <c r="J742" s="853"/>
      <c r="K742" s="5"/>
      <c r="L742" s="185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s="7" customFormat="true" ht="12.75" hidden="false" customHeight="false" outlineLevel="0" collapsed="false">
      <c r="A743" s="850"/>
      <c r="B743" s="2"/>
      <c r="C743" s="2"/>
      <c r="D743" s="851"/>
      <c r="E743" s="3"/>
      <c r="F743" s="4"/>
      <c r="G743" s="1"/>
      <c r="H743" s="852"/>
      <c r="I743" s="1"/>
      <c r="J743" s="853"/>
      <c r="K743" s="5"/>
      <c r="L743" s="185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s="7" customFormat="true" ht="12.75" hidden="false" customHeight="false" outlineLevel="0" collapsed="false">
      <c r="A744" s="850"/>
      <c r="B744" s="2"/>
      <c r="C744" s="2"/>
      <c r="D744" s="851"/>
      <c r="E744" s="3"/>
      <c r="F744" s="4"/>
      <c r="G744" s="1"/>
      <c r="H744" s="852"/>
      <c r="I744" s="1"/>
      <c r="J744" s="853"/>
      <c r="K744" s="5"/>
      <c r="L744" s="185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s="7" customFormat="true" ht="12.75" hidden="false" customHeight="false" outlineLevel="0" collapsed="false">
      <c r="A745" s="850"/>
      <c r="B745" s="2"/>
      <c r="C745" s="2"/>
      <c r="D745" s="851"/>
      <c r="E745" s="3"/>
      <c r="F745" s="4"/>
      <c r="G745" s="1"/>
      <c r="H745" s="852"/>
      <c r="I745" s="1"/>
      <c r="J745" s="853"/>
      <c r="K745" s="5"/>
      <c r="L745" s="185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s="7" customFormat="true" ht="12.75" hidden="false" customHeight="false" outlineLevel="0" collapsed="false">
      <c r="A746" s="850"/>
      <c r="B746" s="2"/>
      <c r="C746" s="2"/>
      <c r="D746" s="851"/>
      <c r="E746" s="3"/>
      <c r="F746" s="4"/>
      <c r="G746" s="1"/>
      <c r="H746" s="852"/>
      <c r="I746" s="1"/>
      <c r="J746" s="853"/>
      <c r="K746" s="5"/>
      <c r="L746" s="185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s="7" customFormat="true" ht="12.75" hidden="false" customHeight="false" outlineLevel="0" collapsed="false">
      <c r="A747" s="850"/>
      <c r="B747" s="2"/>
      <c r="C747" s="2"/>
      <c r="D747" s="851"/>
      <c r="E747" s="3"/>
      <c r="F747" s="4"/>
      <c r="G747" s="1"/>
      <c r="H747" s="852"/>
      <c r="I747" s="1"/>
      <c r="J747" s="853"/>
      <c r="K747" s="5"/>
      <c r="L747" s="185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s="7" customFormat="true" ht="12.75" hidden="false" customHeight="false" outlineLevel="0" collapsed="false">
      <c r="A748" s="850"/>
      <c r="B748" s="2"/>
      <c r="C748" s="2"/>
      <c r="D748" s="851"/>
      <c r="E748" s="3"/>
      <c r="F748" s="4"/>
      <c r="G748" s="1"/>
      <c r="H748" s="852"/>
      <c r="I748" s="1"/>
      <c r="J748" s="853"/>
      <c r="K748" s="5"/>
      <c r="L748" s="185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s="7" customFormat="true" ht="12.75" hidden="false" customHeight="false" outlineLevel="0" collapsed="false">
      <c r="A749" s="850"/>
      <c r="B749" s="2"/>
      <c r="C749" s="2"/>
      <c r="D749" s="851"/>
      <c r="E749" s="3"/>
      <c r="F749" s="4"/>
      <c r="G749" s="1"/>
      <c r="H749" s="852"/>
      <c r="I749" s="1"/>
      <c r="J749" s="853"/>
      <c r="K749" s="5"/>
      <c r="L749" s="185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s="7" customFormat="true" ht="12.75" hidden="false" customHeight="false" outlineLevel="0" collapsed="false">
      <c r="A750" s="850"/>
      <c r="B750" s="2"/>
      <c r="C750" s="2"/>
      <c r="D750" s="851"/>
      <c r="E750" s="3"/>
      <c r="F750" s="4"/>
      <c r="G750" s="1"/>
      <c r="H750" s="852"/>
      <c r="I750" s="1"/>
      <c r="J750" s="853"/>
      <c r="K750" s="5"/>
      <c r="L750" s="185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s="7" customFormat="true" ht="12.75" hidden="false" customHeight="false" outlineLevel="0" collapsed="false">
      <c r="A751" s="850"/>
      <c r="B751" s="2"/>
      <c r="C751" s="2"/>
      <c r="D751" s="851"/>
      <c r="E751" s="3"/>
      <c r="F751" s="4"/>
      <c r="G751" s="1"/>
      <c r="H751" s="852"/>
      <c r="I751" s="1"/>
      <c r="J751" s="853"/>
      <c r="K751" s="5"/>
      <c r="L751" s="185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s="7" customFormat="true" ht="12.75" hidden="false" customHeight="false" outlineLevel="0" collapsed="false">
      <c r="A752" s="850"/>
      <c r="B752" s="2"/>
      <c r="C752" s="2"/>
      <c r="D752" s="851"/>
      <c r="E752" s="3"/>
      <c r="F752" s="4"/>
      <c r="G752" s="1"/>
      <c r="H752" s="852"/>
      <c r="I752" s="1"/>
      <c r="J752" s="853"/>
      <c r="K752" s="5"/>
      <c r="L752" s="185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s="7" customFormat="true" ht="12.75" hidden="false" customHeight="false" outlineLevel="0" collapsed="false">
      <c r="A753" s="850"/>
      <c r="B753" s="2"/>
      <c r="C753" s="2"/>
      <c r="D753" s="851"/>
      <c r="E753" s="3"/>
      <c r="F753" s="4"/>
      <c r="G753" s="1"/>
      <c r="H753" s="852"/>
      <c r="I753" s="1"/>
      <c r="J753" s="853"/>
      <c r="K753" s="5"/>
      <c r="L753" s="185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s="7" customFormat="true" ht="12.75" hidden="false" customHeight="false" outlineLevel="0" collapsed="false">
      <c r="A754" s="850"/>
      <c r="B754" s="2"/>
      <c r="C754" s="2"/>
      <c r="D754" s="851"/>
      <c r="E754" s="3"/>
      <c r="F754" s="4"/>
      <c r="G754" s="1"/>
      <c r="H754" s="852"/>
      <c r="I754" s="1"/>
      <c r="J754" s="853"/>
      <c r="K754" s="5"/>
      <c r="L754" s="185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s="7" customFormat="true" ht="12.75" hidden="false" customHeight="false" outlineLevel="0" collapsed="false">
      <c r="A755" s="850"/>
      <c r="B755" s="2"/>
      <c r="C755" s="2"/>
      <c r="D755" s="851"/>
      <c r="E755" s="3"/>
      <c r="F755" s="4"/>
      <c r="G755" s="1"/>
      <c r="H755" s="852"/>
      <c r="I755" s="1"/>
      <c r="J755" s="853"/>
      <c r="K755" s="5"/>
      <c r="L755" s="185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s="7" customFormat="true" ht="12.75" hidden="false" customHeight="false" outlineLevel="0" collapsed="false">
      <c r="A756" s="850"/>
      <c r="B756" s="2"/>
      <c r="C756" s="2"/>
      <c r="D756" s="851"/>
      <c r="E756" s="3"/>
      <c r="F756" s="4"/>
      <c r="G756" s="1"/>
      <c r="H756" s="852"/>
      <c r="I756" s="1"/>
      <c r="J756" s="853"/>
      <c r="K756" s="5"/>
      <c r="L756" s="185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s="7" customFormat="true" ht="12.75" hidden="false" customHeight="false" outlineLevel="0" collapsed="false">
      <c r="A757" s="850"/>
      <c r="B757" s="2"/>
      <c r="C757" s="2"/>
      <c r="D757" s="851"/>
      <c r="E757" s="3"/>
      <c r="F757" s="4"/>
      <c r="G757" s="1"/>
      <c r="H757" s="852"/>
      <c r="I757" s="1"/>
      <c r="J757" s="853"/>
      <c r="K757" s="5"/>
      <c r="L757" s="185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s="7" customFormat="true" ht="12.75" hidden="false" customHeight="false" outlineLevel="0" collapsed="false">
      <c r="A758" s="850"/>
      <c r="B758" s="2"/>
      <c r="C758" s="2"/>
      <c r="D758" s="851"/>
      <c r="E758" s="3"/>
      <c r="F758" s="4"/>
      <c r="G758" s="1"/>
      <c r="H758" s="852"/>
      <c r="I758" s="1"/>
      <c r="J758" s="853"/>
      <c r="K758" s="5"/>
      <c r="L758" s="185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s="7" customFormat="true" ht="12.75" hidden="false" customHeight="false" outlineLevel="0" collapsed="false">
      <c r="A759" s="850"/>
      <c r="B759" s="2"/>
      <c r="C759" s="2"/>
      <c r="D759" s="851"/>
      <c r="E759" s="3"/>
      <c r="F759" s="4"/>
      <c r="G759" s="1"/>
      <c r="H759" s="852"/>
      <c r="I759" s="1"/>
      <c r="J759" s="853"/>
      <c r="K759" s="5"/>
      <c r="L759" s="185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s="7" customFormat="true" ht="12.75" hidden="false" customHeight="false" outlineLevel="0" collapsed="false">
      <c r="A760" s="850"/>
      <c r="B760" s="2"/>
      <c r="C760" s="2"/>
      <c r="D760" s="851"/>
      <c r="E760" s="3"/>
      <c r="F760" s="4"/>
      <c r="G760" s="1"/>
      <c r="H760" s="852"/>
      <c r="I760" s="1"/>
      <c r="J760" s="853"/>
      <c r="K760" s="5"/>
      <c r="L760" s="185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s="7" customFormat="true" ht="12.75" hidden="false" customHeight="false" outlineLevel="0" collapsed="false">
      <c r="A761" s="850"/>
      <c r="B761" s="2"/>
      <c r="C761" s="2"/>
      <c r="D761" s="851"/>
      <c r="E761" s="3"/>
      <c r="F761" s="4"/>
      <c r="G761" s="1"/>
      <c r="H761" s="852"/>
      <c r="I761" s="1"/>
      <c r="J761" s="853"/>
      <c r="K761" s="5"/>
      <c r="L761" s="185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s="7" customFormat="true" ht="12.75" hidden="false" customHeight="false" outlineLevel="0" collapsed="false">
      <c r="A762" s="850"/>
      <c r="B762" s="2"/>
      <c r="C762" s="2"/>
      <c r="D762" s="851"/>
      <c r="E762" s="3"/>
      <c r="F762" s="4"/>
      <c r="G762" s="1"/>
      <c r="H762" s="852"/>
      <c r="I762" s="1"/>
      <c r="J762" s="853"/>
      <c r="K762" s="5"/>
      <c r="L762" s="185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s="7" customFormat="true" ht="12.75" hidden="false" customHeight="false" outlineLevel="0" collapsed="false">
      <c r="A763" s="850"/>
      <c r="B763" s="2"/>
      <c r="C763" s="2"/>
      <c r="D763" s="851"/>
      <c r="E763" s="3"/>
      <c r="F763" s="4"/>
      <c r="G763" s="1"/>
      <c r="H763" s="852"/>
      <c r="I763" s="1"/>
      <c r="J763" s="853"/>
      <c r="K763" s="5"/>
      <c r="L763" s="185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s="7" customFormat="true" ht="12.75" hidden="false" customHeight="false" outlineLevel="0" collapsed="false">
      <c r="A764" s="850"/>
      <c r="B764" s="2"/>
      <c r="C764" s="2"/>
      <c r="D764" s="851"/>
      <c r="E764" s="3"/>
      <c r="F764" s="4"/>
      <c r="G764" s="1"/>
      <c r="H764" s="852"/>
      <c r="I764" s="1"/>
      <c r="J764" s="853"/>
      <c r="K764" s="5"/>
      <c r="L764" s="185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s="7" customFormat="true" ht="12.75" hidden="false" customHeight="false" outlineLevel="0" collapsed="false">
      <c r="A765" s="850"/>
      <c r="B765" s="2"/>
      <c r="C765" s="2"/>
      <c r="D765" s="851"/>
      <c r="E765" s="3"/>
      <c r="F765" s="4"/>
      <c r="G765" s="1"/>
      <c r="H765" s="852"/>
      <c r="I765" s="1"/>
      <c r="J765" s="853"/>
      <c r="K765" s="5"/>
      <c r="L765" s="185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s="7" customFormat="true" ht="12.75" hidden="false" customHeight="false" outlineLevel="0" collapsed="false">
      <c r="A766" s="850"/>
      <c r="B766" s="2"/>
      <c r="C766" s="2"/>
      <c r="D766" s="851"/>
      <c r="E766" s="3"/>
      <c r="F766" s="4"/>
      <c r="G766" s="1"/>
      <c r="H766" s="852"/>
      <c r="I766" s="1"/>
      <c r="J766" s="853"/>
      <c r="K766" s="5"/>
      <c r="L766" s="185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s="7" customFormat="true" ht="12.75" hidden="false" customHeight="false" outlineLevel="0" collapsed="false">
      <c r="A767" s="850"/>
      <c r="B767" s="2"/>
      <c r="C767" s="2"/>
      <c r="D767" s="851"/>
      <c r="E767" s="3"/>
      <c r="F767" s="4"/>
      <c r="G767" s="1"/>
      <c r="H767" s="852"/>
      <c r="I767" s="1"/>
      <c r="J767" s="853"/>
      <c r="K767" s="5"/>
      <c r="L767" s="185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s="7" customFormat="true" ht="12.75" hidden="false" customHeight="false" outlineLevel="0" collapsed="false">
      <c r="A768" s="850"/>
      <c r="B768" s="2"/>
      <c r="C768" s="2"/>
      <c r="D768" s="851"/>
      <c r="E768" s="3"/>
      <c r="F768" s="4"/>
      <c r="G768" s="1"/>
      <c r="H768" s="852"/>
      <c r="I768" s="1"/>
      <c r="J768" s="853"/>
      <c r="K768" s="5"/>
      <c r="L768" s="185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s="7" customFormat="true" ht="12.75" hidden="false" customHeight="false" outlineLevel="0" collapsed="false">
      <c r="A769" s="850"/>
      <c r="B769" s="2"/>
      <c r="C769" s="2"/>
      <c r="D769" s="851"/>
      <c r="E769" s="3"/>
      <c r="F769" s="4"/>
      <c r="G769" s="1"/>
      <c r="H769" s="852"/>
      <c r="I769" s="1"/>
      <c r="J769" s="853"/>
      <c r="K769" s="5"/>
      <c r="L769" s="185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s="7" customFormat="true" ht="12.75" hidden="false" customHeight="false" outlineLevel="0" collapsed="false">
      <c r="A770" s="850"/>
      <c r="B770" s="2"/>
      <c r="C770" s="2"/>
      <c r="D770" s="851"/>
      <c r="E770" s="3"/>
      <c r="F770" s="4"/>
      <c r="G770" s="1"/>
      <c r="H770" s="852"/>
      <c r="I770" s="1"/>
      <c r="J770" s="853"/>
      <c r="K770" s="5"/>
      <c r="L770" s="185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s="7" customFormat="true" ht="12.75" hidden="false" customHeight="false" outlineLevel="0" collapsed="false">
      <c r="A771" s="850"/>
      <c r="B771" s="2"/>
      <c r="C771" s="2"/>
      <c r="D771" s="851"/>
      <c r="E771" s="3"/>
      <c r="F771" s="4"/>
      <c r="G771" s="1"/>
      <c r="H771" s="852"/>
      <c r="I771" s="1"/>
      <c r="J771" s="853"/>
      <c r="K771" s="5"/>
      <c r="L771" s="185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s="7" customFormat="true" ht="12.75" hidden="false" customHeight="false" outlineLevel="0" collapsed="false">
      <c r="A772" s="850"/>
      <c r="B772" s="2"/>
      <c r="C772" s="2"/>
      <c r="D772" s="851"/>
      <c r="E772" s="3"/>
      <c r="F772" s="4"/>
      <c r="G772" s="1"/>
      <c r="H772" s="852"/>
      <c r="I772" s="1"/>
      <c r="J772" s="853"/>
      <c r="K772" s="5"/>
      <c r="L772" s="185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s="7" customFormat="true" ht="12.75" hidden="false" customHeight="false" outlineLevel="0" collapsed="false">
      <c r="A773" s="850"/>
      <c r="B773" s="2"/>
      <c r="C773" s="2"/>
      <c r="D773" s="851"/>
      <c r="E773" s="3"/>
      <c r="F773" s="4"/>
      <c r="G773" s="1"/>
      <c r="H773" s="852"/>
      <c r="I773" s="1"/>
      <c r="J773" s="853"/>
      <c r="K773" s="5"/>
      <c r="L773" s="185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s="7" customFormat="true" ht="12.75" hidden="false" customHeight="false" outlineLevel="0" collapsed="false">
      <c r="A774" s="850"/>
      <c r="B774" s="2"/>
      <c r="C774" s="2"/>
      <c r="D774" s="851"/>
      <c r="E774" s="3"/>
      <c r="F774" s="4"/>
      <c r="G774" s="1"/>
      <c r="H774" s="852"/>
      <c r="I774" s="1"/>
      <c r="J774" s="853"/>
      <c r="K774" s="5"/>
      <c r="L774" s="185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s="7" customFormat="true" ht="12.75" hidden="false" customHeight="false" outlineLevel="0" collapsed="false">
      <c r="A775" s="850"/>
      <c r="B775" s="2"/>
      <c r="C775" s="2"/>
      <c r="D775" s="851"/>
      <c r="E775" s="3"/>
      <c r="F775" s="4"/>
      <c r="G775" s="1"/>
      <c r="H775" s="852"/>
      <c r="I775" s="1"/>
      <c r="J775" s="853"/>
      <c r="K775" s="5"/>
      <c r="L775" s="185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s="7" customFormat="true" ht="12.75" hidden="false" customHeight="false" outlineLevel="0" collapsed="false">
      <c r="A776" s="850"/>
      <c r="B776" s="2"/>
      <c r="C776" s="2"/>
      <c r="D776" s="851"/>
      <c r="E776" s="3"/>
      <c r="F776" s="4"/>
      <c r="G776" s="1"/>
      <c r="H776" s="852"/>
      <c r="I776" s="1"/>
      <c r="J776" s="853"/>
      <c r="K776" s="5"/>
      <c r="L776" s="185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s="7" customFormat="true" ht="12.75" hidden="false" customHeight="false" outlineLevel="0" collapsed="false">
      <c r="A777" s="850"/>
      <c r="B777" s="2"/>
      <c r="C777" s="2"/>
      <c r="D777" s="851"/>
      <c r="E777" s="3"/>
      <c r="F777" s="4"/>
      <c r="G777" s="1"/>
      <c r="H777" s="852"/>
      <c r="I777" s="1"/>
      <c r="J777" s="853"/>
      <c r="K777" s="5"/>
      <c r="L777" s="185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s="7" customFormat="true" ht="12.75" hidden="false" customHeight="false" outlineLevel="0" collapsed="false">
      <c r="A778" s="850"/>
      <c r="B778" s="2"/>
      <c r="C778" s="2"/>
      <c r="D778" s="851"/>
      <c r="E778" s="3"/>
      <c r="F778" s="4"/>
      <c r="G778" s="1"/>
      <c r="H778" s="852"/>
      <c r="I778" s="1"/>
      <c r="J778" s="853"/>
      <c r="K778" s="5"/>
      <c r="L778" s="185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s="7" customFormat="true" ht="12.75" hidden="false" customHeight="false" outlineLevel="0" collapsed="false">
      <c r="A779" s="850"/>
      <c r="B779" s="2"/>
      <c r="C779" s="2"/>
      <c r="D779" s="851"/>
      <c r="E779" s="3"/>
      <c r="F779" s="4"/>
      <c r="G779" s="1"/>
      <c r="H779" s="852"/>
      <c r="I779" s="1"/>
      <c r="J779" s="853"/>
      <c r="K779" s="5"/>
      <c r="L779" s="185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s="7" customFormat="true" ht="12.75" hidden="false" customHeight="false" outlineLevel="0" collapsed="false">
      <c r="A780" s="850"/>
      <c r="B780" s="2"/>
      <c r="C780" s="2"/>
      <c r="D780" s="851"/>
      <c r="E780" s="3"/>
      <c r="F780" s="4"/>
      <c r="G780" s="1"/>
      <c r="H780" s="852"/>
      <c r="I780" s="1"/>
      <c r="J780" s="853"/>
      <c r="K780" s="5"/>
      <c r="L780" s="185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s="7" customFormat="true" ht="12.75" hidden="false" customHeight="false" outlineLevel="0" collapsed="false">
      <c r="A781" s="850"/>
      <c r="B781" s="2"/>
      <c r="C781" s="2"/>
      <c r="D781" s="851"/>
      <c r="E781" s="3"/>
      <c r="F781" s="4"/>
      <c r="G781" s="1"/>
      <c r="H781" s="852"/>
      <c r="I781" s="1"/>
      <c r="J781" s="853"/>
      <c r="K781" s="5"/>
      <c r="L781" s="185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s="7" customFormat="true" ht="12.75" hidden="false" customHeight="false" outlineLevel="0" collapsed="false">
      <c r="A782" s="850"/>
      <c r="B782" s="2"/>
      <c r="C782" s="2"/>
      <c r="D782" s="851"/>
      <c r="E782" s="3"/>
      <c r="F782" s="4"/>
      <c r="G782" s="1"/>
      <c r="H782" s="852"/>
      <c r="I782" s="1"/>
      <c r="J782" s="853"/>
      <c r="K782" s="5"/>
      <c r="L782" s="185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s="7" customFormat="true" ht="12.75" hidden="false" customHeight="false" outlineLevel="0" collapsed="false">
      <c r="A783" s="850"/>
      <c r="B783" s="2"/>
      <c r="C783" s="2"/>
      <c r="D783" s="851"/>
      <c r="E783" s="3"/>
      <c r="F783" s="4"/>
      <c r="G783" s="1"/>
      <c r="H783" s="852"/>
      <c r="I783" s="1"/>
      <c r="J783" s="853"/>
      <c r="K783" s="5"/>
      <c r="L783" s="185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s="7" customFormat="true" ht="12.75" hidden="false" customHeight="false" outlineLevel="0" collapsed="false">
      <c r="A784" s="850"/>
      <c r="B784" s="2"/>
      <c r="C784" s="2"/>
      <c r="D784" s="851"/>
      <c r="E784" s="3"/>
      <c r="F784" s="4"/>
      <c r="G784" s="1"/>
      <c r="H784" s="852"/>
      <c r="I784" s="1"/>
      <c r="J784" s="853"/>
      <c r="K784" s="5"/>
      <c r="L784" s="185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s="7" customFormat="true" ht="12.75" hidden="false" customHeight="false" outlineLevel="0" collapsed="false">
      <c r="A785" s="850"/>
      <c r="B785" s="2"/>
      <c r="C785" s="2"/>
      <c r="D785" s="851"/>
      <c r="E785" s="3"/>
      <c r="F785" s="4"/>
      <c r="G785" s="1"/>
      <c r="H785" s="852"/>
      <c r="I785" s="1"/>
      <c r="J785" s="853"/>
      <c r="K785" s="5"/>
      <c r="L785" s="185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s="7" customFormat="true" ht="12.75" hidden="false" customHeight="false" outlineLevel="0" collapsed="false">
      <c r="A786" s="850"/>
      <c r="B786" s="2"/>
      <c r="C786" s="2"/>
      <c r="D786" s="851"/>
      <c r="E786" s="3"/>
      <c r="F786" s="4"/>
      <c r="G786" s="1"/>
      <c r="H786" s="852"/>
      <c r="I786" s="1"/>
      <c r="J786" s="853"/>
      <c r="K786" s="5"/>
      <c r="L786" s="185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s="7" customFormat="true" ht="12.75" hidden="false" customHeight="false" outlineLevel="0" collapsed="false">
      <c r="A787" s="850"/>
      <c r="B787" s="2"/>
      <c r="C787" s="2"/>
      <c r="D787" s="851"/>
      <c r="E787" s="3"/>
      <c r="F787" s="4"/>
      <c r="G787" s="1"/>
      <c r="H787" s="852"/>
      <c r="I787" s="1"/>
      <c r="J787" s="853"/>
      <c r="K787" s="5"/>
      <c r="L787" s="185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s="7" customFormat="true" ht="12.75" hidden="false" customHeight="false" outlineLevel="0" collapsed="false">
      <c r="A788" s="850"/>
      <c r="B788" s="2"/>
      <c r="C788" s="2"/>
      <c r="D788" s="851"/>
      <c r="E788" s="3"/>
      <c r="F788" s="4"/>
      <c r="G788" s="1"/>
      <c r="H788" s="852"/>
      <c r="I788" s="1"/>
      <c r="J788" s="853"/>
      <c r="K788" s="5"/>
      <c r="L788" s="185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s="7" customFormat="true" ht="12.75" hidden="false" customHeight="false" outlineLevel="0" collapsed="false">
      <c r="A789" s="850"/>
      <c r="B789" s="2"/>
      <c r="C789" s="2"/>
      <c r="D789" s="851"/>
      <c r="E789" s="3"/>
      <c r="F789" s="4"/>
      <c r="G789" s="1"/>
      <c r="H789" s="852"/>
      <c r="I789" s="1"/>
      <c r="J789" s="853"/>
      <c r="K789" s="5"/>
      <c r="L789" s="185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s="7" customFormat="true" ht="12.75" hidden="false" customHeight="false" outlineLevel="0" collapsed="false">
      <c r="A790" s="850"/>
      <c r="B790" s="2"/>
      <c r="C790" s="2"/>
      <c r="D790" s="851"/>
      <c r="E790" s="3"/>
      <c r="F790" s="4"/>
      <c r="G790" s="1"/>
      <c r="H790" s="852"/>
      <c r="I790" s="1"/>
      <c r="J790" s="853"/>
      <c r="K790" s="5"/>
      <c r="L790" s="185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s="7" customFormat="true" ht="12.75" hidden="false" customHeight="false" outlineLevel="0" collapsed="false">
      <c r="A791" s="850"/>
      <c r="B791" s="2"/>
      <c r="C791" s="2"/>
      <c r="D791" s="851"/>
      <c r="E791" s="3"/>
      <c r="F791" s="4"/>
      <c r="G791" s="1"/>
      <c r="H791" s="852"/>
      <c r="I791" s="1"/>
      <c r="J791" s="853"/>
      <c r="K791" s="5"/>
      <c r="L791" s="185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s="7" customFormat="true" ht="12.75" hidden="false" customHeight="false" outlineLevel="0" collapsed="false">
      <c r="A792" s="850"/>
      <c r="B792" s="2"/>
      <c r="C792" s="2"/>
      <c r="D792" s="851"/>
      <c r="E792" s="3"/>
      <c r="F792" s="4"/>
      <c r="G792" s="1"/>
      <c r="H792" s="852"/>
      <c r="I792" s="1"/>
      <c r="J792" s="853"/>
      <c r="K792" s="5"/>
      <c r="L792" s="185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s="7" customFormat="true" ht="12.75" hidden="false" customHeight="false" outlineLevel="0" collapsed="false">
      <c r="A793" s="850"/>
      <c r="B793" s="2"/>
      <c r="C793" s="2"/>
      <c r="D793" s="851"/>
      <c r="E793" s="3"/>
      <c r="F793" s="4"/>
      <c r="G793" s="1"/>
      <c r="H793" s="852"/>
      <c r="I793" s="1"/>
      <c r="J793" s="853"/>
      <c r="K793" s="5"/>
      <c r="L793" s="185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s="7" customFormat="true" ht="12.75" hidden="false" customHeight="false" outlineLevel="0" collapsed="false">
      <c r="A794" s="850"/>
      <c r="B794" s="2"/>
      <c r="C794" s="2"/>
      <c r="D794" s="851"/>
      <c r="E794" s="3"/>
      <c r="F794" s="4"/>
      <c r="G794" s="1"/>
      <c r="H794" s="852"/>
      <c r="I794" s="1"/>
      <c r="J794" s="853"/>
      <c r="K794" s="5"/>
      <c r="L794" s="185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s="7" customFormat="true" ht="12.75" hidden="false" customHeight="false" outlineLevel="0" collapsed="false">
      <c r="A795" s="850"/>
      <c r="B795" s="2"/>
      <c r="C795" s="2"/>
      <c r="D795" s="851"/>
      <c r="E795" s="3"/>
      <c r="F795" s="4"/>
      <c r="G795" s="1"/>
      <c r="H795" s="852"/>
      <c r="I795" s="1"/>
      <c r="J795" s="853"/>
      <c r="K795" s="5"/>
      <c r="L795" s="185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s="7" customFormat="true" ht="12.75" hidden="false" customHeight="false" outlineLevel="0" collapsed="false">
      <c r="A796" s="850"/>
      <c r="B796" s="2"/>
      <c r="C796" s="2"/>
      <c r="D796" s="851"/>
      <c r="E796" s="3"/>
      <c r="F796" s="4"/>
      <c r="G796" s="1"/>
      <c r="H796" s="852"/>
      <c r="I796" s="1"/>
      <c r="J796" s="853"/>
      <c r="K796" s="5"/>
      <c r="L796" s="185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s="7" customFormat="true" ht="12.75" hidden="false" customHeight="false" outlineLevel="0" collapsed="false">
      <c r="A797" s="850"/>
      <c r="B797" s="2"/>
      <c r="C797" s="2"/>
      <c r="D797" s="851"/>
      <c r="E797" s="3"/>
      <c r="F797" s="4"/>
      <c r="G797" s="1"/>
      <c r="H797" s="852"/>
      <c r="I797" s="1"/>
      <c r="J797" s="853"/>
      <c r="K797" s="5"/>
      <c r="L797" s="185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s="7" customFormat="true" ht="12.75" hidden="false" customHeight="false" outlineLevel="0" collapsed="false">
      <c r="A798" s="850"/>
      <c r="B798" s="2"/>
      <c r="C798" s="2"/>
      <c r="D798" s="851"/>
      <c r="E798" s="3"/>
      <c r="F798" s="4"/>
      <c r="G798" s="1"/>
      <c r="H798" s="852"/>
      <c r="I798" s="1"/>
      <c r="J798" s="853"/>
      <c r="K798" s="5"/>
      <c r="L798" s="185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s="7" customFormat="true" ht="12.75" hidden="false" customHeight="false" outlineLevel="0" collapsed="false">
      <c r="A799" s="850"/>
      <c r="B799" s="2"/>
      <c r="C799" s="2"/>
      <c r="D799" s="851"/>
      <c r="E799" s="3"/>
      <c r="F799" s="4"/>
      <c r="G799" s="1"/>
      <c r="H799" s="852"/>
      <c r="I799" s="1"/>
      <c r="J799" s="853"/>
      <c r="K799" s="5"/>
      <c r="L799" s="185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s="7" customFormat="true" ht="12.75" hidden="false" customHeight="false" outlineLevel="0" collapsed="false">
      <c r="A800" s="850"/>
      <c r="B800" s="2"/>
      <c r="C800" s="2"/>
      <c r="D800" s="851"/>
      <c r="E800" s="3"/>
      <c r="F800" s="4"/>
      <c r="G800" s="1"/>
      <c r="H800" s="852"/>
      <c r="I800" s="1"/>
      <c r="J800" s="853"/>
      <c r="K800" s="5"/>
      <c r="L800" s="185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s="7" customFormat="true" ht="12.75" hidden="false" customHeight="false" outlineLevel="0" collapsed="false">
      <c r="A801" s="850"/>
      <c r="B801" s="2"/>
      <c r="C801" s="2"/>
      <c r="D801" s="851"/>
      <c r="E801" s="3"/>
      <c r="F801" s="4"/>
      <c r="G801" s="1"/>
      <c r="H801" s="852"/>
      <c r="I801" s="1"/>
      <c r="J801" s="853"/>
      <c r="K801" s="5"/>
      <c r="L801" s="185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s="7" customFormat="true" ht="12.75" hidden="false" customHeight="false" outlineLevel="0" collapsed="false">
      <c r="A802" s="850"/>
      <c r="B802" s="2"/>
      <c r="C802" s="2"/>
      <c r="D802" s="851"/>
      <c r="E802" s="3"/>
      <c r="F802" s="4"/>
      <c r="G802" s="1"/>
      <c r="H802" s="852"/>
      <c r="I802" s="1"/>
      <c r="J802" s="853"/>
      <c r="K802" s="5"/>
      <c r="L802" s="185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s="7" customFormat="true" ht="12.75" hidden="false" customHeight="false" outlineLevel="0" collapsed="false">
      <c r="A803" s="850"/>
      <c r="B803" s="2"/>
      <c r="C803" s="2"/>
      <c r="D803" s="851"/>
      <c r="E803" s="3"/>
      <c r="F803" s="4"/>
      <c r="G803" s="1"/>
      <c r="H803" s="852"/>
      <c r="I803" s="1"/>
      <c r="J803" s="853"/>
      <c r="K803" s="5"/>
      <c r="L803" s="185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s="7" customFormat="true" ht="12.75" hidden="false" customHeight="false" outlineLevel="0" collapsed="false">
      <c r="A804" s="850"/>
      <c r="B804" s="2"/>
      <c r="C804" s="2"/>
      <c r="D804" s="851"/>
      <c r="E804" s="3"/>
      <c r="F804" s="4"/>
      <c r="G804" s="1"/>
      <c r="H804" s="852"/>
      <c r="I804" s="1"/>
      <c r="J804" s="853"/>
      <c r="K804" s="5"/>
      <c r="L804" s="185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s="7" customFormat="true" ht="12.75" hidden="false" customHeight="false" outlineLevel="0" collapsed="false">
      <c r="A805" s="850"/>
      <c r="B805" s="2"/>
      <c r="C805" s="2"/>
      <c r="D805" s="851"/>
      <c r="E805" s="3"/>
      <c r="F805" s="4"/>
      <c r="G805" s="1"/>
      <c r="H805" s="852"/>
      <c r="I805" s="1"/>
      <c r="J805" s="853"/>
      <c r="K805" s="5"/>
      <c r="L805" s="185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s="7" customFormat="true" ht="12.75" hidden="false" customHeight="false" outlineLevel="0" collapsed="false">
      <c r="A806" s="850"/>
      <c r="B806" s="2"/>
      <c r="C806" s="2"/>
      <c r="D806" s="851"/>
      <c r="E806" s="3"/>
      <c r="F806" s="4"/>
      <c r="G806" s="1"/>
      <c r="H806" s="852"/>
      <c r="I806" s="1"/>
      <c r="J806" s="853"/>
      <c r="K806" s="5"/>
      <c r="L806" s="185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s="7" customFormat="true" ht="12.75" hidden="false" customHeight="false" outlineLevel="0" collapsed="false">
      <c r="A807" s="850"/>
      <c r="B807" s="2"/>
      <c r="C807" s="2"/>
      <c r="D807" s="851"/>
      <c r="E807" s="3"/>
      <c r="F807" s="4"/>
      <c r="G807" s="1"/>
      <c r="H807" s="852"/>
      <c r="I807" s="1"/>
      <c r="J807" s="853"/>
      <c r="K807" s="5"/>
      <c r="L807" s="185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s="7" customFormat="true" ht="12.75" hidden="false" customHeight="false" outlineLevel="0" collapsed="false">
      <c r="A808" s="850"/>
      <c r="B808" s="2"/>
      <c r="C808" s="2"/>
      <c r="D808" s="851"/>
      <c r="E808" s="3"/>
      <c r="F808" s="4"/>
      <c r="G808" s="1"/>
      <c r="H808" s="852"/>
      <c r="I808" s="1"/>
      <c r="J808" s="853"/>
      <c r="K808" s="5"/>
      <c r="L808" s="185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s="7" customFormat="true" ht="12.75" hidden="false" customHeight="false" outlineLevel="0" collapsed="false">
      <c r="A809" s="850"/>
      <c r="B809" s="2"/>
      <c r="C809" s="2"/>
      <c r="D809" s="851"/>
      <c r="E809" s="3"/>
      <c r="F809" s="4"/>
      <c r="G809" s="1"/>
      <c r="H809" s="852"/>
      <c r="I809" s="1"/>
      <c r="J809" s="853"/>
      <c r="K809" s="5"/>
      <c r="L809" s="185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s="7" customFormat="true" ht="12.75" hidden="false" customHeight="false" outlineLevel="0" collapsed="false">
      <c r="A810" s="850"/>
      <c r="B810" s="2"/>
      <c r="C810" s="2"/>
      <c r="D810" s="851"/>
      <c r="E810" s="3"/>
      <c r="F810" s="4"/>
      <c r="G810" s="1"/>
      <c r="H810" s="852"/>
      <c r="I810" s="1"/>
      <c r="J810" s="853"/>
      <c r="K810" s="5"/>
      <c r="L810" s="185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s="7" customFormat="true" ht="12.75" hidden="false" customHeight="false" outlineLevel="0" collapsed="false">
      <c r="A811" s="850"/>
      <c r="B811" s="2"/>
      <c r="C811" s="2"/>
      <c r="D811" s="851"/>
      <c r="E811" s="3"/>
      <c r="F811" s="4"/>
      <c r="G811" s="1"/>
      <c r="H811" s="852"/>
      <c r="I811" s="1"/>
      <c r="J811" s="853"/>
      <c r="K811" s="5"/>
      <c r="L811" s="185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s="7" customFormat="true" ht="12.75" hidden="false" customHeight="false" outlineLevel="0" collapsed="false">
      <c r="A812" s="850"/>
      <c r="B812" s="2"/>
      <c r="C812" s="2"/>
      <c r="D812" s="851"/>
      <c r="E812" s="3"/>
      <c r="F812" s="4"/>
      <c r="G812" s="1"/>
      <c r="H812" s="852"/>
      <c r="I812" s="1"/>
      <c r="J812" s="853"/>
      <c r="K812" s="5"/>
      <c r="L812" s="185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s="7" customFormat="true" ht="12.75" hidden="false" customHeight="false" outlineLevel="0" collapsed="false">
      <c r="A813" s="850"/>
      <c r="B813" s="2"/>
      <c r="C813" s="2"/>
      <c r="D813" s="851"/>
      <c r="E813" s="3"/>
      <c r="F813" s="4"/>
      <c r="G813" s="1"/>
      <c r="H813" s="852"/>
      <c r="I813" s="1"/>
      <c r="J813" s="853"/>
      <c r="K813" s="5"/>
      <c r="L813" s="185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s="7" customFormat="true" ht="12.75" hidden="false" customHeight="false" outlineLevel="0" collapsed="false">
      <c r="A814" s="850"/>
      <c r="B814" s="2"/>
      <c r="C814" s="2"/>
      <c r="D814" s="851"/>
      <c r="E814" s="3"/>
      <c r="F814" s="4"/>
      <c r="G814" s="1"/>
      <c r="H814" s="852"/>
      <c r="I814" s="1"/>
      <c r="J814" s="853"/>
      <c r="K814" s="5"/>
      <c r="L814" s="185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s="7" customFormat="true" ht="12.75" hidden="false" customHeight="false" outlineLevel="0" collapsed="false">
      <c r="A815" s="850"/>
      <c r="B815" s="2"/>
      <c r="C815" s="2"/>
      <c r="D815" s="851"/>
      <c r="E815" s="3"/>
      <c r="F815" s="4"/>
      <c r="G815" s="1"/>
      <c r="H815" s="852"/>
      <c r="I815" s="1"/>
      <c r="J815" s="853"/>
      <c r="K815" s="5"/>
      <c r="L815" s="185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s="7" customFormat="true" ht="12.75" hidden="false" customHeight="false" outlineLevel="0" collapsed="false">
      <c r="A816" s="850"/>
      <c r="B816" s="2"/>
      <c r="C816" s="2"/>
      <c r="D816" s="851"/>
      <c r="E816" s="3"/>
      <c r="F816" s="4"/>
      <c r="G816" s="1"/>
      <c r="H816" s="852"/>
      <c r="I816" s="1"/>
      <c r="J816" s="853"/>
      <c r="K816" s="5"/>
      <c r="L816" s="185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s="7" customFormat="true" ht="12.75" hidden="false" customHeight="false" outlineLevel="0" collapsed="false">
      <c r="A817" s="850"/>
      <c r="B817" s="2"/>
      <c r="C817" s="2"/>
      <c r="D817" s="851"/>
      <c r="E817" s="3"/>
      <c r="F817" s="4"/>
      <c r="G817" s="1"/>
      <c r="H817" s="852"/>
      <c r="I817" s="1"/>
      <c r="J817" s="853"/>
      <c r="K817" s="5"/>
      <c r="L817" s="185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  <row r="818" s="7" customFormat="true" ht="12.75" hidden="false" customHeight="false" outlineLevel="0" collapsed="false">
      <c r="A818" s="850"/>
      <c r="B818" s="2"/>
      <c r="C818" s="2"/>
      <c r="D818" s="851"/>
      <c r="E818" s="3"/>
      <c r="F818" s="4"/>
      <c r="G818" s="1"/>
      <c r="H818" s="852"/>
      <c r="I818" s="1"/>
      <c r="J818" s="853"/>
      <c r="K818" s="5"/>
      <c r="L818" s="185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</row>
    <row r="819" s="7" customFormat="true" ht="12.75" hidden="false" customHeight="false" outlineLevel="0" collapsed="false">
      <c r="A819" s="850"/>
      <c r="B819" s="2"/>
      <c r="C819" s="2"/>
      <c r="D819" s="851"/>
      <c r="E819" s="3"/>
      <c r="F819" s="4"/>
      <c r="G819" s="1"/>
      <c r="H819" s="852"/>
      <c r="I819" s="1"/>
      <c r="J819" s="853"/>
      <c r="K819" s="5"/>
      <c r="L819" s="185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</row>
    <row r="820" s="7" customFormat="true" ht="12.75" hidden="false" customHeight="false" outlineLevel="0" collapsed="false">
      <c r="A820" s="850"/>
      <c r="B820" s="2"/>
      <c r="C820" s="2"/>
      <c r="D820" s="851"/>
      <c r="E820" s="3"/>
      <c r="F820" s="4"/>
      <c r="G820" s="1"/>
      <c r="H820" s="852"/>
      <c r="I820" s="1"/>
      <c r="J820" s="853"/>
      <c r="K820" s="5"/>
      <c r="L820" s="185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s="7" customFormat="true" ht="12.75" hidden="false" customHeight="false" outlineLevel="0" collapsed="false">
      <c r="A821" s="850"/>
      <c r="B821" s="2"/>
      <c r="C821" s="2"/>
      <c r="D821" s="851"/>
      <c r="E821" s="3"/>
      <c r="F821" s="4"/>
      <c r="G821" s="1"/>
      <c r="H821" s="852"/>
      <c r="I821" s="1"/>
      <c r="J821" s="853"/>
      <c r="K821" s="5"/>
      <c r="L821" s="185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s="7" customFormat="true" ht="12.75" hidden="false" customHeight="false" outlineLevel="0" collapsed="false">
      <c r="A822" s="850"/>
      <c r="B822" s="2"/>
      <c r="C822" s="2"/>
      <c r="D822" s="851"/>
      <c r="E822" s="3"/>
      <c r="F822" s="4"/>
      <c r="G822" s="1"/>
      <c r="H822" s="852"/>
      <c r="I822" s="1"/>
      <c r="J822" s="853"/>
      <c r="K822" s="5"/>
      <c r="L822" s="185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s="7" customFormat="true" ht="12.75" hidden="false" customHeight="false" outlineLevel="0" collapsed="false">
      <c r="A823" s="850"/>
      <c r="B823" s="2"/>
      <c r="C823" s="2"/>
      <c r="D823" s="851"/>
      <c r="E823" s="3"/>
      <c r="F823" s="4"/>
      <c r="G823" s="1"/>
      <c r="H823" s="852"/>
      <c r="I823" s="1"/>
      <c r="J823" s="853"/>
      <c r="K823" s="5"/>
      <c r="L823" s="185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s="7" customFormat="true" ht="12.75" hidden="false" customHeight="false" outlineLevel="0" collapsed="false">
      <c r="A824" s="850"/>
      <c r="B824" s="2"/>
      <c r="C824" s="2"/>
      <c r="D824" s="851"/>
      <c r="E824" s="3"/>
      <c r="F824" s="4"/>
      <c r="G824" s="1"/>
      <c r="H824" s="852"/>
      <c r="I824" s="1"/>
      <c r="J824" s="853"/>
      <c r="K824" s="5"/>
      <c r="L824" s="185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s="7" customFormat="true" ht="12.75" hidden="false" customHeight="false" outlineLevel="0" collapsed="false">
      <c r="A825" s="850"/>
      <c r="B825" s="2"/>
      <c r="C825" s="2"/>
      <c r="D825" s="851"/>
      <c r="E825" s="3"/>
      <c r="F825" s="4"/>
      <c r="G825" s="1"/>
      <c r="H825" s="852"/>
      <c r="I825" s="1"/>
      <c r="J825" s="853"/>
      <c r="K825" s="5"/>
      <c r="L825" s="185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s="7" customFormat="true" ht="12.75" hidden="false" customHeight="false" outlineLevel="0" collapsed="false">
      <c r="A826" s="850"/>
      <c r="B826" s="2"/>
      <c r="C826" s="2"/>
      <c r="D826" s="851"/>
      <c r="E826" s="3"/>
      <c r="F826" s="4"/>
      <c r="G826" s="1"/>
      <c r="H826" s="852"/>
      <c r="I826" s="1"/>
      <c r="J826" s="853"/>
      <c r="K826" s="5"/>
      <c r="L826" s="185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  <row r="827" s="7" customFormat="true" ht="12.75" hidden="false" customHeight="false" outlineLevel="0" collapsed="false">
      <c r="A827" s="850"/>
      <c r="B827" s="2"/>
      <c r="C827" s="2"/>
      <c r="D827" s="851"/>
      <c r="E827" s="3"/>
      <c r="F827" s="4"/>
      <c r="G827" s="1"/>
      <c r="H827" s="852"/>
      <c r="I827" s="1"/>
      <c r="J827" s="853"/>
      <c r="K827" s="5"/>
      <c r="L827" s="185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</row>
    <row r="828" s="7" customFormat="true" ht="12.75" hidden="false" customHeight="false" outlineLevel="0" collapsed="false">
      <c r="A828" s="850"/>
      <c r="B828" s="2"/>
      <c r="C828" s="2"/>
      <c r="D828" s="851"/>
      <c r="E828" s="3"/>
      <c r="F828" s="4"/>
      <c r="G828" s="1"/>
      <c r="H828" s="852"/>
      <c r="I828" s="1"/>
      <c r="J828" s="853"/>
      <c r="K828" s="5"/>
      <c r="L828" s="185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</row>
    <row r="829" s="7" customFormat="true" ht="12.75" hidden="false" customHeight="false" outlineLevel="0" collapsed="false">
      <c r="A829" s="850"/>
      <c r="B829" s="2"/>
      <c r="C829" s="2"/>
      <c r="D829" s="851"/>
      <c r="E829" s="3"/>
      <c r="F829" s="4"/>
      <c r="G829" s="1"/>
      <c r="H829" s="852"/>
      <c r="I829" s="1"/>
      <c r="J829" s="853"/>
      <c r="K829" s="5"/>
      <c r="L829" s="185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</row>
    <row r="830" s="7" customFormat="true" ht="12.75" hidden="false" customHeight="false" outlineLevel="0" collapsed="false">
      <c r="A830" s="850"/>
      <c r="B830" s="2"/>
      <c r="C830" s="2"/>
      <c r="D830" s="851"/>
      <c r="E830" s="3"/>
      <c r="F830" s="4"/>
      <c r="G830" s="1"/>
      <c r="H830" s="852"/>
      <c r="I830" s="1"/>
      <c r="J830" s="853"/>
      <c r="K830" s="5"/>
      <c r="L830" s="185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</row>
    <row r="831" s="7" customFormat="true" ht="12.75" hidden="false" customHeight="false" outlineLevel="0" collapsed="false">
      <c r="A831" s="850"/>
      <c r="B831" s="2"/>
      <c r="C831" s="2"/>
      <c r="D831" s="851"/>
      <c r="E831" s="3"/>
      <c r="F831" s="4"/>
      <c r="G831" s="1"/>
      <c r="H831" s="852"/>
      <c r="I831" s="1"/>
      <c r="J831" s="853"/>
      <c r="K831" s="5"/>
      <c r="L831" s="185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</row>
    <row r="832" s="7" customFormat="true" ht="12.75" hidden="false" customHeight="false" outlineLevel="0" collapsed="false">
      <c r="A832" s="850"/>
      <c r="B832" s="2"/>
      <c r="C832" s="2"/>
      <c r="D832" s="851"/>
      <c r="E832" s="3"/>
      <c r="F832" s="4"/>
      <c r="G832" s="1"/>
      <c r="H832" s="852"/>
      <c r="I832" s="1"/>
      <c r="J832" s="853"/>
      <c r="K832" s="5"/>
      <c r="L832" s="185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</row>
    <row r="833" s="7" customFormat="true" ht="12.75" hidden="false" customHeight="false" outlineLevel="0" collapsed="false">
      <c r="A833" s="850"/>
      <c r="B833" s="2"/>
      <c r="C833" s="2"/>
      <c r="D833" s="851"/>
      <c r="E833" s="3"/>
      <c r="F833" s="4"/>
      <c r="G833" s="1"/>
      <c r="H833" s="852"/>
      <c r="I833" s="1"/>
      <c r="J833" s="853"/>
      <c r="K833" s="5"/>
      <c r="L833" s="185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</row>
    <row r="834" s="7" customFormat="true" ht="12.75" hidden="false" customHeight="false" outlineLevel="0" collapsed="false">
      <c r="A834" s="850"/>
      <c r="B834" s="2"/>
      <c r="C834" s="2"/>
      <c r="D834" s="851"/>
      <c r="E834" s="3"/>
      <c r="F834" s="4"/>
      <c r="G834" s="1"/>
      <c r="H834" s="852"/>
      <c r="I834" s="1"/>
      <c r="J834" s="853"/>
      <c r="K834" s="5"/>
      <c r="L834" s="185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</row>
    <row r="835" s="7" customFormat="true" ht="12.75" hidden="false" customHeight="false" outlineLevel="0" collapsed="false">
      <c r="A835" s="850"/>
      <c r="B835" s="2"/>
      <c r="C835" s="2"/>
      <c r="D835" s="851"/>
      <c r="E835" s="3"/>
      <c r="F835" s="4"/>
      <c r="G835" s="1"/>
      <c r="H835" s="852"/>
      <c r="I835" s="1"/>
      <c r="J835" s="853"/>
      <c r="K835" s="5"/>
      <c r="L835" s="185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</row>
    <row r="836" s="7" customFormat="true" ht="12.75" hidden="false" customHeight="false" outlineLevel="0" collapsed="false">
      <c r="A836" s="850"/>
      <c r="B836" s="2"/>
      <c r="C836" s="2"/>
      <c r="D836" s="851"/>
      <c r="E836" s="3"/>
      <c r="F836" s="4"/>
      <c r="G836" s="1"/>
      <c r="H836" s="852"/>
      <c r="I836" s="1"/>
      <c r="J836" s="853"/>
      <c r="K836" s="5"/>
      <c r="L836" s="185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</row>
    <row r="837" s="7" customFormat="true" ht="12.75" hidden="false" customHeight="false" outlineLevel="0" collapsed="false">
      <c r="A837" s="850"/>
      <c r="B837" s="2"/>
      <c r="C837" s="2"/>
      <c r="D837" s="851"/>
      <c r="E837" s="3"/>
      <c r="F837" s="4"/>
      <c r="G837" s="1"/>
      <c r="H837" s="852"/>
      <c r="I837" s="1"/>
      <c r="J837" s="853"/>
      <c r="K837" s="5"/>
      <c r="L837" s="185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</row>
    <row r="838" s="7" customFormat="true" ht="12.75" hidden="false" customHeight="false" outlineLevel="0" collapsed="false">
      <c r="A838" s="850"/>
      <c r="B838" s="2"/>
      <c r="C838" s="2"/>
      <c r="D838" s="851"/>
      <c r="E838" s="3"/>
      <c r="F838" s="4"/>
      <c r="G838" s="1"/>
      <c r="H838" s="852"/>
      <c r="I838" s="1"/>
      <c r="J838" s="853"/>
      <c r="K838" s="5"/>
      <c r="L838" s="185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</row>
    <row r="839" s="7" customFormat="true" ht="12.75" hidden="false" customHeight="false" outlineLevel="0" collapsed="false">
      <c r="A839" s="850"/>
      <c r="B839" s="2"/>
      <c r="C839" s="2"/>
      <c r="D839" s="851"/>
      <c r="E839" s="3"/>
      <c r="F839" s="4"/>
      <c r="G839" s="1"/>
      <c r="H839" s="852"/>
      <c r="I839" s="1"/>
      <c r="J839" s="853"/>
      <c r="K839" s="5"/>
      <c r="L839" s="185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</row>
    <row r="840" s="7" customFormat="true" ht="12.75" hidden="false" customHeight="false" outlineLevel="0" collapsed="false">
      <c r="A840" s="850"/>
      <c r="B840" s="2"/>
      <c r="C840" s="2"/>
      <c r="D840" s="851"/>
      <c r="E840" s="3"/>
      <c r="F840" s="4"/>
      <c r="G840" s="1"/>
      <c r="H840" s="852"/>
      <c r="I840" s="1"/>
      <c r="J840" s="853"/>
      <c r="K840" s="5"/>
      <c r="L840" s="185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</row>
    <row r="841" s="7" customFormat="true" ht="12.75" hidden="false" customHeight="false" outlineLevel="0" collapsed="false">
      <c r="A841" s="850"/>
      <c r="B841" s="2"/>
      <c r="C841" s="2"/>
      <c r="D841" s="851"/>
      <c r="E841" s="3"/>
      <c r="F841" s="4"/>
      <c r="G841" s="1"/>
      <c r="H841" s="852"/>
      <c r="I841" s="1"/>
      <c r="J841" s="853"/>
      <c r="K841" s="5"/>
      <c r="L841" s="185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</row>
    <row r="842" s="7" customFormat="true" ht="12.75" hidden="false" customHeight="false" outlineLevel="0" collapsed="false">
      <c r="A842" s="850"/>
      <c r="B842" s="2"/>
      <c r="C842" s="2"/>
      <c r="D842" s="851"/>
      <c r="E842" s="3"/>
      <c r="F842" s="4"/>
      <c r="G842" s="1"/>
      <c r="H842" s="852"/>
      <c r="I842" s="1"/>
      <c r="J842" s="853"/>
      <c r="K842" s="5"/>
      <c r="L842" s="185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</row>
    <row r="843" s="7" customFormat="true" ht="12.75" hidden="false" customHeight="false" outlineLevel="0" collapsed="false">
      <c r="A843" s="850"/>
      <c r="B843" s="2"/>
      <c r="C843" s="2"/>
      <c r="D843" s="851"/>
      <c r="E843" s="3"/>
      <c r="F843" s="4"/>
      <c r="G843" s="1"/>
      <c r="H843" s="852"/>
      <c r="I843" s="1"/>
      <c r="J843" s="853"/>
      <c r="K843" s="5"/>
      <c r="L843" s="185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</row>
    <row r="844" s="7" customFormat="true" ht="12.75" hidden="false" customHeight="false" outlineLevel="0" collapsed="false">
      <c r="A844" s="850"/>
      <c r="B844" s="2"/>
      <c r="C844" s="2"/>
      <c r="D844" s="851"/>
      <c r="E844" s="3"/>
      <c r="F844" s="4"/>
      <c r="G844" s="1"/>
      <c r="H844" s="852"/>
      <c r="I844" s="1"/>
      <c r="J844" s="853"/>
      <c r="K844" s="5"/>
      <c r="L844" s="185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</row>
    <row r="845" s="7" customFormat="true" ht="12.75" hidden="false" customHeight="false" outlineLevel="0" collapsed="false">
      <c r="A845" s="850"/>
      <c r="B845" s="2"/>
      <c r="C845" s="2"/>
      <c r="D845" s="851"/>
      <c r="E845" s="3"/>
      <c r="F845" s="4"/>
      <c r="G845" s="1"/>
      <c r="H845" s="852"/>
      <c r="I845" s="1"/>
      <c r="J845" s="853"/>
      <c r="K845" s="5"/>
      <c r="L845" s="185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</row>
    <row r="846" s="7" customFormat="true" ht="12.75" hidden="false" customHeight="false" outlineLevel="0" collapsed="false">
      <c r="A846" s="850"/>
      <c r="B846" s="2"/>
      <c r="C846" s="2"/>
      <c r="D846" s="851"/>
      <c r="E846" s="3"/>
      <c r="F846" s="4"/>
      <c r="G846" s="1"/>
      <c r="H846" s="852"/>
      <c r="I846" s="1"/>
      <c r="J846" s="853"/>
      <c r="K846" s="5"/>
      <c r="L846" s="185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</row>
    <row r="847" s="7" customFormat="true" ht="12.75" hidden="false" customHeight="false" outlineLevel="0" collapsed="false">
      <c r="A847" s="850"/>
      <c r="B847" s="2"/>
      <c r="C847" s="2"/>
      <c r="D847" s="851"/>
      <c r="E847" s="3"/>
      <c r="F847" s="4"/>
      <c r="G847" s="1"/>
      <c r="H847" s="852"/>
      <c r="I847" s="1"/>
      <c r="J847" s="853"/>
      <c r="K847" s="5"/>
      <c r="L847" s="185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</row>
    <row r="848" s="7" customFormat="true" ht="12.75" hidden="false" customHeight="false" outlineLevel="0" collapsed="false">
      <c r="A848" s="850"/>
      <c r="B848" s="2"/>
      <c r="C848" s="2"/>
      <c r="D848" s="851"/>
      <c r="E848" s="3"/>
      <c r="F848" s="4"/>
      <c r="G848" s="1"/>
      <c r="H848" s="852"/>
      <c r="I848" s="1"/>
      <c r="J848" s="853"/>
      <c r="K848" s="5"/>
      <c r="L848" s="185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</row>
    <row r="849" s="7" customFormat="true" ht="12.75" hidden="false" customHeight="false" outlineLevel="0" collapsed="false">
      <c r="A849" s="850"/>
      <c r="B849" s="2"/>
      <c r="C849" s="2"/>
      <c r="D849" s="851"/>
      <c r="E849" s="3"/>
      <c r="F849" s="4"/>
      <c r="G849" s="1"/>
      <c r="H849" s="852"/>
      <c r="I849" s="1"/>
      <c r="J849" s="853"/>
      <c r="K849" s="5"/>
      <c r="L849" s="185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</row>
    <row r="850" s="7" customFormat="true" ht="12.75" hidden="false" customHeight="false" outlineLevel="0" collapsed="false">
      <c r="A850" s="850"/>
      <c r="B850" s="2"/>
      <c r="C850" s="2"/>
      <c r="D850" s="851"/>
      <c r="E850" s="3"/>
      <c r="F850" s="4"/>
      <c r="G850" s="1"/>
      <c r="H850" s="852"/>
      <c r="I850" s="1"/>
      <c r="J850" s="853"/>
      <c r="K850" s="5"/>
      <c r="L850" s="185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</row>
    <row r="851" s="7" customFormat="true" ht="12.75" hidden="false" customHeight="false" outlineLevel="0" collapsed="false">
      <c r="A851" s="850"/>
      <c r="B851" s="2"/>
      <c r="C851" s="2"/>
      <c r="D851" s="851"/>
      <c r="E851" s="3"/>
      <c r="F851" s="4"/>
      <c r="G851" s="1"/>
      <c r="H851" s="852"/>
      <c r="I851" s="1"/>
      <c r="J851" s="853"/>
      <c r="K851" s="5"/>
      <c r="L851" s="185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</row>
    <row r="852" s="7" customFormat="true" ht="12.75" hidden="false" customHeight="false" outlineLevel="0" collapsed="false">
      <c r="A852" s="850"/>
      <c r="B852" s="2"/>
      <c r="C852" s="2"/>
      <c r="D852" s="851"/>
      <c r="E852" s="3"/>
      <c r="F852" s="4"/>
      <c r="G852" s="1"/>
      <c r="H852" s="852"/>
      <c r="I852" s="1"/>
      <c r="J852" s="853"/>
      <c r="K852" s="5"/>
      <c r="L852" s="185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</row>
    <row r="853" s="7" customFormat="true" ht="12.75" hidden="false" customHeight="false" outlineLevel="0" collapsed="false">
      <c r="A853" s="850"/>
      <c r="B853" s="2"/>
      <c r="C853" s="2"/>
      <c r="D853" s="851"/>
      <c r="E853" s="3"/>
      <c r="F853" s="4"/>
      <c r="G853" s="1"/>
      <c r="H853" s="852"/>
      <c r="I853" s="1"/>
      <c r="J853" s="853"/>
      <c r="K853" s="5"/>
      <c r="L853" s="185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</row>
    <row r="854" s="7" customFormat="true" ht="12.75" hidden="false" customHeight="false" outlineLevel="0" collapsed="false">
      <c r="A854" s="850"/>
      <c r="B854" s="2"/>
      <c r="C854" s="2"/>
      <c r="D854" s="851"/>
      <c r="E854" s="3"/>
      <c r="F854" s="4"/>
      <c r="G854" s="1"/>
      <c r="H854" s="852"/>
      <c r="I854" s="1"/>
      <c r="J854" s="853"/>
      <c r="K854" s="5"/>
      <c r="L854" s="185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</row>
    <row r="855" s="7" customFormat="true" ht="12.75" hidden="false" customHeight="false" outlineLevel="0" collapsed="false">
      <c r="A855" s="850"/>
      <c r="B855" s="2"/>
      <c r="C855" s="2"/>
      <c r="D855" s="851"/>
      <c r="E855" s="3"/>
      <c r="F855" s="4"/>
      <c r="G855" s="1"/>
      <c r="H855" s="852"/>
      <c r="I855" s="1"/>
      <c r="J855" s="853"/>
      <c r="K855" s="5"/>
      <c r="L855" s="185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</row>
    <row r="856" s="7" customFormat="true" ht="12.75" hidden="false" customHeight="false" outlineLevel="0" collapsed="false">
      <c r="A856" s="850"/>
      <c r="B856" s="2"/>
      <c r="C856" s="2"/>
      <c r="D856" s="851"/>
      <c r="E856" s="3"/>
      <c r="F856" s="4"/>
      <c r="G856" s="1"/>
      <c r="H856" s="852"/>
      <c r="I856" s="1"/>
      <c r="J856" s="853"/>
      <c r="K856" s="5"/>
      <c r="L856" s="185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</row>
    <row r="857" s="7" customFormat="true" ht="12.75" hidden="false" customHeight="false" outlineLevel="0" collapsed="false">
      <c r="A857" s="850"/>
      <c r="B857" s="2"/>
      <c r="C857" s="2"/>
      <c r="D857" s="851"/>
      <c r="E857" s="3"/>
      <c r="F857" s="4"/>
      <c r="G857" s="1"/>
      <c r="H857" s="852"/>
      <c r="I857" s="1"/>
      <c r="J857" s="853"/>
      <c r="K857" s="5"/>
      <c r="L857" s="185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</row>
    <row r="858" s="7" customFormat="true" ht="12.75" hidden="false" customHeight="false" outlineLevel="0" collapsed="false">
      <c r="A858" s="850"/>
      <c r="B858" s="2"/>
      <c r="C858" s="2"/>
      <c r="D858" s="851"/>
      <c r="E858" s="3"/>
      <c r="F858" s="4"/>
      <c r="G858" s="1"/>
      <c r="H858" s="852"/>
      <c r="I858" s="1"/>
      <c r="J858" s="853"/>
      <c r="K858" s="5"/>
      <c r="L858" s="185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</row>
    <row r="859" s="7" customFormat="true" ht="12.75" hidden="false" customHeight="false" outlineLevel="0" collapsed="false">
      <c r="A859" s="850"/>
      <c r="B859" s="2"/>
      <c r="C859" s="2"/>
      <c r="D859" s="851"/>
      <c r="E859" s="3"/>
      <c r="F859" s="4"/>
      <c r="G859" s="1"/>
      <c r="H859" s="852"/>
      <c r="I859" s="1"/>
      <c r="J859" s="853"/>
      <c r="K859" s="5"/>
      <c r="L859" s="185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</row>
    <row r="860" s="7" customFormat="true" ht="12.75" hidden="false" customHeight="false" outlineLevel="0" collapsed="false">
      <c r="A860" s="850"/>
      <c r="B860" s="2"/>
      <c r="C860" s="2"/>
      <c r="D860" s="851"/>
      <c r="E860" s="3"/>
      <c r="F860" s="4"/>
      <c r="G860" s="1"/>
      <c r="H860" s="852"/>
      <c r="I860" s="1"/>
      <c r="J860" s="853"/>
      <c r="K860" s="5"/>
      <c r="L860" s="185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</row>
    <row r="861" s="7" customFormat="true" ht="12.75" hidden="false" customHeight="false" outlineLevel="0" collapsed="false">
      <c r="A861" s="850"/>
      <c r="B861" s="2"/>
      <c r="C861" s="2"/>
      <c r="D861" s="851"/>
      <c r="E861" s="3"/>
      <c r="F861" s="4"/>
      <c r="G861" s="1"/>
      <c r="H861" s="852"/>
      <c r="I861" s="1"/>
      <c r="J861" s="853"/>
      <c r="K861" s="5"/>
      <c r="L861" s="185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</row>
    <row r="862" s="7" customFormat="true" ht="12.75" hidden="false" customHeight="false" outlineLevel="0" collapsed="false">
      <c r="A862" s="850"/>
      <c r="B862" s="2"/>
      <c r="C862" s="2"/>
      <c r="D862" s="851"/>
      <c r="E862" s="3"/>
      <c r="F862" s="4"/>
      <c r="G862" s="1"/>
      <c r="H862" s="852"/>
      <c r="I862" s="1"/>
      <c r="J862" s="853"/>
      <c r="K862" s="5"/>
      <c r="L862" s="185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</row>
    <row r="863" s="7" customFormat="true" ht="12.75" hidden="false" customHeight="false" outlineLevel="0" collapsed="false">
      <c r="A863" s="850"/>
      <c r="B863" s="2"/>
      <c r="C863" s="2"/>
      <c r="D863" s="851"/>
      <c r="E863" s="3"/>
      <c r="F863" s="4"/>
      <c r="G863" s="1"/>
      <c r="H863" s="852"/>
      <c r="I863" s="1"/>
      <c r="J863" s="853"/>
      <c r="K863" s="5"/>
      <c r="L863" s="185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</row>
    <row r="864" s="7" customFormat="true" ht="12.75" hidden="false" customHeight="false" outlineLevel="0" collapsed="false">
      <c r="A864" s="850"/>
      <c r="B864" s="2"/>
      <c r="C864" s="2"/>
      <c r="D864" s="851"/>
      <c r="E864" s="3"/>
      <c r="F864" s="4"/>
      <c r="G864" s="1"/>
      <c r="H864" s="852"/>
      <c r="I864" s="1"/>
      <c r="J864" s="853"/>
      <c r="K864" s="5"/>
      <c r="L864" s="185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</row>
    <row r="865" s="7" customFormat="true" ht="12.75" hidden="false" customHeight="false" outlineLevel="0" collapsed="false">
      <c r="A865" s="850"/>
      <c r="B865" s="2"/>
      <c r="C865" s="2"/>
      <c r="D865" s="851"/>
      <c r="E865" s="3"/>
      <c r="F865" s="4"/>
      <c r="G865" s="1"/>
      <c r="H865" s="852"/>
      <c r="I865" s="1"/>
      <c r="J865" s="853"/>
      <c r="K865" s="5"/>
      <c r="L865" s="185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</row>
    <row r="866" s="7" customFormat="true" ht="12.75" hidden="false" customHeight="false" outlineLevel="0" collapsed="false">
      <c r="A866" s="850"/>
      <c r="B866" s="2"/>
      <c r="C866" s="2"/>
      <c r="D866" s="851"/>
      <c r="E866" s="3"/>
      <c r="F866" s="4"/>
      <c r="G866" s="1"/>
      <c r="H866" s="852"/>
      <c r="I866" s="1"/>
      <c r="J866" s="853"/>
      <c r="K866" s="5"/>
      <c r="L866" s="185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</row>
    <row r="867" s="7" customFormat="true" ht="12.75" hidden="false" customHeight="false" outlineLevel="0" collapsed="false">
      <c r="A867" s="850"/>
      <c r="B867" s="2"/>
      <c r="C867" s="2"/>
      <c r="D867" s="851"/>
      <c r="E867" s="3"/>
      <c r="F867" s="4"/>
      <c r="G867" s="1"/>
      <c r="H867" s="852"/>
      <c r="I867" s="1"/>
      <c r="J867" s="853"/>
      <c r="K867" s="5"/>
      <c r="L867" s="185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</row>
    <row r="868" s="7" customFormat="true" ht="12.75" hidden="false" customHeight="false" outlineLevel="0" collapsed="false">
      <c r="A868" s="850"/>
      <c r="B868" s="2"/>
      <c r="C868" s="2"/>
      <c r="D868" s="851"/>
      <c r="E868" s="3"/>
      <c r="F868" s="4"/>
      <c r="G868" s="1"/>
      <c r="H868" s="852"/>
      <c r="I868" s="1"/>
      <c r="J868" s="853"/>
      <c r="K868" s="5"/>
      <c r="L868" s="185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</row>
    <row r="869" s="7" customFormat="true" ht="12.75" hidden="false" customHeight="false" outlineLevel="0" collapsed="false">
      <c r="A869" s="850"/>
      <c r="B869" s="2"/>
      <c r="C869" s="2"/>
      <c r="D869" s="851"/>
      <c r="E869" s="3"/>
      <c r="F869" s="4"/>
      <c r="G869" s="1"/>
      <c r="H869" s="852"/>
      <c r="I869" s="1"/>
      <c r="J869" s="853"/>
      <c r="K869" s="5"/>
      <c r="L869" s="185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</row>
    <row r="870" s="7" customFormat="true" ht="12.75" hidden="false" customHeight="false" outlineLevel="0" collapsed="false">
      <c r="A870" s="850"/>
      <c r="B870" s="2"/>
      <c r="C870" s="2"/>
      <c r="D870" s="851"/>
      <c r="E870" s="3"/>
      <c r="F870" s="4"/>
      <c r="G870" s="1"/>
      <c r="H870" s="852"/>
      <c r="I870" s="1"/>
      <c r="J870" s="853"/>
      <c r="K870" s="5"/>
      <c r="L870" s="185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</row>
    <row r="871" s="7" customFormat="true" ht="12.75" hidden="false" customHeight="false" outlineLevel="0" collapsed="false">
      <c r="A871" s="850"/>
      <c r="B871" s="2"/>
      <c r="C871" s="2"/>
      <c r="D871" s="851"/>
      <c r="E871" s="3"/>
      <c r="F871" s="4"/>
      <c r="G871" s="1"/>
      <c r="H871" s="852"/>
      <c r="I871" s="1"/>
      <c r="J871" s="853"/>
      <c r="K871" s="5"/>
      <c r="L871" s="185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</row>
    <row r="872" s="7" customFormat="true" ht="12.75" hidden="false" customHeight="false" outlineLevel="0" collapsed="false">
      <c r="A872" s="850"/>
      <c r="B872" s="2"/>
      <c r="C872" s="2"/>
      <c r="D872" s="851"/>
      <c r="E872" s="3"/>
      <c r="F872" s="4"/>
      <c r="G872" s="1"/>
      <c r="H872" s="852"/>
      <c r="I872" s="1"/>
      <c r="J872" s="853"/>
      <c r="K872" s="5"/>
      <c r="L872" s="185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</row>
    <row r="873" s="7" customFormat="true" ht="12.75" hidden="false" customHeight="false" outlineLevel="0" collapsed="false">
      <c r="A873" s="850"/>
      <c r="B873" s="2"/>
      <c r="C873" s="2"/>
      <c r="D873" s="851"/>
      <c r="E873" s="3"/>
      <c r="F873" s="4"/>
      <c r="G873" s="1"/>
      <c r="H873" s="852"/>
      <c r="I873" s="1"/>
      <c r="J873" s="853"/>
      <c r="K873" s="5"/>
      <c r="L873" s="185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</row>
    <row r="874" s="7" customFormat="true" ht="12.75" hidden="false" customHeight="false" outlineLevel="0" collapsed="false">
      <c r="A874" s="850"/>
      <c r="B874" s="2"/>
      <c r="C874" s="2"/>
      <c r="D874" s="851"/>
      <c r="E874" s="3"/>
      <c r="F874" s="4"/>
      <c r="G874" s="1"/>
      <c r="H874" s="852"/>
      <c r="I874" s="1"/>
      <c r="J874" s="853"/>
      <c r="K874" s="5"/>
      <c r="L874" s="185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</row>
    <row r="875" s="7" customFormat="true" ht="12.75" hidden="false" customHeight="false" outlineLevel="0" collapsed="false">
      <c r="A875" s="850"/>
      <c r="B875" s="2"/>
      <c r="C875" s="2"/>
      <c r="D875" s="851"/>
      <c r="E875" s="3"/>
      <c r="F875" s="4"/>
      <c r="G875" s="1"/>
      <c r="H875" s="852"/>
      <c r="I875" s="1"/>
      <c r="J875" s="853"/>
      <c r="K875" s="5"/>
      <c r="L875" s="185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</row>
    <row r="876" s="7" customFormat="true" ht="12.75" hidden="false" customHeight="false" outlineLevel="0" collapsed="false">
      <c r="A876" s="850"/>
      <c r="B876" s="2"/>
      <c r="C876" s="2"/>
      <c r="D876" s="851"/>
      <c r="E876" s="3"/>
      <c r="F876" s="4"/>
      <c r="G876" s="1"/>
      <c r="H876" s="852"/>
      <c r="I876" s="1"/>
      <c r="J876" s="853"/>
      <c r="K876" s="5"/>
      <c r="L876" s="185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</row>
    <row r="877" s="7" customFormat="true" ht="12.75" hidden="false" customHeight="false" outlineLevel="0" collapsed="false">
      <c r="A877" s="850"/>
      <c r="B877" s="2"/>
      <c r="C877" s="2"/>
      <c r="D877" s="851"/>
      <c r="E877" s="3"/>
      <c r="F877" s="4"/>
      <c r="G877" s="1"/>
      <c r="H877" s="852"/>
      <c r="I877" s="1"/>
      <c r="J877" s="853"/>
      <c r="K877" s="5"/>
      <c r="L877" s="185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</row>
    <row r="878" s="7" customFormat="true" ht="12.75" hidden="false" customHeight="false" outlineLevel="0" collapsed="false">
      <c r="A878" s="850"/>
      <c r="B878" s="2"/>
      <c r="C878" s="2"/>
      <c r="D878" s="851"/>
      <c r="E878" s="3"/>
      <c r="F878" s="4"/>
      <c r="G878" s="1"/>
      <c r="H878" s="852"/>
      <c r="I878" s="1"/>
      <c r="J878" s="853"/>
      <c r="K878" s="5"/>
      <c r="L878" s="185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</row>
    <row r="879" s="7" customFormat="true" ht="12.75" hidden="false" customHeight="false" outlineLevel="0" collapsed="false">
      <c r="A879" s="850"/>
      <c r="B879" s="2"/>
      <c r="C879" s="2"/>
      <c r="D879" s="851"/>
      <c r="E879" s="3"/>
      <c r="F879" s="4"/>
      <c r="G879" s="1"/>
      <c r="H879" s="852"/>
      <c r="I879" s="1"/>
      <c r="J879" s="853"/>
      <c r="K879" s="5"/>
      <c r="L879" s="185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</row>
    <row r="880" s="7" customFormat="true" ht="12.75" hidden="false" customHeight="false" outlineLevel="0" collapsed="false">
      <c r="A880" s="850"/>
      <c r="B880" s="2"/>
      <c r="C880" s="2"/>
      <c r="D880" s="851"/>
      <c r="E880" s="3"/>
      <c r="F880" s="4"/>
      <c r="G880" s="1"/>
      <c r="H880" s="852"/>
      <c r="I880" s="1"/>
      <c r="J880" s="853"/>
      <c r="K880" s="5"/>
      <c r="L880" s="185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</row>
    <row r="881" s="7" customFormat="true" ht="12.75" hidden="false" customHeight="false" outlineLevel="0" collapsed="false">
      <c r="A881" s="850"/>
      <c r="B881" s="2"/>
      <c r="C881" s="2"/>
      <c r="D881" s="851"/>
      <c r="E881" s="3"/>
      <c r="F881" s="4"/>
      <c r="G881" s="1"/>
      <c r="H881" s="852"/>
      <c r="I881" s="1"/>
      <c r="J881" s="853"/>
      <c r="K881" s="5"/>
      <c r="L881" s="185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</row>
    <row r="882" s="7" customFormat="true" ht="12.75" hidden="false" customHeight="false" outlineLevel="0" collapsed="false">
      <c r="A882" s="850"/>
      <c r="B882" s="2"/>
      <c r="C882" s="2"/>
      <c r="D882" s="851"/>
      <c r="E882" s="3"/>
      <c r="F882" s="4"/>
      <c r="G882" s="1"/>
      <c r="H882" s="852"/>
      <c r="I882" s="1"/>
      <c r="J882" s="853"/>
      <c r="K882" s="5"/>
      <c r="L882" s="185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</row>
    <row r="883" s="7" customFormat="true" ht="12.75" hidden="false" customHeight="false" outlineLevel="0" collapsed="false">
      <c r="A883" s="850"/>
      <c r="B883" s="2"/>
      <c r="C883" s="2"/>
      <c r="D883" s="851"/>
      <c r="E883" s="3"/>
      <c r="F883" s="4"/>
      <c r="G883" s="1"/>
      <c r="H883" s="852"/>
      <c r="I883" s="1"/>
      <c r="J883" s="853"/>
      <c r="K883" s="5"/>
      <c r="L883" s="185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</row>
    <row r="884" s="7" customFormat="true" ht="12.75" hidden="false" customHeight="false" outlineLevel="0" collapsed="false">
      <c r="A884" s="850"/>
      <c r="B884" s="2"/>
      <c r="C884" s="2"/>
      <c r="D884" s="851"/>
      <c r="E884" s="3"/>
      <c r="F884" s="4"/>
      <c r="G884" s="1"/>
      <c r="H884" s="852"/>
      <c r="I884" s="1"/>
      <c r="J884" s="853"/>
      <c r="K884" s="5"/>
      <c r="L884" s="185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</row>
    <row r="885" s="7" customFormat="true" ht="12.75" hidden="false" customHeight="false" outlineLevel="0" collapsed="false">
      <c r="A885" s="850"/>
      <c r="B885" s="2"/>
      <c r="C885" s="2"/>
      <c r="D885" s="851"/>
      <c r="E885" s="3"/>
      <c r="F885" s="4"/>
      <c r="G885" s="1"/>
      <c r="H885" s="852"/>
      <c r="I885" s="1"/>
      <c r="J885" s="853"/>
      <c r="K885" s="5"/>
      <c r="L885" s="185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</row>
    <row r="886" s="7" customFormat="true" ht="12.75" hidden="false" customHeight="false" outlineLevel="0" collapsed="false">
      <c r="A886" s="850"/>
      <c r="B886" s="2"/>
      <c r="C886" s="2"/>
      <c r="D886" s="851"/>
      <c r="E886" s="3"/>
      <c r="F886" s="4"/>
      <c r="G886" s="1"/>
      <c r="H886" s="852"/>
      <c r="I886" s="1"/>
      <c r="J886" s="853"/>
      <c r="K886" s="5"/>
      <c r="L886" s="185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</row>
    <row r="887" s="7" customFormat="true" ht="12.75" hidden="false" customHeight="false" outlineLevel="0" collapsed="false">
      <c r="A887" s="850"/>
      <c r="B887" s="2"/>
      <c r="C887" s="2"/>
      <c r="D887" s="851"/>
      <c r="E887" s="3"/>
      <c r="F887" s="4"/>
      <c r="G887" s="1"/>
      <c r="H887" s="852"/>
      <c r="I887" s="1"/>
      <c r="J887" s="853"/>
      <c r="K887" s="5"/>
      <c r="L887" s="185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</row>
    <row r="888" s="7" customFormat="true" ht="12.75" hidden="false" customHeight="false" outlineLevel="0" collapsed="false">
      <c r="A888" s="850"/>
      <c r="B888" s="2"/>
      <c r="C888" s="2"/>
      <c r="D888" s="851"/>
      <c r="E888" s="3"/>
      <c r="F888" s="4"/>
      <c r="G888" s="1"/>
      <c r="H888" s="852"/>
      <c r="I888" s="1"/>
      <c r="J888" s="853"/>
      <c r="K888" s="5"/>
      <c r="L888" s="185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</row>
    <row r="889" s="7" customFormat="true" ht="12.75" hidden="false" customHeight="false" outlineLevel="0" collapsed="false">
      <c r="A889" s="850"/>
      <c r="B889" s="2"/>
      <c r="C889" s="2"/>
      <c r="D889" s="851"/>
      <c r="E889" s="3"/>
      <c r="F889" s="4"/>
      <c r="G889" s="1"/>
      <c r="H889" s="852"/>
      <c r="I889" s="1"/>
      <c r="J889" s="853"/>
      <c r="K889" s="5"/>
      <c r="L889" s="185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</row>
    <row r="890" s="7" customFormat="true" ht="12.75" hidden="false" customHeight="false" outlineLevel="0" collapsed="false">
      <c r="A890" s="850"/>
      <c r="B890" s="2"/>
      <c r="C890" s="2"/>
      <c r="D890" s="851"/>
      <c r="E890" s="3"/>
      <c r="F890" s="4"/>
      <c r="G890" s="1"/>
      <c r="H890" s="852"/>
      <c r="I890" s="1"/>
      <c r="J890" s="853"/>
      <c r="K890" s="5"/>
      <c r="L890" s="185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</row>
    <row r="891" s="7" customFormat="true" ht="12.75" hidden="false" customHeight="false" outlineLevel="0" collapsed="false">
      <c r="A891" s="850"/>
      <c r="B891" s="2"/>
      <c r="C891" s="2"/>
      <c r="D891" s="851"/>
      <c r="E891" s="3"/>
      <c r="F891" s="4"/>
      <c r="G891" s="1"/>
      <c r="H891" s="852"/>
      <c r="I891" s="1"/>
      <c r="J891" s="853"/>
      <c r="K891" s="5"/>
      <c r="L891" s="185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</row>
    <row r="892" s="7" customFormat="true" ht="12.75" hidden="false" customHeight="false" outlineLevel="0" collapsed="false">
      <c r="A892" s="850"/>
      <c r="B892" s="2"/>
      <c r="C892" s="2"/>
      <c r="D892" s="851"/>
      <c r="E892" s="3"/>
      <c r="F892" s="4"/>
      <c r="G892" s="1"/>
      <c r="H892" s="852"/>
      <c r="I892" s="1"/>
      <c r="J892" s="853"/>
      <c r="K892" s="5"/>
      <c r="L892" s="185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</row>
    <row r="893" s="7" customFormat="true" ht="12.75" hidden="false" customHeight="false" outlineLevel="0" collapsed="false">
      <c r="A893" s="850"/>
      <c r="B893" s="2"/>
      <c r="C893" s="2"/>
      <c r="D893" s="851"/>
      <c r="E893" s="3"/>
      <c r="F893" s="4"/>
      <c r="G893" s="1"/>
      <c r="H893" s="852"/>
      <c r="I893" s="1"/>
      <c r="J893" s="853"/>
      <c r="K893" s="5"/>
      <c r="L893" s="185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</row>
    <row r="894" s="7" customFormat="true" ht="12.75" hidden="false" customHeight="false" outlineLevel="0" collapsed="false">
      <c r="A894" s="850"/>
      <c r="B894" s="2"/>
      <c r="C894" s="2"/>
      <c r="D894" s="851"/>
      <c r="E894" s="3"/>
      <c r="F894" s="4"/>
      <c r="G894" s="1"/>
      <c r="H894" s="852"/>
      <c r="I894" s="1"/>
      <c r="J894" s="853"/>
      <c r="K894" s="5"/>
      <c r="L894" s="185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</row>
    <row r="895" s="7" customFormat="true" ht="12.75" hidden="false" customHeight="false" outlineLevel="0" collapsed="false">
      <c r="A895" s="850"/>
      <c r="B895" s="2"/>
      <c r="C895" s="2"/>
      <c r="D895" s="851"/>
      <c r="E895" s="3"/>
      <c r="F895" s="4"/>
      <c r="G895" s="1"/>
      <c r="H895" s="852"/>
      <c r="I895" s="1"/>
      <c r="J895" s="853"/>
      <c r="K895" s="5"/>
      <c r="L895" s="185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</row>
    <row r="896" s="7" customFormat="true" ht="12.75" hidden="false" customHeight="false" outlineLevel="0" collapsed="false">
      <c r="A896" s="850"/>
      <c r="B896" s="2"/>
      <c r="C896" s="2"/>
      <c r="D896" s="851"/>
      <c r="E896" s="3"/>
      <c r="F896" s="4"/>
      <c r="G896" s="1"/>
      <c r="H896" s="852"/>
      <c r="I896" s="1"/>
      <c r="J896" s="853"/>
      <c r="K896" s="5"/>
      <c r="L896" s="185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</row>
    <row r="897" s="7" customFormat="true" ht="12.75" hidden="false" customHeight="false" outlineLevel="0" collapsed="false">
      <c r="A897" s="850"/>
      <c r="B897" s="2"/>
      <c r="C897" s="2"/>
      <c r="D897" s="851"/>
      <c r="E897" s="3"/>
      <c r="F897" s="4"/>
      <c r="G897" s="1"/>
      <c r="H897" s="852"/>
      <c r="I897" s="1"/>
      <c r="J897" s="853"/>
      <c r="K897" s="5"/>
      <c r="L897" s="185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</row>
    <row r="898" s="7" customFormat="true" ht="12.75" hidden="false" customHeight="false" outlineLevel="0" collapsed="false">
      <c r="A898" s="850"/>
      <c r="B898" s="2"/>
      <c r="C898" s="2"/>
      <c r="D898" s="851"/>
      <c r="E898" s="3"/>
      <c r="F898" s="4"/>
      <c r="G898" s="1"/>
      <c r="H898" s="852"/>
      <c r="I898" s="1"/>
      <c r="J898" s="853"/>
      <c r="K898" s="5"/>
      <c r="L898" s="185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</row>
    <row r="899" s="7" customFormat="true" ht="12.75" hidden="false" customHeight="false" outlineLevel="0" collapsed="false">
      <c r="A899" s="850"/>
      <c r="B899" s="2"/>
      <c r="C899" s="2"/>
      <c r="D899" s="851"/>
      <c r="E899" s="3"/>
      <c r="F899" s="4"/>
      <c r="G899" s="1"/>
      <c r="H899" s="852"/>
      <c r="I899" s="1"/>
      <c r="J899" s="853"/>
      <c r="K899" s="5"/>
      <c r="L899" s="185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</row>
    <row r="900" s="7" customFormat="true" ht="12.75" hidden="false" customHeight="false" outlineLevel="0" collapsed="false">
      <c r="A900" s="850"/>
      <c r="B900" s="2"/>
      <c r="C900" s="2"/>
      <c r="D900" s="851"/>
      <c r="E900" s="3"/>
      <c r="F900" s="4"/>
      <c r="G900" s="1"/>
      <c r="H900" s="852"/>
      <c r="I900" s="1"/>
      <c r="J900" s="853"/>
      <c r="K900" s="5"/>
      <c r="L900" s="185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</row>
    <row r="901" s="7" customFormat="true" ht="12.75" hidden="false" customHeight="false" outlineLevel="0" collapsed="false">
      <c r="A901" s="850"/>
      <c r="B901" s="2"/>
      <c r="C901" s="2"/>
      <c r="D901" s="851"/>
      <c r="E901" s="3"/>
      <c r="F901" s="4"/>
      <c r="G901" s="1"/>
      <c r="H901" s="852"/>
      <c r="I901" s="1"/>
      <c r="J901" s="853"/>
      <c r="K901" s="5"/>
      <c r="L901" s="185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</row>
    <row r="902" s="7" customFormat="true" ht="12.75" hidden="false" customHeight="false" outlineLevel="0" collapsed="false">
      <c r="A902" s="850"/>
      <c r="B902" s="2"/>
      <c r="C902" s="2"/>
      <c r="D902" s="851"/>
      <c r="E902" s="3"/>
      <c r="F902" s="4"/>
      <c r="G902" s="1"/>
      <c r="H902" s="852"/>
      <c r="I902" s="1"/>
      <c r="J902" s="853"/>
      <c r="K902" s="5"/>
      <c r="L902" s="185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</row>
    <row r="903" s="7" customFormat="true" ht="12.75" hidden="false" customHeight="false" outlineLevel="0" collapsed="false">
      <c r="A903" s="850"/>
      <c r="B903" s="2"/>
      <c r="C903" s="2"/>
      <c r="D903" s="851"/>
      <c r="E903" s="3"/>
      <c r="F903" s="4"/>
      <c r="G903" s="1"/>
      <c r="H903" s="852"/>
      <c r="I903" s="1"/>
      <c r="J903" s="853"/>
      <c r="K903" s="5"/>
      <c r="L903" s="185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</row>
    <row r="904" s="7" customFormat="true" ht="12.75" hidden="false" customHeight="false" outlineLevel="0" collapsed="false">
      <c r="A904" s="850"/>
      <c r="B904" s="2"/>
      <c r="C904" s="2"/>
      <c r="D904" s="851"/>
      <c r="E904" s="3"/>
      <c r="F904" s="4"/>
      <c r="G904" s="1"/>
      <c r="H904" s="852"/>
      <c r="I904" s="1"/>
      <c r="J904" s="853"/>
      <c r="K904" s="5"/>
      <c r="L904" s="185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</row>
    <row r="905" s="7" customFormat="true" ht="12.75" hidden="false" customHeight="false" outlineLevel="0" collapsed="false">
      <c r="A905" s="850"/>
      <c r="B905" s="2"/>
      <c r="C905" s="2"/>
      <c r="D905" s="851"/>
      <c r="E905" s="3"/>
      <c r="F905" s="4"/>
      <c r="G905" s="1"/>
      <c r="H905" s="852"/>
      <c r="I905" s="1"/>
      <c r="J905" s="853"/>
      <c r="K905" s="5"/>
      <c r="L905" s="185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</row>
    <row r="906" s="7" customFormat="true" ht="12.75" hidden="false" customHeight="false" outlineLevel="0" collapsed="false">
      <c r="A906" s="850"/>
      <c r="B906" s="2"/>
      <c r="C906" s="2"/>
      <c r="D906" s="851"/>
      <c r="E906" s="3"/>
      <c r="F906" s="4"/>
      <c r="G906" s="1"/>
      <c r="H906" s="852"/>
      <c r="I906" s="1"/>
      <c r="J906" s="853"/>
      <c r="K906" s="5"/>
      <c r="L906" s="185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</row>
    <row r="907" s="7" customFormat="true" ht="12.75" hidden="false" customHeight="false" outlineLevel="0" collapsed="false">
      <c r="A907" s="850"/>
      <c r="B907" s="2"/>
      <c r="C907" s="2"/>
      <c r="D907" s="851"/>
      <c r="E907" s="3"/>
      <c r="F907" s="4"/>
      <c r="G907" s="1"/>
      <c r="H907" s="852"/>
      <c r="I907" s="1"/>
      <c r="J907" s="853"/>
      <c r="K907" s="5"/>
      <c r="L907" s="185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</row>
    <row r="908" s="7" customFormat="true" ht="12.75" hidden="false" customHeight="false" outlineLevel="0" collapsed="false">
      <c r="A908" s="850"/>
      <c r="B908" s="2"/>
      <c r="C908" s="2"/>
      <c r="D908" s="851"/>
      <c r="E908" s="3"/>
      <c r="F908" s="4"/>
      <c r="G908" s="1"/>
      <c r="H908" s="852"/>
      <c r="I908" s="1"/>
      <c r="J908" s="853"/>
      <c r="K908" s="5"/>
      <c r="L908" s="185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</row>
    <row r="909" s="7" customFormat="true" ht="12.75" hidden="false" customHeight="false" outlineLevel="0" collapsed="false">
      <c r="A909" s="850"/>
      <c r="B909" s="2"/>
      <c r="C909" s="2"/>
      <c r="D909" s="851"/>
      <c r="E909" s="3"/>
      <c r="F909" s="4"/>
      <c r="G909" s="1"/>
      <c r="H909" s="852"/>
      <c r="I909" s="1"/>
      <c r="J909" s="853"/>
      <c r="K909" s="5"/>
      <c r="L909" s="185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</row>
    <row r="910" s="7" customFormat="true" ht="12.75" hidden="false" customHeight="false" outlineLevel="0" collapsed="false">
      <c r="A910" s="850"/>
      <c r="B910" s="2"/>
      <c r="C910" s="2"/>
      <c r="D910" s="851"/>
      <c r="E910" s="3"/>
      <c r="F910" s="4"/>
      <c r="G910" s="1"/>
      <c r="H910" s="852"/>
      <c r="I910" s="1"/>
      <c r="J910" s="853"/>
      <c r="K910" s="5"/>
      <c r="L910" s="185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</row>
    <row r="911" s="7" customFormat="true" ht="12.75" hidden="false" customHeight="false" outlineLevel="0" collapsed="false">
      <c r="A911" s="850"/>
      <c r="B911" s="2"/>
      <c r="C911" s="2"/>
      <c r="D911" s="851"/>
      <c r="E911" s="3"/>
      <c r="F911" s="4"/>
      <c r="G911" s="1"/>
      <c r="H911" s="852"/>
      <c r="I911" s="1"/>
      <c r="J911" s="853"/>
      <c r="K911" s="5"/>
      <c r="L911" s="185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</row>
    <row r="912" s="7" customFormat="true" ht="12.75" hidden="false" customHeight="false" outlineLevel="0" collapsed="false">
      <c r="A912" s="850"/>
      <c r="B912" s="2"/>
      <c r="C912" s="2"/>
      <c r="D912" s="851"/>
      <c r="E912" s="3"/>
      <c r="F912" s="4"/>
      <c r="G912" s="1"/>
      <c r="H912" s="852"/>
      <c r="I912" s="1"/>
      <c r="J912" s="853"/>
      <c r="K912" s="5"/>
      <c r="L912" s="185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</row>
    <row r="913" s="7" customFormat="true" ht="12.75" hidden="false" customHeight="false" outlineLevel="0" collapsed="false">
      <c r="A913" s="850"/>
      <c r="B913" s="2"/>
      <c r="C913" s="2"/>
      <c r="D913" s="851"/>
      <c r="E913" s="3"/>
      <c r="F913" s="4"/>
      <c r="G913" s="1"/>
      <c r="H913" s="852"/>
      <c r="I913" s="1"/>
      <c r="J913" s="853"/>
      <c r="K913" s="5"/>
      <c r="L913" s="185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</row>
    <row r="914" s="7" customFormat="true" ht="12.75" hidden="false" customHeight="false" outlineLevel="0" collapsed="false">
      <c r="A914" s="850"/>
      <c r="B914" s="2"/>
      <c r="C914" s="2"/>
      <c r="D914" s="851"/>
      <c r="E914" s="3"/>
      <c r="F914" s="4"/>
      <c r="G914" s="1"/>
      <c r="H914" s="852"/>
      <c r="I914" s="1"/>
      <c r="J914" s="853"/>
      <c r="K914" s="5"/>
      <c r="L914" s="185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</row>
    <row r="915" s="7" customFormat="true" ht="12.75" hidden="false" customHeight="false" outlineLevel="0" collapsed="false">
      <c r="A915" s="850"/>
      <c r="B915" s="2"/>
      <c r="C915" s="2"/>
      <c r="D915" s="851"/>
      <c r="E915" s="3"/>
      <c r="F915" s="4"/>
      <c r="G915" s="1"/>
      <c r="H915" s="852"/>
      <c r="I915" s="1"/>
      <c r="J915" s="853"/>
      <c r="K915" s="5"/>
      <c r="L915" s="185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</row>
    <row r="916" s="7" customFormat="true" ht="12.75" hidden="false" customHeight="false" outlineLevel="0" collapsed="false">
      <c r="A916" s="850"/>
      <c r="B916" s="2"/>
      <c r="C916" s="2"/>
      <c r="D916" s="851"/>
      <c r="E916" s="3"/>
      <c r="F916" s="4"/>
      <c r="G916" s="1"/>
      <c r="H916" s="852"/>
      <c r="I916" s="1"/>
      <c r="J916" s="853"/>
      <c r="K916" s="5"/>
      <c r="L916" s="185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</row>
    <row r="917" s="7" customFormat="true" ht="12.75" hidden="false" customHeight="false" outlineLevel="0" collapsed="false">
      <c r="A917" s="850"/>
      <c r="B917" s="2"/>
      <c r="C917" s="2"/>
      <c r="D917" s="851"/>
      <c r="E917" s="3"/>
      <c r="F917" s="4"/>
      <c r="G917" s="1"/>
      <c r="H917" s="852"/>
      <c r="I917" s="1"/>
      <c r="J917" s="853"/>
      <c r="K917" s="5"/>
      <c r="L917" s="185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</row>
    <row r="918" s="7" customFormat="true" ht="12.75" hidden="false" customHeight="false" outlineLevel="0" collapsed="false">
      <c r="A918" s="850"/>
      <c r="B918" s="2"/>
      <c r="C918" s="2"/>
      <c r="D918" s="851"/>
      <c r="E918" s="3"/>
      <c r="F918" s="4"/>
      <c r="G918" s="1"/>
      <c r="H918" s="852"/>
      <c r="I918" s="1"/>
      <c r="J918" s="853"/>
      <c r="K918" s="5"/>
      <c r="L918" s="185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</row>
    <row r="919" s="7" customFormat="true" ht="12.75" hidden="false" customHeight="false" outlineLevel="0" collapsed="false">
      <c r="A919" s="850"/>
      <c r="B919" s="2"/>
      <c r="C919" s="2"/>
      <c r="D919" s="851"/>
      <c r="E919" s="3"/>
      <c r="F919" s="4"/>
      <c r="G919" s="1"/>
      <c r="H919" s="852"/>
      <c r="I919" s="1"/>
      <c r="J919" s="853"/>
      <c r="K919" s="5"/>
      <c r="L919" s="185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</row>
    <row r="920" s="7" customFormat="true" ht="12.75" hidden="false" customHeight="false" outlineLevel="0" collapsed="false">
      <c r="A920" s="850"/>
      <c r="B920" s="2"/>
      <c r="C920" s="2"/>
      <c r="D920" s="851"/>
      <c r="E920" s="3"/>
      <c r="F920" s="4"/>
      <c r="G920" s="1"/>
      <c r="H920" s="852"/>
      <c r="I920" s="1"/>
      <c r="J920" s="853"/>
      <c r="K920" s="5"/>
      <c r="L920" s="185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</row>
    <row r="921" s="7" customFormat="true" ht="12.75" hidden="false" customHeight="false" outlineLevel="0" collapsed="false">
      <c r="A921" s="850"/>
      <c r="B921" s="2"/>
      <c r="C921" s="2"/>
      <c r="D921" s="851"/>
      <c r="E921" s="3"/>
      <c r="F921" s="4"/>
      <c r="G921" s="1"/>
      <c r="H921" s="852"/>
      <c r="I921" s="1"/>
      <c r="J921" s="853"/>
      <c r="K921" s="5"/>
      <c r="L921" s="185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</row>
    <row r="922" s="7" customFormat="true" ht="12.75" hidden="false" customHeight="false" outlineLevel="0" collapsed="false">
      <c r="A922" s="850"/>
      <c r="B922" s="2"/>
      <c r="C922" s="2"/>
      <c r="D922" s="851"/>
      <c r="E922" s="3"/>
      <c r="F922" s="4"/>
      <c r="G922" s="1"/>
      <c r="H922" s="852"/>
      <c r="I922" s="1"/>
      <c r="J922" s="853"/>
      <c r="K922" s="5"/>
      <c r="L922" s="185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</row>
    <row r="923" s="7" customFormat="true" ht="12.75" hidden="false" customHeight="false" outlineLevel="0" collapsed="false">
      <c r="A923" s="850"/>
      <c r="B923" s="2"/>
      <c r="C923" s="2"/>
      <c r="D923" s="851"/>
      <c r="E923" s="3"/>
      <c r="F923" s="4"/>
      <c r="G923" s="1"/>
      <c r="H923" s="852"/>
      <c r="I923" s="1"/>
      <c r="J923" s="853"/>
      <c r="K923" s="5"/>
      <c r="L923" s="185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</row>
    <row r="924" s="7" customFormat="true" ht="12.75" hidden="false" customHeight="false" outlineLevel="0" collapsed="false">
      <c r="A924" s="850"/>
      <c r="B924" s="2"/>
      <c r="C924" s="2"/>
      <c r="D924" s="851"/>
      <c r="E924" s="3"/>
      <c r="F924" s="4"/>
      <c r="G924" s="1"/>
      <c r="H924" s="852"/>
      <c r="I924" s="1"/>
      <c r="J924" s="853"/>
      <c r="K924" s="5"/>
      <c r="L924" s="185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</row>
    <row r="925" s="7" customFormat="true" ht="12.75" hidden="false" customHeight="false" outlineLevel="0" collapsed="false">
      <c r="A925" s="850"/>
      <c r="B925" s="2"/>
      <c r="C925" s="2"/>
      <c r="D925" s="851"/>
      <c r="E925" s="3"/>
      <c r="F925" s="4"/>
      <c r="G925" s="1"/>
      <c r="H925" s="852"/>
      <c r="I925" s="1"/>
      <c r="J925" s="853"/>
      <c r="K925" s="5"/>
      <c r="L925" s="185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</row>
    <row r="926" s="7" customFormat="true" ht="12.75" hidden="false" customHeight="false" outlineLevel="0" collapsed="false">
      <c r="A926" s="850"/>
      <c r="B926" s="2"/>
      <c r="C926" s="2"/>
      <c r="D926" s="851"/>
      <c r="E926" s="3"/>
      <c r="F926" s="4"/>
      <c r="G926" s="1"/>
      <c r="H926" s="852"/>
      <c r="I926" s="1"/>
      <c r="J926" s="853"/>
      <c r="K926" s="5"/>
      <c r="L926" s="185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</row>
    <row r="927" s="7" customFormat="true" ht="12.75" hidden="false" customHeight="false" outlineLevel="0" collapsed="false">
      <c r="A927" s="850"/>
      <c r="B927" s="2"/>
      <c r="C927" s="2"/>
      <c r="D927" s="851"/>
      <c r="E927" s="3"/>
      <c r="F927" s="4"/>
      <c r="G927" s="1"/>
      <c r="H927" s="852"/>
      <c r="I927" s="1"/>
      <c r="J927" s="853"/>
      <c r="K927" s="5"/>
      <c r="L927" s="185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</row>
    <row r="928" s="7" customFormat="true" ht="12.75" hidden="false" customHeight="false" outlineLevel="0" collapsed="false">
      <c r="A928" s="850"/>
      <c r="B928" s="2"/>
      <c r="C928" s="2"/>
      <c r="D928" s="851"/>
      <c r="E928" s="3"/>
      <c r="F928" s="4"/>
      <c r="G928" s="1"/>
      <c r="H928" s="852"/>
      <c r="I928" s="1"/>
      <c r="J928" s="853"/>
      <c r="K928" s="5"/>
      <c r="L928" s="185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</row>
    <row r="929" s="7" customFormat="true" ht="12.75" hidden="false" customHeight="false" outlineLevel="0" collapsed="false">
      <c r="A929" s="850"/>
      <c r="B929" s="2"/>
      <c r="C929" s="2"/>
      <c r="D929" s="851"/>
      <c r="E929" s="3"/>
      <c r="F929" s="4"/>
      <c r="G929" s="1"/>
      <c r="H929" s="852"/>
      <c r="I929" s="1"/>
      <c r="J929" s="853"/>
      <c r="K929" s="5"/>
      <c r="L929" s="185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</row>
    <row r="930" s="7" customFormat="true" ht="12.75" hidden="false" customHeight="false" outlineLevel="0" collapsed="false">
      <c r="A930" s="850"/>
      <c r="B930" s="2"/>
      <c r="C930" s="2"/>
      <c r="D930" s="851"/>
      <c r="E930" s="3"/>
      <c r="F930" s="4"/>
      <c r="G930" s="1"/>
      <c r="H930" s="852"/>
      <c r="I930" s="1"/>
      <c r="J930" s="853"/>
      <c r="K930" s="5"/>
      <c r="L930" s="185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</row>
    <row r="931" s="7" customFormat="true" ht="12.75" hidden="false" customHeight="false" outlineLevel="0" collapsed="false">
      <c r="A931" s="850"/>
      <c r="B931" s="2"/>
      <c r="C931" s="2"/>
      <c r="D931" s="851"/>
      <c r="E931" s="3"/>
      <c r="F931" s="4"/>
      <c r="G931" s="1"/>
      <c r="H931" s="852"/>
      <c r="I931" s="1"/>
      <c r="J931" s="853"/>
      <c r="K931" s="5"/>
      <c r="L931" s="185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</row>
    <row r="932" s="7" customFormat="true" ht="12.75" hidden="false" customHeight="false" outlineLevel="0" collapsed="false">
      <c r="A932" s="850"/>
      <c r="B932" s="2"/>
      <c r="C932" s="2"/>
      <c r="D932" s="851"/>
      <c r="E932" s="3"/>
      <c r="F932" s="4"/>
      <c r="G932" s="1"/>
      <c r="H932" s="852"/>
      <c r="I932" s="1"/>
      <c r="J932" s="853"/>
      <c r="K932" s="5"/>
      <c r="L932" s="185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</row>
    <row r="933" s="7" customFormat="true" ht="12.75" hidden="false" customHeight="false" outlineLevel="0" collapsed="false">
      <c r="A933" s="850"/>
      <c r="B933" s="2"/>
      <c r="C933" s="2"/>
      <c r="D933" s="851"/>
      <c r="E933" s="3"/>
      <c r="F933" s="4"/>
      <c r="G933" s="1"/>
      <c r="H933" s="852"/>
      <c r="I933" s="1"/>
      <c r="J933" s="853"/>
      <c r="K933" s="5"/>
      <c r="L933" s="185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</row>
    <row r="934" s="7" customFormat="true" ht="12.75" hidden="false" customHeight="false" outlineLevel="0" collapsed="false">
      <c r="A934" s="850"/>
      <c r="B934" s="2"/>
      <c r="C934" s="2"/>
      <c r="D934" s="851"/>
      <c r="E934" s="3"/>
      <c r="F934" s="4"/>
      <c r="G934" s="1"/>
      <c r="H934" s="852"/>
      <c r="I934" s="1"/>
      <c r="J934" s="853"/>
      <c r="K934" s="5"/>
      <c r="L934" s="185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</row>
    <row r="935" s="7" customFormat="true" ht="12.75" hidden="false" customHeight="false" outlineLevel="0" collapsed="false">
      <c r="A935" s="850"/>
      <c r="B935" s="2"/>
      <c r="C935" s="2"/>
      <c r="D935" s="851"/>
      <c r="E935" s="3"/>
      <c r="F935" s="4"/>
      <c r="G935" s="1"/>
      <c r="H935" s="852"/>
      <c r="I935" s="1"/>
      <c r="J935" s="853"/>
      <c r="K935" s="5"/>
      <c r="L935" s="185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</row>
    <row r="936" s="7" customFormat="true" ht="12.75" hidden="false" customHeight="false" outlineLevel="0" collapsed="false">
      <c r="A936" s="850"/>
      <c r="B936" s="2"/>
      <c r="C936" s="2"/>
      <c r="D936" s="851"/>
      <c r="E936" s="3"/>
      <c r="F936" s="4"/>
      <c r="G936" s="1"/>
      <c r="H936" s="852"/>
      <c r="I936" s="1"/>
      <c r="J936" s="853"/>
      <c r="K936" s="5"/>
      <c r="L936" s="185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</row>
    <row r="937" s="7" customFormat="true" ht="12.75" hidden="false" customHeight="false" outlineLevel="0" collapsed="false">
      <c r="A937" s="850"/>
      <c r="B937" s="2"/>
      <c r="C937" s="2"/>
      <c r="D937" s="851"/>
      <c r="E937" s="3"/>
      <c r="F937" s="4"/>
      <c r="G937" s="1"/>
      <c r="H937" s="852"/>
      <c r="I937" s="1"/>
      <c r="J937" s="853"/>
      <c r="K937" s="5"/>
      <c r="L937" s="185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</row>
    <row r="938" s="7" customFormat="true" ht="12.75" hidden="false" customHeight="false" outlineLevel="0" collapsed="false">
      <c r="A938" s="850"/>
      <c r="B938" s="2"/>
      <c r="C938" s="2"/>
      <c r="D938" s="851"/>
      <c r="E938" s="3"/>
      <c r="F938" s="4"/>
      <c r="G938" s="1"/>
      <c r="H938" s="852"/>
      <c r="I938" s="1"/>
      <c r="J938" s="853"/>
      <c r="K938" s="5"/>
      <c r="L938" s="185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</row>
    <row r="939" s="7" customFormat="true" ht="12.75" hidden="false" customHeight="false" outlineLevel="0" collapsed="false">
      <c r="A939" s="850"/>
      <c r="B939" s="2"/>
      <c r="C939" s="2"/>
      <c r="D939" s="851"/>
      <c r="E939" s="3"/>
      <c r="F939" s="4"/>
      <c r="G939" s="1"/>
      <c r="H939" s="852"/>
      <c r="I939" s="1"/>
      <c r="J939" s="853"/>
      <c r="K939" s="5"/>
      <c r="L939" s="185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</row>
    <row r="940" s="7" customFormat="true" ht="12.75" hidden="false" customHeight="false" outlineLevel="0" collapsed="false">
      <c r="A940" s="850"/>
      <c r="B940" s="2"/>
      <c r="C940" s="2"/>
      <c r="D940" s="851"/>
      <c r="E940" s="3"/>
      <c r="F940" s="4"/>
      <c r="G940" s="1"/>
      <c r="H940" s="852"/>
      <c r="I940" s="1"/>
      <c r="J940" s="853"/>
      <c r="K940" s="5"/>
      <c r="L940" s="185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</row>
    <row r="941" s="7" customFormat="true" ht="12.75" hidden="false" customHeight="false" outlineLevel="0" collapsed="false">
      <c r="A941" s="850"/>
      <c r="B941" s="2"/>
      <c r="C941" s="2"/>
      <c r="D941" s="851"/>
      <c r="E941" s="3"/>
      <c r="F941" s="4"/>
      <c r="G941" s="1"/>
      <c r="H941" s="852"/>
      <c r="I941" s="1"/>
      <c r="J941" s="853"/>
      <c r="K941" s="5"/>
      <c r="L941" s="185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</row>
    <row r="942" s="7" customFormat="true" ht="12.75" hidden="false" customHeight="false" outlineLevel="0" collapsed="false">
      <c r="A942" s="850"/>
      <c r="B942" s="2"/>
      <c r="C942" s="2"/>
      <c r="D942" s="851"/>
      <c r="E942" s="3"/>
      <c r="F942" s="4"/>
      <c r="G942" s="1"/>
      <c r="H942" s="852"/>
      <c r="I942" s="1"/>
      <c r="J942" s="853"/>
      <c r="K942" s="5"/>
      <c r="L942" s="185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</row>
    <row r="943" s="7" customFormat="true" ht="12.75" hidden="false" customHeight="false" outlineLevel="0" collapsed="false">
      <c r="A943" s="850"/>
      <c r="B943" s="2"/>
      <c r="C943" s="2"/>
      <c r="D943" s="851"/>
      <c r="E943" s="3"/>
      <c r="F943" s="4"/>
      <c r="G943" s="1"/>
      <c r="H943" s="852"/>
      <c r="I943" s="1"/>
      <c r="J943" s="853"/>
      <c r="K943" s="5"/>
      <c r="L943" s="185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</row>
    <row r="944" s="7" customFormat="true" ht="12.75" hidden="false" customHeight="false" outlineLevel="0" collapsed="false">
      <c r="A944" s="850"/>
      <c r="B944" s="2"/>
      <c r="C944" s="2"/>
      <c r="D944" s="851"/>
      <c r="E944" s="3"/>
      <c r="F944" s="4"/>
      <c r="G944" s="1"/>
      <c r="H944" s="852"/>
      <c r="I944" s="1"/>
      <c r="J944" s="853"/>
      <c r="K944" s="5"/>
      <c r="L944" s="185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</row>
    <row r="945" s="7" customFormat="true" ht="12.75" hidden="false" customHeight="false" outlineLevel="0" collapsed="false">
      <c r="A945" s="850"/>
      <c r="B945" s="2"/>
      <c r="C945" s="2"/>
      <c r="D945" s="851"/>
      <c r="E945" s="3"/>
      <c r="F945" s="4"/>
      <c r="G945" s="1"/>
      <c r="H945" s="852"/>
      <c r="I945" s="1"/>
      <c r="J945" s="853"/>
      <c r="K945" s="5"/>
      <c r="L945" s="185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</row>
    <row r="946" s="7" customFormat="true" ht="12.75" hidden="false" customHeight="false" outlineLevel="0" collapsed="false">
      <c r="A946" s="850"/>
      <c r="B946" s="2"/>
      <c r="C946" s="2"/>
      <c r="D946" s="851"/>
      <c r="E946" s="3"/>
      <c r="F946" s="4"/>
      <c r="G946" s="1"/>
      <c r="H946" s="852"/>
      <c r="I946" s="1"/>
      <c r="J946" s="853"/>
      <c r="K946" s="5"/>
      <c r="L946" s="185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</row>
    <row r="947" s="7" customFormat="true" ht="12.75" hidden="false" customHeight="false" outlineLevel="0" collapsed="false">
      <c r="A947" s="850"/>
      <c r="B947" s="2"/>
      <c r="C947" s="2"/>
      <c r="D947" s="851"/>
      <c r="E947" s="3"/>
      <c r="F947" s="4"/>
      <c r="G947" s="1"/>
      <c r="H947" s="852"/>
      <c r="I947" s="1"/>
      <c r="J947" s="853"/>
      <c r="K947" s="5"/>
      <c r="L947" s="185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</row>
    <row r="948" s="7" customFormat="true" ht="12.75" hidden="false" customHeight="false" outlineLevel="0" collapsed="false">
      <c r="A948" s="850"/>
      <c r="B948" s="2"/>
      <c r="C948" s="2"/>
      <c r="D948" s="851"/>
      <c r="E948" s="3"/>
      <c r="F948" s="4"/>
      <c r="G948" s="1"/>
      <c r="H948" s="852"/>
      <c r="I948" s="1"/>
      <c r="J948" s="853"/>
      <c r="K948" s="5"/>
      <c r="L948" s="185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</row>
    <row r="949" s="7" customFormat="true" ht="12.75" hidden="false" customHeight="false" outlineLevel="0" collapsed="false">
      <c r="A949" s="850"/>
      <c r="B949" s="2"/>
      <c r="C949" s="2"/>
      <c r="D949" s="851"/>
      <c r="E949" s="3"/>
      <c r="F949" s="4"/>
      <c r="G949" s="1"/>
      <c r="H949" s="852"/>
      <c r="I949" s="1"/>
      <c r="J949" s="853"/>
      <c r="K949" s="5"/>
      <c r="L949" s="185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</row>
    <row r="950" s="7" customFormat="true" ht="12.75" hidden="false" customHeight="false" outlineLevel="0" collapsed="false">
      <c r="A950" s="850"/>
      <c r="B950" s="2"/>
      <c r="C950" s="2"/>
      <c r="D950" s="851"/>
      <c r="E950" s="3"/>
      <c r="F950" s="4"/>
      <c r="G950" s="1"/>
      <c r="H950" s="852"/>
      <c r="I950" s="1"/>
      <c r="J950" s="853"/>
      <c r="K950" s="5"/>
      <c r="L950" s="185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</row>
    <row r="951" s="7" customFormat="true" ht="12.75" hidden="false" customHeight="false" outlineLevel="0" collapsed="false">
      <c r="A951" s="850"/>
      <c r="B951" s="2"/>
      <c r="C951" s="2"/>
      <c r="D951" s="851"/>
      <c r="E951" s="3"/>
      <c r="F951" s="4"/>
      <c r="G951" s="1"/>
      <c r="H951" s="852"/>
      <c r="I951" s="1"/>
      <c r="J951" s="853"/>
      <c r="K951" s="5"/>
      <c r="L951" s="185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</row>
    <row r="952" s="7" customFormat="true" ht="12.75" hidden="false" customHeight="false" outlineLevel="0" collapsed="false">
      <c r="A952" s="850"/>
      <c r="B952" s="2"/>
      <c r="C952" s="2"/>
      <c r="D952" s="851"/>
      <c r="E952" s="3"/>
      <c r="F952" s="4"/>
      <c r="G952" s="1"/>
      <c r="H952" s="852"/>
      <c r="I952" s="1"/>
      <c r="J952" s="853"/>
      <c r="K952" s="5"/>
      <c r="L952" s="185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</row>
    <row r="953" s="7" customFormat="true" ht="12.75" hidden="false" customHeight="false" outlineLevel="0" collapsed="false">
      <c r="A953" s="850"/>
      <c r="B953" s="2"/>
      <c r="C953" s="2"/>
      <c r="D953" s="851"/>
      <c r="E953" s="3"/>
      <c r="F953" s="4"/>
      <c r="G953" s="1"/>
      <c r="H953" s="852"/>
      <c r="I953" s="1"/>
      <c r="J953" s="853"/>
      <c r="K953" s="5"/>
      <c r="L953" s="185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</row>
    <row r="954" s="7" customFormat="true" ht="12.75" hidden="false" customHeight="false" outlineLevel="0" collapsed="false">
      <c r="A954" s="850"/>
      <c r="B954" s="2"/>
      <c r="C954" s="2"/>
      <c r="D954" s="851"/>
      <c r="E954" s="3"/>
      <c r="F954" s="4"/>
      <c r="G954" s="1"/>
      <c r="H954" s="852"/>
      <c r="I954" s="1"/>
      <c r="J954" s="853"/>
      <c r="K954" s="5"/>
      <c r="L954" s="185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</row>
    <row r="955" s="7" customFormat="true" ht="12.75" hidden="false" customHeight="false" outlineLevel="0" collapsed="false">
      <c r="A955" s="850"/>
      <c r="B955" s="2"/>
      <c r="C955" s="2"/>
      <c r="D955" s="851"/>
      <c r="E955" s="3"/>
      <c r="F955" s="4"/>
      <c r="G955" s="1"/>
      <c r="H955" s="852"/>
      <c r="I955" s="1"/>
      <c r="J955" s="853"/>
      <c r="K955" s="5"/>
      <c r="L955" s="185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</row>
    <row r="956" s="7" customFormat="true" ht="12.75" hidden="false" customHeight="false" outlineLevel="0" collapsed="false">
      <c r="A956" s="850"/>
      <c r="B956" s="2"/>
      <c r="C956" s="2"/>
      <c r="D956" s="851"/>
      <c r="E956" s="3"/>
      <c r="F956" s="4"/>
      <c r="G956" s="1"/>
      <c r="H956" s="852"/>
      <c r="I956" s="1"/>
      <c r="J956" s="853"/>
      <c r="K956" s="5"/>
      <c r="L956" s="185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</row>
    <row r="957" s="7" customFormat="true" ht="12.75" hidden="false" customHeight="false" outlineLevel="0" collapsed="false">
      <c r="A957" s="850"/>
      <c r="B957" s="2"/>
      <c r="C957" s="2"/>
      <c r="D957" s="851"/>
      <c r="E957" s="3"/>
      <c r="F957" s="4"/>
      <c r="G957" s="1"/>
      <c r="H957" s="852"/>
      <c r="I957" s="1"/>
      <c r="J957" s="853"/>
      <c r="K957" s="5"/>
      <c r="L957" s="185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</row>
    <row r="958" s="7" customFormat="true" ht="12.75" hidden="false" customHeight="false" outlineLevel="0" collapsed="false">
      <c r="A958" s="850"/>
      <c r="B958" s="2"/>
      <c r="C958" s="2"/>
      <c r="D958" s="851"/>
      <c r="E958" s="3"/>
      <c r="F958" s="4"/>
      <c r="G958" s="1"/>
      <c r="H958" s="852"/>
      <c r="I958" s="1"/>
      <c r="J958" s="853"/>
      <c r="K958" s="5"/>
      <c r="L958" s="185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</row>
    <row r="959" s="7" customFormat="true" ht="12.75" hidden="false" customHeight="false" outlineLevel="0" collapsed="false">
      <c r="A959" s="850"/>
      <c r="B959" s="2"/>
      <c r="C959" s="2"/>
      <c r="D959" s="851"/>
      <c r="E959" s="3"/>
      <c r="F959" s="4"/>
      <c r="G959" s="1"/>
      <c r="H959" s="852"/>
      <c r="I959" s="1"/>
      <c r="J959" s="853"/>
      <c r="K959" s="5"/>
      <c r="L959" s="185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</row>
    <row r="960" s="7" customFormat="true" ht="12.75" hidden="false" customHeight="false" outlineLevel="0" collapsed="false">
      <c r="A960" s="850"/>
      <c r="B960" s="2"/>
      <c r="C960" s="2"/>
      <c r="D960" s="851"/>
      <c r="E960" s="3"/>
      <c r="F960" s="4"/>
      <c r="G960" s="1"/>
      <c r="H960" s="852"/>
      <c r="I960" s="1"/>
      <c r="J960" s="853"/>
      <c r="K960" s="5"/>
      <c r="L960" s="185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</row>
    <row r="961" s="7" customFormat="true" ht="12.75" hidden="false" customHeight="false" outlineLevel="0" collapsed="false">
      <c r="A961" s="850"/>
      <c r="B961" s="2"/>
      <c r="C961" s="2"/>
      <c r="D961" s="851"/>
      <c r="E961" s="3"/>
      <c r="F961" s="4"/>
      <c r="G961" s="1"/>
      <c r="H961" s="852"/>
      <c r="I961" s="1"/>
      <c r="J961" s="853"/>
      <c r="K961" s="5"/>
      <c r="L961" s="185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</row>
    <row r="962" s="7" customFormat="true" ht="12.75" hidden="false" customHeight="false" outlineLevel="0" collapsed="false">
      <c r="A962" s="850"/>
      <c r="B962" s="2"/>
      <c r="C962" s="2"/>
      <c r="D962" s="851"/>
      <c r="E962" s="3"/>
      <c r="F962" s="4"/>
      <c r="G962" s="1"/>
      <c r="H962" s="852"/>
      <c r="I962" s="1"/>
      <c r="J962" s="853"/>
      <c r="K962" s="5"/>
      <c r="L962" s="185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</row>
    <row r="963" s="7" customFormat="true" ht="12.75" hidden="false" customHeight="false" outlineLevel="0" collapsed="false">
      <c r="A963" s="850"/>
      <c r="B963" s="2"/>
      <c r="C963" s="2"/>
      <c r="D963" s="851"/>
      <c r="E963" s="3"/>
      <c r="F963" s="4"/>
      <c r="G963" s="1"/>
      <c r="H963" s="852"/>
      <c r="I963" s="1"/>
      <c r="J963" s="853"/>
      <c r="K963" s="5"/>
      <c r="L963" s="185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</row>
    <row r="964" s="7" customFormat="true" ht="12.75" hidden="false" customHeight="false" outlineLevel="0" collapsed="false">
      <c r="A964" s="850"/>
      <c r="B964" s="2"/>
      <c r="C964" s="2"/>
      <c r="D964" s="851"/>
      <c r="E964" s="3"/>
      <c r="F964" s="4"/>
      <c r="G964" s="1"/>
      <c r="H964" s="852"/>
      <c r="I964" s="1"/>
      <c r="J964" s="853"/>
      <c r="K964" s="5"/>
      <c r="L964" s="185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</row>
    <row r="965" s="7" customFormat="true" ht="12.75" hidden="false" customHeight="false" outlineLevel="0" collapsed="false">
      <c r="A965" s="850"/>
      <c r="B965" s="2"/>
      <c r="C965" s="2"/>
      <c r="D965" s="851"/>
      <c r="E965" s="3"/>
      <c r="F965" s="4"/>
      <c r="G965" s="1"/>
      <c r="H965" s="852"/>
      <c r="I965" s="1"/>
      <c r="J965" s="853"/>
      <c r="K965" s="5"/>
      <c r="L965" s="185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</row>
    <row r="966" s="7" customFormat="true" ht="12.75" hidden="false" customHeight="false" outlineLevel="0" collapsed="false">
      <c r="A966" s="850"/>
      <c r="B966" s="2"/>
      <c r="C966" s="2"/>
      <c r="D966" s="851"/>
      <c r="E966" s="3"/>
      <c r="F966" s="4"/>
      <c r="G966" s="1"/>
      <c r="H966" s="852"/>
      <c r="I966" s="1"/>
      <c r="J966" s="853"/>
      <c r="K966" s="5"/>
      <c r="L966" s="185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</row>
    <row r="967" s="7" customFormat="true" ht="12.75" hidden="false" customHeight="false" outlineLevel="0" collapsed="false">
      <c r="A967" s="850"/>
      <c r="B967" s="2"/>
      <c r="C967" s="2"/>
      <c r="D967" s="851"/>
      <c r="E967" s="3"/>
      <c r="F967" s="4"/>
      <c r="G967" s="1"/>
      <c r="H967" s="852"/>
      <c r="I967" s="1"/>
      <c r="J967" s="853"/>
      <c r="K967" s="5"/>
      <c r="L967" s="185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</row>
    <row r="968" s="7" customFormat="true" ht="12.75" hidden="false" customHeight="false" outlineLevel="0" collapsed="false">
      <c r="A968" s="850"/>
      <c r="B968" s="2"/>
      <c r="C968" s="2"/>
      <c r="D968" s="851"/>
      <c r="E968" s="3"/>
      <c r="F968" s="4"/>
      <c r="G968" s="1"/>
      <c r="H968" s="852"/>
      <c r="I968" s="1"/>
      <c r="J968" s="853"/>
      <c r="K968" s="5"/>
      <c r="L968" s="185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</row>
    <row r="969" s="7" customFormat="true" ht="12.75" hidden="false" customHeight="false" outlineLevel="0" collapsed="false">
      <c r="A969" s="850"/>
      <c r="B969" s="2"/>
      <c r="C969" s="2"/>
      <c r="D969" s="851"/>
      <c r="E969" s="3"/>
      <c r="F969" s="4"/>
      <c r="G969" s="1"/>
      <c r="H969" s="852"/>
      <c r="I969" s="1"/>
      <c r="J969" s="853"/>
      <c r="K969" s="5"/>
      <c r="L969" s="185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</row>
    <row r="970" s="7" customFormat="true" ht="12.75" hidden="false" customHeight="false" outlineLevel="0" collapsed="false">
      <c r="A970" s="850"/>
      <c r="B970" s="2"/>
      <c r="C970" s="2"/>
      <c r="D970" s="851"/>
      <c r="E970" s="3"/>
      <c r="F970" s="4"/>
      <c r="G970" s="1"/>
      <c r="H970" s="852"/>
      <c r="I970" s="1"/>
      <c r="J970" s="853"/>
      <c r="K970" s="5"/>
      <c r="L970" s="185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</row>
    <row r="971" s="7" customFormat="true" ht="12.75" hidden="false" customHeight="false" outlineLevel="0" collapsed="false">
      <c r="A971" s="850"/>
      <c r="B971" s="2"/>
      <c r="C971" s="2"/>
      <c r="D971" s="851"/>
      <c r="E971" s="3"/>
      <c r="F971" s="4"/>
      <c r="G971" s="1"/>
      <c r="H971" s="852"/>
      <c r="I971" s="1"/>
      <c r="J971" s="853"/>
      <c r="K971" s="5"/>
      <c r="L971" s="185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</row>
    <row r="972" s="7" customFormat="true" ht="12.75" hidden="false" customHeight="false" outlineLevel="0" collapsed="false">
      <c r="A972" s="850"/>
      <c r="B972" s="2"/>
      <c r="C972" s="2"/>
      <c r="D972" s="851"/>
      <c r="E972" s="3"/>
      <c r="F972" s="4"/>
      <c r="G972" s="1"/>
      <c r="H972" s="852"/>
      <c r="I972" s="1"/>
      <c r="J972" s="853"/>
      <c r="K972" s="5"/>
      <c r="L972" s="185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</row>
    <row r="973" s="7" customFormat="true" ht="12.75" hidden="false" customHeight="false" outlineLevel="0" collapsed="false">
      <c r="A973" s="850"/>
      <c r="B973" s="2"/>
      <c r="C973" s="2"/>
      <c r="D973" s="851"/>
      <c r="E973" s="3"/>
      <c r="F973" s="4"/>
      <c r="G973" s="1"/>
      <c r="H973" s="852"/>
      <c r="I973" s="1"/>
      <c r="J973" s="853"/>
      <c r="K973" s="5"/>
      <c r="L973" s="185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</row>
    <row r="974" s="7" customFormat="true" ht="12.75" hidden="false" customHeight="false" outlineLevel="0" collapsed="false">
      <c r="A974" s="850"/>
      <c r="B974" s="2"/>
      <c r="C974" s="2"/>
      <c r="D974" s="851"/>
      <c r="E974" s="3"/>
      <c r="F974" s="4"/>
      <c r="G974" s="1"/>
      <c r="H974" s="852"/>
      <c r="I974" s="1"/>
      <c r="J974" s="853"/>
      <c r="K974" s="5"/>
      <c r="L974" s="185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</row>
    <row r="975" s="7" customFormat="true" ht="12.75" hidden="false" customHeight="false" outlineLevel="0" collapsed="false">
      <c r="A975" s="850"/>
      <c r="B975" s="2"/>
      <c r="C975" s="2"/>
      <c r="D975" s="851"/>
      <c r="E975" s="3"/>
      <c r="F975" s="4"/>
      <c r="G975" s="1"/>
      <c r="H975" s="852"/>
      <c r="I975" s="1"/>
      <c r="J975" s="853"/>
      <c r="K975" s="5"/>
      <c r="L975" s="185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</row>
    <row r="976" s="7" customFormat="true" ht="12.75" hidden="false" customHeight="false" outlineLevel="0" collapsed="false">
      <c r="A976" s="850"/>
      <c r="B976" s="2"/>
      <c r="C976" s="2"/>
      <c r="D976" s="851"/>
      <c r="E976" s="3"/>
      <c r="F976" s="4"/>
      <c r="G976" s="1"/>
      <c r="H976" s="852"/>
      <c r="I976" s="1"/>
      <c r="J976" s="853"/>
      <c r="K976" s="5"/>
      <c r="L976" s="185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</row>
    <row r="977" s="7" customFormat="true" ht="12.75" hidden="false" customHeight="false" outlineLevel="0" collapsed="false">
      <c r="A977" s="850"/>
      <c r="B977" s="2"/>
      <c r="C977" s="2"/>
      <c r="D977" s="851"/>
      <c r="E977" s="3"/>
      <c r="F977" s="4"/>
      <c r="G977" s="1"/>
      <c r="H977" s="852"/>
      <c r="I977" s="1"/>
      <c r="J977" s="853"/>
      <c r="K977" s="5"/>
      <c r="L977" s="185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</row>
    <row r="978" s="7" customFormat="true" ht="12.75" hidden="false" customHeight="false" outlineLevel="0" collapsed="false">
      <c r="A978" s="850"/>
      <c r="B978" s="2"/>
      <c r="C978" s="2"/>
      <c r="D978" s="851"/>
      <c r="E978" s="3"/>
      <c r="F978" s="4"/>
      <c r="G978" s="1"/>
      <c r="H978" s="852"/>
      <c r="I978" s="1"/>
      <c r="J978" s="853"/>
      <c r="K978" s="5"/>
      <c r="L978" s="185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</row>
    <row r="979" s="7" customFormat="true" ht="12.75" hidden="false" customHeight="false" outlineLevel="0" collapsed="false">
      <c r="A979" s="850"/>
      <c r="B979" s="2"/>
      <c r="C979" s="2"/>
      <c r="D979" s="851"/>
      <c r="E979" s="3"/>
      <c r="F979" s="4"/>
      <c r="G979" s="1"/>
      <c r="H979" s="852"/>
      <c r="I979" s="1"/>
      <c r="J979" s="853"/>
      <c r="K979" s="5"/>
      <c r="L979" s="185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</row>
    <row r="980" s="7" customFormat="true" ht="12.75" hidden="false" customHeight="false" outlineLevel="0" collapsed="false">
      <c r="A980" s="850"/>
      <c r="B980" s="2"/>
      <c r="C980" s="2"/>
      <c r="D980" s="851"/>
      <c r="E980" s="3"/>
      <c r="F980" s="4"/>
      <c r="G980" s="1"/>
      <c r="H980" s="852"/>
      <c r="I980" s="1"/>
      <c r="J980" s="853"/>
      <c r="K980" s="5"/>
      <c r="L980" s="185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</row>
    <row r="981" s="7" customFormat="true" ht="12.75" hidden="false" customHeight="false" outlineLevel="0" collapsed="false">
      <c r="A981" s="850"/>
      <c r="B981" s="2"/>
      <c r="C981" s="2"/>
      <c r="D981" s="851"/>
      <c r="E981" s="3"/>
      <c r="F981" s="4"/>
      <c r="G981" s="1"/>
      <c r="H981" s="852"/>
      <c r="I981" s="1"/>
      <c r="J981" s="853"/>
      <c r="K981" s="5"/>
      <c r="L981" s="185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</row>
    <row r="982" s="7" customFormat="true" ht="12.75" hidden="false" customHeight="false" outlineLevel="0" collapsed="false">
      <c r="A982" s="850"/>
      <c r="B982" s="2"/>
      <c r="C982" s="2"/>
      <c r="D982" s="851"/>
      <c r="E982" s="3"/>
      <c r="F982" s="4"/>
      <c r="G982" s="1"/>
      <c r="H982" s="852"/>
      <c r="I982" s="1"/>
      <c r="J982" s="853"/>
      <c r="K982" s="5"/>
      <c r="L982" s="185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</row>
    <row r="983" s="7" customFormat="true" ht="12.75" hidden="false" customHeight="false" outlineLevel="0" collapsed="false">
      <c r="A983" s="850"/>
      <c r="B983" s="2"/>
      <c r="C983" s="2"/>
      <c r="D983" s="851"/>
      <c r="E983" s="3"/>
      <c r="F983" s="4"/>
      <c r="G983" s="1"/>
      <c r="H983" s="852"/>
      <c r="I983" s="1"/>
      <c r="J983" s="853"/>
      <c r="K983" s="5"/>
      <c r="L983" s="185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</row>
    <row r="984" s="7" customFormat="true" ht="12.75" hidden="false" customHeight="false" outlineLevel="0" collapsed="false">
      <c r="A984" s="850"/>
      <c r="B984" s="2"/>
      <c r="C984" s="2"/>
      <c r="D984" s="851"/>
      <c r="E984" s="3"/>
      <c r="F984" s="4"/>
      <c r="G984" s="1"/>
      <c r="H984" s="852"/>
      <c r="I984" s="1"/>
      <c r="J984" s="853"/>
      <c r="K984" s="5"/>
      <c r="L984" s="185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</row>
    <row r="985" s="7" customFormat="true" ht="12.75" hidden="false" customHeight="false" outlineLevel="0" collapsed="false">
      <c r="A985" s="850"/>
      <c r="B985" s="2"/>
      <c r="C985" s="2"/>
      <c r="D985" s="851"/>
      <c r="E985" s="3"/>
      <c r="F985" s="4"/>
      <c r="G985" s="1"/>
      <c r="H985" s="852"/>
      <c r="I985" s="1"/>
      <c r="J985" s="853"/>
      <c r="K985" s="5"/>
      <c r="L985" s="185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</row>
    <row r="986" s="7" customFormat="true" ht="12.75" hidden="false" customHeight="false" outlineLevel="0" collapsed="false">
      <c r="A986" s="850"/>
      <c r="B986" s="2"/>
      <c r="C986" s="2"/>
      <c r="D986" s="851"/>
      <c r="E986" s="3"/>
      <c r="F986" s="4"/>
      <c r="G986" s="1"/>
      <c r="H986" s="852"/>
      <c r="I986" s="1"/>
      <c r="J986" s="853"/>
      <c r="K986" s="5"/>
      <c r="L986" s="185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</row>
    <row r="987" s="7" customFormat="true" ht="12.75" hidden="false" customHeight="false" outlineLevel="0" collapsed="false">
      <c r="A987" s="850"/>
      <c r="B987" s="2"/>
      <c r="C987" s="2"/>
      <c r="D987" s="851"/>
      <c r="E987" s="3"/>
      <c r="F987" s="4"/>
      <c r="G987" s="1"/>
      <c r="H987" s="852"/>
      <c r="I987" s="1"/>
      <c r="J987" s="853"/>
      <c r="K987" s="5"/>
      <c r="L987" s="185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</row>
    <row r="988" s="7" customFormat="true" ht="12.75" hidden="false" customHeight="false" outlineLevel="0" collapsed="false">
      <c r="A988" s="850"/>
      <c r="B988" s="2"/>
      <c r="C988" s="2"/>
      <c r="D988" s="851"/>
      <c r="E988" s="3"/>
      <c r="F988" s="4"/>
      <c r="G988" s="1"/>
      <c r="H988" s="852"/>
      <c r="I988" s="1"/>
      <c r="J988" s="853"/>
      <c r="K988" s="5"/>
      <c r="L988" s="185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</row>
    <row r="989" s="7" customFormat="true" ht="12.75" hidden="false" customHeight="false" outlineLevel="0" collapsed="false">
      <c r="A989" s="850"/>
      <c r="B989" s="2"/>
      <c r="C989" s="2"/>
      <c r="D989" s="851"/>
      <c r="E989" s="3"/>
      <c r="F989" s="4"/>
      <c r="G989" s="1"/>
      <c r="H989" s="852"/>
      <c r="I989" s="1"/>
      <c r="J989" s="853"/>
      <c r="K989" s="5"/>
      <c r="L989" s="185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</row>
    <row r="990" s="7" customFormat="true" ht="12.75" hidden="false" customHeight="false" outlineLevel="0" collapsed="false">
      <c r="A990" s="850"/>
      <c r="B990" s="2"/>
      <c r="C990" s="2"/>
      <c r="D990" s="851"/>
      <c r="E990" s="3"/>
      <c r="F990" s="4"/>
      <c r="G990" s="1"/>
      <c r="H990" s="852"/>
      <c r="I990" s="1"/>
      <c r="J990" s="853"/>
      <c r="K990" s="5"/>
      <c r="L990" s="185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</row>
    <row r="991" s="7" customFormat="true" ht="12.75" hidden="false" customHeight="false" outlineLevel="0" collapsed="false">
      <c r="A991" s="850"/>
      <c r="B991" s="2"/>
      <c r="C991" s="2"/>
      <c r="D991" s="851"/>
      <c r="E991" s="3"/>
      <c r="F991" s="4"/>
      <c r="G991" s="1"/>
      <c r="H991" s="852"/>
      <c r="I991" s="1"/>
      <c r="J991" s="853"/>
      <c r="K991" s="5"/>
      <c r="L991" s="185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</row>
    <row r="992" s="7" customFormat="true" ht="12.75" hidden="false" customHeight="false" outlineLevel="0" collapsed="false">
      <c r="A992" s="850"/>
      <c r="B992" s="2"/>
      <c r="C992" s="2"/>
      <c r="D992" s="851"/>
      <c r="E992" s="3"/>
      <c r="F992" s="4"/>
      <c r="G992" s="1"/>
      <c r="H992" s="852"/>
      <c r="I992" s="1"/>
      <c r="J992" s="853"/>
      <c r="K992" s="5"/>
      <c r="L992" s="185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</row>
    <row r="993" s="7" customFormat="true" ht="12.75" hidden="false" customHeight="false" outlineLevel="0" collapsed="false">
      <c r="A993" s="850"/>
      <c r="B993" s="2"/>
      <c r="C993" s="2"/>
      <c r="D993" s="851"/>
      <c r="E993" s="3"/>
      <c r="F993" s="4"/>
      <c r="G993" s="1"/>
      <c r="H993" s="852"/>
      <c r="I993" s="1"/>
      <c r="J993" s="853"/>
      <c r="K993" s="5"/>
      <c r="L993" s="185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</row>
    <row r="994" s="7" customFormat="true" ht="12.75" hidden="false" customHeight="false" outlineLevel="0" collapsed="false">
      <c r="A994" s="850"/>
      <c r="B994" s="2"/>
      <c r="C994" s="2"/>
      <c r="D994" s="851"/>
      <c r="E994" s="3"/>
      <c r="F994" s="4"/>
      <c r="G994" s="1"/>
      <c r="H994" s="852"/>
      <c r="I994" s="1"/>
      <c r="J994" s="853"/>
      <c r="K994" s="5"/>
      <c r="L994" s="185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</row>
    <row r="995" s="7" customFormat="true" ht="12.75" hidden="false" customHeight="false" outlineLevel="0" collapsed="false">
      <c r="A995" s="850"/>
      <c r="B995" s="2"/>
      <c r="C995" s="2"/>
      <c r="D995" s="851"/>
      <c r="E995" s="3"/>
      <c r="F995" s="4"/>
      <c r="G995" s="1"/>
      <c r="H995" s="852"/>
      <c r="I995" s="1"/>
      <c r="J995" s="853"/>
      <c r="K995" s="5"/>
      <c r="L995" s="185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</row>
    <row r="996" s="7" customFormat="true" ht="12.75" hidden="false" customHeight="false" outlineLevel="0" collapsed="false">
      <c r="A996" s="850"/>
      <c r="B996" s="2"/>
      <c r="C996" s="2"/>
      <c r="D996" s="851"/>
      <c r="E996" s="3"/>
      <c r="F996" s="4"/>
      <c r="G996" s="1"/>
      <c r="H996" s="852"/>
      <c r="I996" s="1"/>
      <c r="J996" s="853"/>
      <c r="K996" s="5"/>
      <c r="L996" s="185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</row>
    <row r="997" s="7" customFormat="true" ht="12.75" hidden="false" customHeight="false" outlineLevel="0" collapsed="false">
      <c r="A997" s="850"/>
      <c r="B997" s="2"/>
      <c r="C997" s="2"/>
      <c r="D997" s="851"/>
      <c r="E997" s="3"/>
      <c r="F997" s="4"/>
      <c r="G997" s="1"/>
      <c r="H997" s="852"/>
      <c r="I997" s="1"/>
      <c r="J997" s="853"/>
      <c r="K997" s="5"/>
      <c r="L997" s="185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</row>
    <row r="998" s="7" customFormat="true" ht="12.75" hidden="false" customHeight="false" outlineLevel="0" collapsed="false">
      <c r="A998" s="850"/>
      <c r="B998" s="2"/>
      <c r="C998" s="2"/>
      <c r="D998" s="851"/>
      <c r="E998" s="3"/>
      <c r="F998" s="4"/>
      <c r="G998" s="1"/>
      <c r="H998" s="852"/>
      <c r="I998" s="1"/>
      <c r="J998" s="853"/>
      <c r="K998" s="5"/>
      <c r="L998" s="185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</row>
    <row r="999" s="7" customFormat="true" ht="12.75" hidden="false" customHeight="false" outlineLevel="0" collapsed="false">
      <c r="A999" s="850"/>
      <c r="B999" s="2"/>
      <c r="C999" s="2"/>
      <c r="D999" s="851"/>
      <c r="E999" s="3"/>
      <c r="F999" s="4"/>
      <c r="G999" s="1"/>
      <c r="H999" s="852"/>
      <c r="I999" s="1"/>
      <c r="J999" s="853"/>
      <c r="K999" s="5"/>
      <c r="L999" s="185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</row>
    <row r="1000" s="7" customFormat="true" ht="12.75" hidden="false" customHeight="false" outlineLevel="0" collapsed="false">
      <c r="A1000" s="850"/>
      <c r="B1000" s="2"/>
      <c r="C1000" s="2"/>
      <c r="D1000" s="851"/>
      <c r="E1000" s="3"/>
      <c r="F1000" s="4"/>
      <c r="G1000" s="1"/>
      <c r="H1000" s="852"/>
      <c r="I1000" s="1"/>
      <c r="J1000" s="853"/>
      <c r="K1000" s="5"/>
      <c r="L1000" s="185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</row>
    <row r="1001" s="7" customFormat="true" ht="12.75" hidden="false" customHeight="false" outlineLevel="0" collapsed="false">
      <c r="A1001" s="850"/>
      <c r="B1001" s="2"/>
      <c r="C1001" s="2"/>
      <c r="D1001" s="851"/>
      <c r="E1001" s="3"/>
      <c r="F1001" s="4"/>
      <c r="G1001" s="1"/>
      <c r="H1001" s="852"/>
      <c r="I1001" s="1"/>
      <c r="J1001" s="853"/>
      <c r="K1001" s="5"/>
      <c r="L1001" s="185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</row>
    <row r="1002" s="7" customFormat="true" ht="12.75" hidden="false" customHeight="false" outlineLevel="0" collapsed="false">
      <c r="A1002" s="850"/>
      <c r="B1002" s="2"/>
      <c r="C1002" s="2"/>
      <c r="D1002" s="851"/>
      <c r="E1002" s="3"/>
      <c r="F1002" s="4"/>
      <c r="G1002" s="1"/>
      <c r="H1002" s="852"/>
      <c r="I1002" s="1"/>
      <c r="J1002" s="853"/>
      <c r="K1002" s="5"/>
      <c r="L1002" s="185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</row>
    <row r="1003" s="7" customFormat="true" ht="12.75" hidden="false" customHeight="false" outlineLevel="0" collapsed="false">
      <c r="A1003" s="850"/>
      <c r="B1003" s="2"/>
      <c r="C1003" s="2"/>
      <c r="D1003" s="851"/>
      <c r="E1003" s="3"/>
      <c r="F1003" s="4"/>
      <c r="G1003" s="1"/>
      <c r="H1003" s="852"/>
      <c r="I1003" s="1"/>
      <c r="J1003" s="853"/>
      <c r="K1003" s="5"/>
      <c r="L1003" s="185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</row>
    <row r="1004" s="7" customFormat="true" ht="12.75" hidden="false" customHeight="false" outlineLevel="0" collapsed="false">
      <c r="A1004" s="850"/>
      <c r="B1004" s="2"/>
      <c r="C1004" s="2"/>
      <c r="D1004" s="851"/>
      <c r="E1004" s="3"/>
      <c r="F1004" s="4"/>
      <c r="G1004" s="1"/>
      <c r="H1004" s="852"/>
      <c r="I1004" s="1"/>
      <c r="J1004" s="853"/>
      <c r="K1004" s="5"/>
      <c r="L1004" s="185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</row>
    <row r="1005" s="7" customFormat="true" ht="12.75" hidden="false" customHeight="false" outlineLevel="0" collapsed="false">
      <c r="A1005" s="850"/>
      <c r="B1005" s="2"/>
      <c r="C1005" s="2"/>
      <c r="D1005" s="851"/>
      <c r="E1005" s="3"/>
      <c r="F1005" s="4"/>
      <c r="G1005" s="1"/>
      <c r="H1005" s="852"/>
      <c r="I1005" s="1"/>
      <c r="J1005" s="853"/>
      <c r="K1005" s="5"/>
      <c r="L1005" s="185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</row>
    <row r="1006" s="7" customFormat="true" ht="12.75" hidden="false" customHeight="false" outlineLevel="0" collapsed="false">
      <c r="A1006" s="850"/>
      <c r="B1006" s="2"/>
      <c r="C1006" s="2"/>
      <c r="D1006" s="851"/>
      <c r="E1006" s="3"/>
      <c r="F1006" s="4"/>
      <c r="G1006" s="1"/>
      <c r="H1006" s="852"/>
      <c r="I1006" s="1"/>
      <c r="J1006" s="853"/>
      <c r="K1006" s="5"/>
      <c r="L1006" s="185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</row>
    <row r="1007" s="7" customFormat="true" ht="12.75" hidden="false" customHeight="false" outlineLevel="0" collapsed="false">
      <c r="A1007" s="850"/>
      <c r="B1007" s="2"/>
      <c r="C1007" s="2"/>
      <c r="D1007" s="851"/>
      <c r="E1007" s="3"/>
      <c r="F1007" s="4"/>
      <c r="G1007" s="1"/>
      <c r="H1007" s="852"/>
      <c r="I1007" s="1"/>
      <c r="J1007" s="853"/>
      <c r="K1007" s="5"/>
      <c r="L1007" s="185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</row>
    <row r="1008" s="7" customFormat="true" ht="12.75" hidden="false" customHeight="false" outlineLevel="0" collapsed="false">
      <c r="A1008" s="850"/>
      <c r="B1008" s="2"/>
      <c r="C1008" s="2"/>
      <c r="D1008" s="851"/>
      <c r="E1008" s="3"/>
      <c r="F1008" s="4"/>
      <c r="G1008" s="1"/>
      <c r="H1008" s="852"/>
      <c r="I1008" s="1"/>
      <c r="J1008" s="853"/>
      <c r="K1008" s="5"/>
      <c r="L1008" s="185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</row>
    <row r="1009" s="7" customFormat="true" ht="12.75" hidden="false" customHeight="false" outlineLevel="0" collapsed="false">
      <c r="A1009" s="850"/>
      <c r="B1009" s="2"/>
      <c r="C1009" s="2"/>
      <c r="D1009" s="851"/>
      <c r="E1009" s="3"/>
      <c r="F1009" s="4"/>
      <c r="G1009" s="1"/>
      <c r="H1009" s="852"/>
      <c r="I1009" s="1"/>
      <c r="J1009" s="853"/>
      <c r="K1009" s="5"/>
      <c r="L1009" s="185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</row>
    <row r="1010" s="7" customFormat="true" ht="12.75" hidden="false" customHeight="false" outlineLevel="0" collapsed="false">
      <c r="A1010" s="850"/>
      <c r="B1010" s="2"/>
      <c r="C1010" s="2"/>
      <c r="D1010" s="851"/>
      <c r="E1010" s="3"/>
      <c r="F1010" s="4"/>
      <c r="G1010" s="1"/>
      <c r="H1010" s="852"/>
      <c r="I1010" s="1"/>
      <c r="J1010" s="853"/>
      <c r="K1010" s="5"/>
      <c r="L1010" s="185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</row>
    <row r="1011" s="7" customFormat="true" ht="12.75" hidden="false" customHeight="false" outlineLevel="0" collapsed="false">
      <c r="A1011" s="850"/>
      <c r="B1011" s="2"/>
      <c r="C1011" s="2"/>
      <c r="D1011" s="851"/>
      <c r="E1011" s="3"/>
      <c r="F1011" s="4"/>
      <c r="G1011" s="1"/>
      <c r="H1011" s="852"/>
      <c r="I1011" s="1"/>
      <c r="J1011" s="853"/>
      <c r="K1011" s="5"/>
      <c r="L1011" s="185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</row>
    <row r="1012" s="7" customFormat="true" ht="12.75" hidden="false" customHeight="false" outlineLevel="0" collapsed="false">
      <c r="A1012" s="850"/>
      <c r="B1012" s="2"/>
      <c r="C1012" s="2"/>
      <c r="D1012" s="851"/>
      <c r="E1012" s="3"/>
      <c r="F1012" s="4"/>
      <c r="G1012" s="1"/>
      <c r="H1012" s="852"/>
      <c r="I1012" s="1"/>
      <c r="J1012" s="853"/>
      <c r="K1012" s="5"/>
      <c r="L1012" s="185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</row>
    <row r="1013" s="7" customFormat="true" ht="12.75" hidden="false" customHeight="false" outlineLevel="0" collapsed="false">
      <c r="A1013" s="850"/>
      <c r="B1013" s="2"/>
      <c r="C1013" s="2"/>
      <c r="D1013" s="851"/>
      <c r="E1013" s="3"/>
      <c r="F1013" s="4"/>
      <c r="G1013" s="1"/>
      <c r="H1013" s="852"/>
      <c r="I1013" s="1"/>
      <c r="J1013" s="853"/>
      <c r="K1013" s="5"/>
      <c r="L1013" s="185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</row>
    <row r="1014" s="7" customFormat="true" ht="12.75" hidden="false" customHeight="false" outlineLevel="0" collapsed="false">
      <c r="A1014" s="850"/>
      <c r="B1014" s="2"/>
      <c r="C1014" s="2"/>
      <c r="D1014" s="851"/>
      <c r="E1014" s="3"/>
      <c r="F1014" s="4"/>
      <c r="G1014" s="1"/>
      <c r="H1014" s="852"/>
      <c r="I1014" s="1"/>
      <c r="J1014" s="853"/>
      <c r="K1014" s="5"/>
      <c r="L1014" s="185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</row>
    <row r="1015" s="7" customFormat="true" ht="12.75" hidden="false" customHeight="false" outlineLevel="0" collapsed="false">
      <c r="A1015" s="850"/>
      <c r="B1015" s="2"/>
      <c r="C1015" s="2"/>
      <c r="D1015" s="851"/>
      <c r="E1015" s="3"/>
      <c r="F1015" s="4"/>
      <c r="G1015" s="1"/>
      <c r="H1015" s="852"/>
      <c r="I1015" s="1"/>
      <c r="J1015" s="853"/>
      <c r="K1015" s="5"/>
      <c r="L1015" s="185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</row>
    <row r="1016" s="7" customFormat="true" ht="12.75" hidden="false" customHeight="false" outlineLevel="0" collapsed="false">
      <c r="A1016" s="850"/>
      <c r="B1016" s="2"/>
      <c r="C1016" s="2"/>
      <c r="D1016" s="851"/>
      <c r="E1016" s="3"/>
      <c r="F1016" s="4"/>
      <c r="G1016" s="1"/>
      <c r="H1016" s="852"/>
      <c r="I1016" s="1"/>
      <c r="J1016" s="853"/>
      <c r="K1016" s="5"/>
      <c r="L1016" s="185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</row>
    <row r="1017" s="7" customFormat="true" ht="12.75" hidden="false" customHeight="false" outlineLevel="0" collapsed="false">
      <c r="A1017" s="850"/>
      <c r="B1017" s="2"/>
      <c r="C1017" s="2"/>
      <c r="D1017" s="851"/>
      <c r="E1017" s="3"/>
      <c r="F1017" s="4"/>
      <c r="G1017" s="1"/>
      <c r="H1017" s="852"/>
      <c r="I1017" s="1"/>
      <c r="J1017" s="853"/>
      <c r="K1017" s="5"/>
      <c r="L1017" s="185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</row>
    <row r="1018" s="7" customFormat="true" ht="12.75" hidden="false" customHeight="false" outlineLevel="0" collapsed="false">
      <c r="A1018" s="850"/>
      <c r="B1018" s="2"/>
      <c r="C1018" s="2"/>
      <c r="D1018" s="851"/>
      <c r="E1018" s="3"/>
      <c r="F1018" s="4"/>
      <c r="G1018" s="1"/>
      <c r="H1018" s="852"/>
      <c r="I1018" s="1"/>
      <c r="J1018" s="853"/>
      <c r="K1018" s="5"/>
      <c r="L1018" s="185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</row>
    <row r="1019" s="7" customFormat="true" ht="12.75" hidden="false" customHeight="false" outlineLevel="0" collapsed="false">
      <c r="A1019" s="850"/>
      <c r="B1019" s="2"/>
      <c r="C1019" s="2"/>
      <c r="D1019" s="851"/>
      <c r="E1019" s="3"/>
      <c r="F1019" s="4"/>
      <c r="G1019" s="1"/>
      <c r="H1019" s="852"/>
      <c r="I1019" s="1"/>
      <c r="J1019" s="853"/>
      <c r="K1019" s="5"/>
      <c r="L1019" s="185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</row>
    <row r="1020" s="7" customFormat="true" ht="12.75" hidden="false" customHeight="false" outlineLevel="0" collapsed="false">
      <c r="A1020" s="850"/>
      <c r="B1020" s="2"/>
      <c r="C1020" s="2"/>
      <c r="D1020" s="851"/>
      <c r="E1020" s="3"/>
      <c r="F1020" s="4"/>
      <c r="G1020" s="1"/>
      <c r="H1020" s="852"/>
      <c r="I1020" s="1"/>
      <c r="J1020" s="853"/>
      <c r="K1020" s="5"/>
      <c r="L1020" s="185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</row>
    <row r="1021" s="7" customFormat="true" ht="12.75" hidden="false" customHeight="false" outlineLevel="0" collapsed="false">
      <c r="A1021" s="850"/>
      <c r="B1021" s="2"/>
      <c r="C1021" s="2"/>
      <c r="D1021" s="851"/>
      <c r="E1021" s="3"/>
      <c r="F1021" s="4"/>
      <c r="G1021" s="1"/>
      <c r="H1021" s="852"/>
      <c r="I1021" s="1"/>
      <c r="J1021" s="853"/>
      <c r="K1021" s="5"/>
      <c r="L1021" s="185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</row>
    <row r="1022" s="7" customFormat="true" ht="12.75" hidden="false" customHeight="false" outlineLevel="0" collapsed="false">
      <c r="A1022" s="850"/>
      <c r="B1022" s="2"/>
      <c r="C1022" s="2"/>
      <c r="D1022" s="851"/>
      <c r="E1022" s="3"/>
      <c r="F1022" s="4"/>
      <c r="G1022" s="1"/>
      <c r="H1022" s="852"/>
      <c r="I1022" s="1"/>
      <c r="J1022" s="853"/>
      <c r="K1022" s="5"/>
      <c r="L1022" s="185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</row>
    <row r="1023" s="7" customFormat="true" ht="12.75" hidden="false" customHeight="false" outlineLevel="0" collapsed="false">
      <c r="A1023" s="850"/>
      <c r="B1023" s="2"/>
      <c r="C1023" s="2"/>
      <c r="D1023" s="851"/>
      <c r="E1023" s="3"/>
      <c r="F1023" s="4"/>
      <c r="G1023" s="1"/>
      <c r="H1023" s="852"/>
      <c r="I1023" s="1"/>
      <c r="J1023" s="853"/>
      <c r="K1023" s="5"/>
      <c r="L1023" s="185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</row>
    <row r="1024" s="7" customFormat="true" ht="12.75" hidden="false" customHeight="false" outlineLevel="0" collapsed="false">
      <c r="A1024" s="850"/>
      <c r="B1024" s="2"/>
      <c r="C1024" s="2"/>
      <c r="D1024" s="851"/>
      <c r="E1024" s="3"/>
      <c r="F1024" s="4"/>
      <c r="G1024" s="1"/>
      <c r="H1024" s="852"/>
      <c r="I1024" s="1"/>
      <c r="J1024" s="853"/>
      <c r="K1024" s="5"/>
      <c r="L1024" s="185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</row>
    <row r="1025" s="7" customFormat="true" ht="12.75" hidden="false" customHeight="false" outlineLevel="0" collapsed="false">
      <c r="A1025" s="850"/>
      <c r="B1025" s="2"/>
      <c r="C1025" s="2"/>
      <c r="D1025" s="851"/>
      <c r="E1025" s="3"/>
      <c r="F1025" s="4"/>
      <c r="G1025" s="1"/>
      <c r="H1025" s="852"/>
      <c r="I1025" s="1"/>
      <c r="J1025" s="853"/>
      <c r="K1025" s="5"/>
      <c r="L1025" s="185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</row>
    <row r="1026" s="7" customFormat="true" ht="12.75" hidden="false" customHeight="false" outlineLevel="0" collapsed="false">
      <c r="A1026" s="850"/>
      <c r="B1026" s="2"/>
      <c r="C1026" s="2"/>
      <c r="D1026" s="851"/>
      <c r="E1026" s="3"/>
      <c r="F1026" s="4"/>
      <c r="G1026" s="1"/>
      <c r="H1026" s="852"/>
      <c r="I1026" s="1"/>
      <c r="J1026" s="853"/>
      <c r="K1026" s="5"/>
      <c r="L1026" s="185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</row>
    <row r="1027" s="7" customFormat="true" ht="12.75" hidden="false" customHeight="false" outlineLevel="0" collapsed="false">
      <c r="A1027" s="850"/>
      <c r="B1027" s="2"/>
      <c r="C1027" s="2"/>
      <c r="D1027" s="851"/>
      <c r="E1027" s="3"/>
      <c r="F1027" s="4"/>
      <c r="G1027" s="1"/>
      <c r="H1027" s="852"/>
      <c r="I1027" s="1"/>
      <c r="J1027" s="853"/>
      <c r="K1027" s="5"/>
      <c r="L1027" s="185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</row>
    <row r="1028" s="7" customFormat="true" ht="12.75" hidden="false" customHeight="false" outlineLevel="0" collapsed="false">
      <c r="A1028" s="850"/>
      <c r="B1028" s="2"/>
      <c r="C1028" s="2"/>
      <c r="D1028" s="851"/>
      <c r="E1028" s="3"/>
      <c r="F1028" s="4"/>
      <c r="G1028" s="1"/>
      <c r="H1028" s="852"/>
      <c r="I1028" s="1"/>
      <c r="J1028" s="853"/>
      <c r="K1028" s="5"/>
      <c r="L1028" s="185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</row>
    <row r="1029" s="7" customFormat="true" ht="12.75" hidden="false" customHeight="false" outlineLevel="0" collapsed="false">
      <c r="A1029" s="850"/>
      <c r="B1029" s="2"/>
      <c r="C1029" s="2"/>
      <c r="D1029" s="851"/>
      <c r="E1029" s="3"/>
      <c r="F1029" s="4"/>
      <c r="G1029" s="1"/>
      <c r="H1029" s="852"/>
      <c r="I1029" s="1"/>
      <c r="J1029" s="853"/>
      <c r="K1029" s="5"/>
      <c r="L1029" s="185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</row>
    <row r="1030" s="7" customFormat="true" ht="12.75" hidden="false" customHeight="false" outlineLevel="0" collapsed="false">
      <c r="A1030" s="850"/>
      <c r="B1030" s="2"/>
      <c r="C1030" s="2"/>
      <c r="D1030" s="851"/>
      <c r="E1030" s="3"/>
      <c r="F1030" s="4"/>
      <c r="G1030" s="1"/>
      <c r="H1030" s="852"/>
      <c r="I1030" s="1"/>
      <c r="J1030" s="853"/>
      <c r="K1030" s="5"/>
      <c r="L1030" s="185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</row>
    <row r="1031" s="7" customFormat="true" ht="12.75" hidden="false" customHeight="false" outlineLevel="0" collapsed="false">
      <c r="A1031" s="850"/>
      <c r="B1031" s="2"/>
      <c r="C1031" s="2"/>
      <c r="D1031" s="851"/>
      <c r="E1031" s="3"/>
      <c r="F1031" s="4"/>
      <c r="G1031" s="1"/>
      <c r="H1031" s="852"/>
      <c r="I1031" s="1"/>
      <c r="J1031" s="853"/>
      <c r="K1031" s="5"/>
      <c r="L1031" s="185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</row>
    <row r="1032" s="7" customFormat="true" ht="12.75" hidden="false" customHeight="false" outlineLevel="0" collapsed="false">
      <c r="A1032" s="850"/>
      <c r="B1032" s="2"/>
      <c r="C1032" s="2"/>
      <c r="D1032" s="851"/>
      <c r="E1032" s="3"/>
      <c r="F1032" s="4"/>
      <c r="G1032" s="1"/>
      <c r="H1032" s="852"/>
      <c r="I1032" s="1"/>
      <c r="J1032" s="853"/>
      <c r="K1032" s="5"/>
      <c r="L1032" s="185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</row>
    <row r="1033" s="7" customFormat="true" ht="12.75" hidden="false" customHeight="false" outlineLevel="0" collapsed="false">
      <c r="A1033" s="850"/>
      <c r="B1033" s="2"/>
      <c r="C1033" s="2"/>
      <c r="D1033" s="851"/>
      <c r="E1033" s="3"/>
      <c r="F1033" s="4"/>
      <c r="G1033" s="1"/>
      <c r="H1033" s="852"/>
      <c r="I1033" s="1"/>
      <c r="J1033" s="853"/>
      <c r="K1033" s="5"/>
      <c r="L1033" s="185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</row>
    <row r="1034" s="7" customFormat="true" ht="12.75" hidden="false" customHeight="false" outlineLevel="0" collapsed="false">
      <c r="A1034" s="850"/>
      <c r="B1034" s="2"/>
      <c r="C1034" s="2"/>
      <c r="D1034" s="851"/>
      <c r="E1034" s="3"/>
      <c r="F1034" s="4"/>
      <c r="G1034" s="1"/>
      <c r="H1034" s="852"/>
      <c r="I1034" s="1"/>
      <c r="J1034" s="853"/>
      <c r="K1034" s="5"/>
      <c r="L1034" s="185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</row>
    <row r="1035" s="7" customFormat="true" ht="12.75" hidden="false" customHeight="false" outlineLevel="0" collapsed="false">
      <c r="A1035" s="850"/>
      <c r="B1035" s="2"/>
      <c r="C1035" s="2"/>
      <c r="D1035" s="851"/>
      <c r="E1035" s="3"/>
      <c r="F1035" s="4"/>
      <c r="G1035" s="1"/>
      <c r="H1035" s="852"/>
      <c r="I1035" s="1"/>
      <c r="J1035" s="853"/>
      <c r="K1035" s="5"/>
      <c r="L1035" s="185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</row>
    <row r="1036" s="7" customFormat="true" ht="12.75" hidden="false" customHeight="false" outlineLevel="0" collapsed="false">
      <c r="A1036" s="850"/>
      <c r="B1036" s="2"/>
      <c r="C1036" s="2"/>
      <c r="D1036" s="851"/>
      <c r="E1036" s="3"/>
      <c r="F1036" s="4"/>
      <c r="G1036" s="1"/>
      <c r="H1036" s="852"/>
      <c r="I1036" s="1"/>
      <c r="J1036" s="853"/>
      <c r="K1036" s="5"/>
      <c r="L1036" s="185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</row>
    <row r="1037" s="7" customFormat="true" ht="12.75" hidden="false" customHeight="false" outlineLevel="0" collapsed="false">
      <c r="A1037" s="850"/>
      <c r="B1037" s="2"/>
      <c r="C1037" s="2"/>
      <c r="D1037" s="851"/>
      <c r="E1037" s="3"/>
      <c r="F1037" s="4"/>
      <c r="G1037" s="1"/>
      <c r="H1037" s="852"/>
      <c r="I1037" s="1"/>
      <c r="J1037" s="853"/>
      <c r="K1037" s="5"/>
      <c r="L1037" s="185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</row>
    <row r="1038" s="7" customFormat="true" ht="12.75" hidden="false" customHeight="false" outlineLevel="0" collapsed="false">
      <c r="A1038" s="850"/>
      <c r="B1038" s="2"/>
      <c r="C1038" s="2"/>
      <c r="D1038" s="851"/>
      <c r="E1038" s="3"/>
      <c r="F1038" s="4"/>
      <c r="G1038" s="1"/>
      <c r="H1038" s="852"/>
      <c r="I1038" s="1"/>
      <c r="J1038" s="853"/>
      <c r="K1038" s="5"/>
      <c r="L1038" s="185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</row>
    <row r="1039" s="7" customFormat="true" ht="12.75" hidden="false" customHeight="false" outlineLevel="0" collapsed="false">
      <c r="A1039" s="850"/>
      <c r="B1039" s="2"/>
      <c r="C1039" s="2"/>
      <c r="D1039" s="851"/>
      <c r="E1039" s="3"/>
      <c r="F1039" s="4"/>
      <c r="G1039" s="1"/>
      <c r="H1039" s="852"/>
      <c r="I1039" s="1"/>
      <c r="J1039" s="853"/>
      <c r="K1039" s="5"/>
      <c r="L1039" s="185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</row>
    <row r="1040" s="7" customFormat="true" ht="12.75" hidden="false" customHeight="false" outlineLevel="0" collapsed="false">
      <c r="A1040" s="850"/>
      <c r="B1040" s="2"/>
      <c r="C1040" s="2"/>
      <c r="D1040" s="851"/>
      <c r="E1040" s="3"/>
      <c r="F1040" s="4"/>
      <c r="G1040" s="1"/>
      <c r="H1040" s="852"/>
      <c r="I1040" s="1"/>
      <c r="J1040" s="853"/>
      <c r="K1040" s="5"/>
      <c r="L1040" s="185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</row>
    <row r="1041" s="7" customFormat="true" ht="12.75" hidden="false" customHeight="false" outlineLevel="0" collapsed="false">
      <c r="A1041" s="850"/>
      <c r="B1041" s="2"/>
      <c r="C1041" s="2"/>
      <c r="D1041" s="851"/>
      <c r="E1041" s="3"/>
      <c r="F1041" s="4"/>
      <c r="G1041" s="1"/>
      <c r="H1041" s="852"/>
      <c r="I1041" s="1"/>
      <c r="J1041" s="853"/>
      <c r="K1041" s="5"/>
      <c r="L1041" s="185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</row>
    <row r="1042" s="7" customFormat="true" ht="12.75" hidden="false" customHeight="false" outlineLevel="0" collapsed="false">
      <c r="A1042" s="850"/>
      <c r="B1042" s="2"/>
      <c r="C1042" s="2"/>
      <c r="D1042" s="851"/>
      <c r="E1042" s="3"/>
      <c r="F1042" s="4"/>
      <c r="G1042" s="1"/>
      <c r="H1042" s="852"/>
      <c r="I1042" s="1"/>
      <c r="J1042" s="853"/>
      <c r="K1042" s="5"/>
      <c r="L1042" s="185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</row>
    <row r="1043" s="7" customFormat="true" ht="12.75" hidden="false" customHeight="false" outlineLevel="0" collapsed="false">
      <c r="A1043" s="850"/>
      <c r="B1043" s="2"/>
      <c r="C1043" s="2"/>
      <c r="D1043" s="851"/>
      <c r="E1043" s="3"/>
      <c r="F1043" s="4"/>
      <c r="G1043" s="1"/>
      <c r="H1043" s="852"/>
      <c r="I1043" s="1"/>
      <c r="J1043" s="853"/>
      <c r="K1043" s="5"/>
      <c r="L1043" s="185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</row>
    <row r="1044" s="7" customFormat="true" ht="12.75" hidden="false" customHeight="false" outlineLevel="0" collapsed="false">
      <c r="A1044" s="850"/>
      <c r="B1044" s="2"/>
      <c r="C1044" s="2"/>
      <c r="D1044" s="851"/>
      <c r="E1044" s="3"/>
      <c r="F1044" s="4"/>
      <c r="G1044" s="1"/>
      <c r="H1044" s="852"/>
      <c r="I1044" s="1"/>
      <c r="J1044" s="853"/>
      <c r="K1044" s="5"/>
      <c r="L1044" s="185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</row>
    <row r="1045" s="7" customFormat="true" ht="12.75" hidden="false" customHeight="false" outlineLevel="0" collapsed="false">
      <c r="A1045" s="850"/>
      <c r="B1045" s="2"/>
      <c r="C1045" s="2"/>
      <c r="D1045" s="851"/>
      <c r="E1045" s="3"/>
      <c r="F1045" s="4"/>
      <c r="G1045" s="1"/>
      <c r="H1045" s="852"/>
      <c r="I1045" s="1"/>
      <c r="J1045" s="853"/>
      <c r="K1045" s="5"/>
      <c r="L1045" s="185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</row>
    <row r="1046" s="7" customFormat="true" ht="12.75" hidden="false" customHeight="false" outlineLevel="0" collapsed="false">
      <c r="A1046" s="850"/>
      <c r="B1046" s="2"/>
      <c r="C1046" s="2"/>
      <c r="D1046" s="851"/>
      <c r="E1046" s="3"/>
      <c r="F1046" s="4"/>
      <c r="G1046" s="1"/>
      <c r="H1046" s="852"/>
      <c r="I1046" s="1"/>
      <c r="J1046" s="853"/>
      <c r="K1046" s="5"/>
      <c r="L1046" s="185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</row>
    <row r="1047" s="7" customFormat="true" ht="12.75" hidden="false" customHeight="false" outlineLevel="0" collapsed="false">
      <c r="A1047" s="850"/>
      <c r="B1047" s="2"/>
      <c r="C1047" s="2"/>
      <c r="D1047" s="851"/>
      <c r="E1047" s="3"/>
      <c r="F1047" s="4"/>
      <c r="G1047" s="1"/>
      <c r="H1047" s="852"/>
      <c r="I1047" s="1"/>
      <c r="J1047" s="853"/>
      <c r="K1047" s="5"/>
      <c r="L1047" s="185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</row>
    <row r="1048" s="7" customFormat="true" ht="12.75" hidden="false" customHeight="false" outlineLevel="0" collapsed="false">
      <c r="A1048" s="850"/>
      <c r="B1048" s="2"/>
      <c r="C1048" s="2"/>
      <c r="D1048" s="851"/>
      <c r="E1048" s="3"/>
      <c r="F1048" s="4"/>
      <c r="G1048" s="1"/>
      <c r="H1048" s="852"/>
      <c r="I1048" s="1"/>
      <c r="J1048" s="853"/>
      <c r="K1048" s="5"/>
      <c r="L1048" s="185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</row>
    <row r="1049" s="7" customFormat="true" ht="12.75" hidden="false" customHeight="false" outlineLevel="0" collapsed="false">
      <c r="A1049" s="850"/>
      <c r="B1049" s="2"/>
      <c r="C1049" s="2"/>
      <c r="D1049" s="851"/>
      <c r="E1049" s="3"/>
      <c r="F1049" s="4"/>
      <c r="G1049" s="1"/>
      <c r="H1049" s="852"/>
      <c r="I1049" s="1"/>
      <c r="J1049" s="853"/>
      <c r="K1049" s="5"/>
      <c r="L1049" s="185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</row>
    <row r="1050" s="7" customFormat="true" ht="12.75" hidden="false" customHeight="false" outlineLevel="0" collapsed="false">
      <c r="A1050" s="850"/>
      <c r="B1050" s="2"/>
      <c r="C1050" s="2"/>
      <c r="D1050" s="851"/>
      <c r="E1050" s="3"/>
      <c r="F1050" s="4"/>
      <c r="G1050" s="1"/>
      <c r="H1050" s="852"/>
      <c r="I1050" s="1"/>
      <c r="J1050" s="853"/>
      <c r="K1050" s="5"/>
      <c r="L1050" s="185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</row>
    <row r="1051" s="7" customFormat="true" ht="12.75" hidden="false" customHeight="false" outlineLevel="0" collapsed="false">
      <c r="A1051" s="850"/>
      <c r="B1051" s="2"/>
      <c r="C1051" s="2"/>
      <c r="D1051" s="851"/>
      <c r="E1051" s="3"/>
      <c r="F1051" s="4"/>
      <c r="G1051" s="1"/>
      <c r="H1051" s="852"/>
      <c r="I1051" s="1"/>
      <c r="J1051" s="853"/>
      <c r="K1051" s="5"/>
      <c r="L1051" s="185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</row>
    <row r="1052" s="7" customFormat="true" ht="12.75" hidden="false" customHeight="false" outlineLevel="0" collapsed="false">
      <c r="A1052" s="850"/>
      <c r="B1052" s="2"/>
      <c r="C1052" s="2"/>
      <c r="D1052" s="851"/>
      <c r="E1052" s="3"/>
      <c r="F1052" s="4"/>
      <c r="G1052" s="1"/>
      <c r="H1052" s="852"/>
      <c r="I1052" s="1"/>
      <c r="J1052" s="853"/>
      <c r="K1052" s="5"/>
      <c r="L1052" s="185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</row>
    <row r="1053" s="7" customFormat="true" ht="12.75" hidden="false" customHeight="false" outlineLevel="0" collapsed="false">
      <c r="A1053" s="850"/>
      <c r="B1053" s="2"/>
      <c r="C1053" s="2"/>
      <c r="D1053" s="851"/>
      <c r="E1053" s="3"/>
      <c r="F1053" s="4"/>
      <c r="G1053" s="1"/>
      <c r="H1053" s="852"/>
      <c r="I1053" s="1"/>
      <c r="J1053" s="853"/>
      <c r="K1053" s="5"/>
      <c r="L1053" s="185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</row>
    <row r="1054" s="7" customFormat="true" ht="12.75" hidden="false" customHeight="false" outlineLevel="0" collapsed="false">
      <c r="A1054" s="850"/>
      <c r="B1054" s="2"/>
      <c r="C1054" s="2"/>
      <c r="D1054" s="851"/>
      <c r="E1054" s="3"/>
      <c r="F1054" s="4"/>
      <c r="G1054" s="1"/>
      <c r="H1054" s="852"/>
      <c r="I1054" s="1"/>
      <c r="J1054" s="853"/>
      <c r="K1054" s="5"/>
      <c r="L1054" s="185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</row>
    <row r="1055" s="7" customFormat="true" ht="12.75" hidden="false" customHeight="false" outlineLevel="0" collapsed="false">
      <c r="A1055" s="850"/>
      <c r="B1055" s="2"/>
      <c r="C1055" s="2"/>
      <c r="D1055" s="2"/>
      <c r="E1055" s="3"/>
      <c r="F1055" s="4"/>
      <c r="G1055" s="1"/>
      <c r="H1055" s="852"/>
      <c r="I1055" s="1"/>
      <c r="J1055" s="853"/>
      <c r="K1055" s="5"/>
      <c r="L1055" s="185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</row>
    <row r="1056" s="7" customFormat="true" ht="12.75" hidden="false" customHeight="false" outlineLevel="0" collapsed="false">
      <c r="A1056" s="850"/>
      <c r="B1056" s="2"/>
      <c r="C1056" s="2"/>
      <c r="D1056" s="2"/>
      <c r="E1056" s="3"/>
      <c r="F1056" s="4"/>
      <c r="G1056" s="1"/>
      <c r="H1056" s="852"/>
      <c r="I1056" s="1"/>
      <c r="J1056" s="853"/>
      <c r="K1056" s="5"/>
      <c r="L1056" s="185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</row>
    <row r="1057" s="7" customFormat="true" ht="12.75" hidden="false" customHeight="false" outlineLevel="0" collapsed="false">
      <c r="A1057" s="850"/>
      <c r="B1057" s="2"/>
      <c r="C1057" s="2"/>
      <c r="D1057" s="2"/>
      <c r="E1057" s="3"/>
      <c r="F1057" s="4"/>
      <c r="G1057" s="1"/>
      <c r="H1057" s="852"/>
      <c r="I1057" s="1"/>
      <c r="J1057" s="853"/>
      <c r="K1057" s="5"/>
      <c r="L1057" s="185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</row>
    <row r="1058" s="7" customFormat="true" ht="12.75" hidden="false" customHeight="false" outlineLevel="0" collapsed="false">
      <c r="A1058" s="850"/>
      <c r="B1058" s="2"/>
      <c r="C1058" s="2"/>
      <c r="D1058" s="2"/>
      <c r="E1058" s="3"/>
      <c r="F1058" s="4"/>
      <c r="G1058" s="1"/>
      <c r="H1058" s="852"/>
      <c r="I1058" s="1"/>
      <c r="J1058" s="853"/>
      <c r="K1058" s="5"/>
      <c r="L1058" s="185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</row>
    <row r="1059" s="7" customFormat="true" ht="12.75" hidden="false" customHeight="false" outlineLevel="0" collapsed="false">
      <c r="A1059" s="850"/>
      <c r="B1059" s="2"/>
      <c r="C1059" s="2"/>
      <c r="D1059" s="2"/>
      <c r="E1059" s="3"/>
      <c r="F1059" s="4"/>
      <c r="G1059" s="1"/>
      <c r="H1059" s="852"/>
      <c r="I1059" s="1"/>
      <c r="J1059" s="853"/>
      <c r="K1059" s="5"/>
      <c r="L1059" s="185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</row>
    <row r="1060" s="7" customFormat="true" ht="12.75" hidden="false" customHeight="false" outlineLevel="0" collapsed="false">
      <c r="A1060" s="850"/>
      <c r="B1060" s="2"/>
      <c r="C1060" s="2"/>
      <c r="D1060" s="2"/>
      <c r="E1060" s="3"/>
      <c r="F1060" s="4"/>
      <c r="G1060" s="1"/>
      <c r="H1060" s="852"/>
      <c r="I1060" s="1"/>
      <c r="J1060" s="853"/>
      <c r="K1060" s="5"/>
      <c r="L1060" s="185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</row>
    <row r="1061" s="7" customFormat="true" ht="12.75" hidden="false" customHeight="false" outlineLevel="0" collapsed="false">
      <c r="A1061" s="850"/>
      <c r="B1061" s="2"/>
      <c r="C1061" s="2"/>
      <c r="D1061" s="2"/>
      <c r="E1061" s="3"/>
      <c r="F1061" s="4"/>
      <c r="G1061" s="1"/>
      <c r="H1061" s="852"/>
      <c r="I1061" s="1"/>
      <c r="J1061" s="853"/>
      <c r="K1061" s="5"/>
      <c r="L1061" s="185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</row>
    <row r="1062" s="7" customFormat="true" ht="12.75" hidden="false" customHeight="false" outlineLevel="0" collapsed="false">
      <c r="A1062" s="850"/>
      <c r="B1062" s="2"/>
      <c r="C1062" s="2"/>
      <c r="D1062" s="2"/>
      <c r="E1062" s="3"/>
      <c r="F1062" s="4"/>
      <c r="G1062" s="1"/>
      <c r="H1062" s="852"/>
      <c r="I1062" s="1"/>
      <c r="J1062" s="853"/>
      <c r="K1062" s="5"/>
      <c r="L1062" s="185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</row>
    <row r="1063" s="7" customFormat="true" ht="12.75" hidden="false" customHeight="false" outlineLevel="0" collapsed="false">
      <c r="A1063" s="850"/>
      <c r="B1063" s="2"/>
      <c r="C1063" s="2"/>
      <c r="D1063" s="2"/>
      <c r="E1063" s="3"/>
      <c r="F1063" s="4"/>
      <c r="G1063" s="1"/>
      <c r="H1063" s="852"/>
      <c r="I1063" s="1"/>
      <c r="J1063" s="853"/>
      <c r="K1063" s="5"/>
      <c r="L1063" s="185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</row>
    <row r="1064" s="7" customFormat="true" ht="12.75" hidden="false" customHeight="false" outlineLevel="0" collapsed="false">
      <c r="A1064" s="850"/>
      <c r="B1064" s="2"/>
      <c r="C1064" s="2"/>
      <c r="D1064" s="2"/>
      <c r="E1064" s="3"/>
      <c r="F1064" s="4"/>
      <c r="G1064" s="1"/>
      <c r="H1064" s="852"/>
      <c r="I1064" s="1"/>
      <c r="J1064" s="853"/>
      <c r="K1064" s="5"/>
      <c r="L1064" s="185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</row>
    <row r="1065" s="7" customFormat="true" ht="12.75" hidden="false" customHeight="false" outlineLevel="0" collapsed="false">
      <c r="A1065" s="850"/>
      <c r="B1065" s="2"/>
      <c r="C1065" s="2"/>
      <c r="D1065" s="2"/>
      <c r="E1065" s="3"/>
      <c r="F1065" s="4"/>
      <c r="G1065" s="1"/>
      <c r="H1065" s="852"/>
      <c r="I1065" s="1"/>
      <c r="J1065" s="853"/>
      <c r="K1065" s="5"/>
      <c r="L1065" s="185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</row>
    <row r="1066" s="7" customFormat="true" ht="12.75" hidden="false" customHeight="false" outlineLevel="0" collapsed="false">
      <c r="A1066" s="850"/>
      <c r="B1066" s="2"/>
      <c r="C1066" s="2"/>
      <c r="D1066" s="2"/>
      <c r="E1066" s="3"/>
      <c r="F1066" s="4"/>
      <c r="G1066" s="1"/>
      <c r="H1066" s="852"/>
      <c r="I1066" s="1"/>
      <c r="J1066" s="853"/>
      <c r="K1066" s="5"/>
      <c r="L1066" s="185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</row>
    <row r="1067" s="7" customFormat="true" ht="12.75" hidden="false" customHeight="false" outlineLevel="0" collapsed="false">
      <c r="A1067" s="850"/>
      <c r="B1067" s="2"/>
      <c r="C1067" s="2"/>
      <c r="D1067" s="2"/>
      <c r="E1067" s="3"/>
      <c r="F1067" s="4"/>
      <c r="G1067" s="1"/>
      <c r="H1067" s="852"/>
      <c r="I1067" s="1"/>
      <c r="J1067" s="853"/>
      <c r="K1067" s="5"/>
      <c r="L1067" s="185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</row>
    <row r="1068" s="7" customFormat="true" ht="12.75" hidden="false" customHeight="false" outlineLevel="0" collapsed="false">
      <c r="A1068" s="850"/>
      <c r="B1068" s="2"/>
      <c r="C1068" s="2"/>
      <c r="D1068" s="2"/>
      <c r="E1068" s="3"/>
      <c r="F1068" s="4"/>
      <c r="G1068" s="1"/>
      <c r="H1068" s="852"/>
      <c r="I1068" s="1"/>
      <c r="J1068" s="853"/>
      <c r="K1068" s="5"/>
      <c r="L1068" s="185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</row>
    <row r="1069" s="7" customFormat="true" ht="12.75" hidden="false" customHeight="false" outlineLevel="0" collapsed="false">
      <c r="A1069" s="850"/>
      <c r="B1069" s="2"/>
      <c r="C1069" s="2"/>
      <c r="D1069" s="2"/>
      <c r="E1069" s="3"/>
      <c r="F1069" s="4"/>
      <c r="G1069" s="1"/>
      <c r="H1069" s="852"/>
      <c r="I1069" s="1"/>
      <c r="J1069" s="853"/>
      <c r="K1069" s="5"/>
      <c r="L1069" s="185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</row>
    <row r="1070" s="7" customFormat="true" ht="12.75" hidden="false" customHeight="false" outlineLevel="0" collapsed="false">
      <c r="A1070" s="850"/>
      <c r="B1070" s="2"/>
      <c r="C1070" s="2"/>
      <c r="D1070" s="2"/>
      <c r="E1070" s="3"/>
      <c r="F1070" s="4"/>
      <c r="G1070" s="1"/>
      <c r="H1070" s="852"/>
      <c r="I1070" s="1"/>
      <c r="J1070" s="853"/>
      <c r="K1070" s="5"/>
      <c r="L1070" s="185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</row>
    <row r="1071" s="7" customFormat="true" ht="12.75" hidden="false" customHeight="false" outlineLevel="0" collapsed="false">
      <c r="A1071" s="850"/>
      <c r="B1071" s="2"/>
      <c r="C1071" s="2"/>
      <c r="D1071" s="2"/>
      <c r="E1071" s="3"/>
      <c r="F1071" s="4"/>
      <c r="G1071" s="1"/>
      <c r="H1071" s="852"/>
      <c r="I1071" s="1"/>
      <c r="J1071" s="853"/>
      <c r="K1071" s="5"/>
      <c r="L1071" s="185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</row>
    <row r="1072" s="7" customFormat="true" ht="12.75" hidden="false" customHeight="false" outlineLevel="0" collapsed="false">
      <c r="A1072" s="850"/>
      <c r="B1072" s="2"/>
      <c r="C1072" s="2"/>
      <c r="D1072" s="2"/>
      <c r="E1072" s="3"/>
      <c r="F1072" s="4"/>
      <c r="G1072" s="1"/>
      <c r="H1072" s="852"/>
      <c r="I1072" s="1"/>
      <c r="J1072" s="853"/>
      <c r="K1072" s="5"/>
      <c r="L1072" s="185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</row>
    <row r="1073" s="7" customFormat="true" ht="12.75" hidden="false" customHeight="false" outlineLevel="0" collapsed="false">
      <c r="A1073" s="850"/>
      <c r="B1073" s="2"/>
      <c r="C1073" s="2"/>
      <c r="D1073" s="2"/>
      <c r="E1073" s="3"/>
      <c r="F1073" s="4"/>
      <c r="G1073" s="1"/>
      <c r="H1073" s="852"/>
      <c r="I1073" s="1"/>
      <c r="J1073" s="853"/>
      <c r="K1073" s="5"/>
      <c r="L1073" s="185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</row>
    <row r="1074" s="7" customFormat="true" ht="12.75" hidden="false" customHeight="false" outlineLevel="0" collapsed="false">
      <c r="A1074" s="850"/>
      <c r="B1074" s="2"/>
      <c r="C1074" s="2"/>
      <c r="D1074" s="2"/>
      <c r="E1074" s="3"/>
      <c r="F1074" s="4"/>
      <c r="G1074" s="1"/>
      <c r="H1074" s="852"/>
      <c r="I1074" s="1"/>
      <c r="J1074" s="853"/>
      <c r="K1074" s="5"/>
      <c r="L1074" s="185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</row>
    <row r="1075" s="7" customFormat="true" ht="12.75" hidden="false" customHeight="false" outlineLevel="0" collapsed="false">
      <c r="A1075" s="850"/>
      <c r="B1075" s="2"/>
      <c r="C1075" s="2"/>
      <c r="D1075" s="2"/>
      <c r="E1075" s="3"/>
      <c r="F1075" s="4"/>
      <c r="G1075" s="1"/>
      <c r="H1075" s="852"/>
      <c r="I1075" s="1"/>
      <c r="J1075" s="853"/>
      <c r="K1075" s="5"/>
      <c r="L1075" s="185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</row>
    <row r="1076" s="7" customFormat="true" ht="12.75" hidden="false" customHeight="false" outlineLevel="0" collapsed="false">
      <c r="A1076" s="850"/>
      <c r="B1076" s="2"/>
      <c r="C1076" s="2"/>
      <c r="D1076" s="2"/>
      <c r="E1076" s="3"/>
      <c r="F1076" s="4"/>
      <c r="G1076" s="1"/>
      <c r="H1076" s="852"/>
      <c r="I1076" s="1"/>
      <c r="J1076" s="853"/>
      <c r="K1076" s="5"/>
      <c r="L1076" s="185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</row>
    <row r="1077" s="7" customFormat="true" ht="12.75" hidden="false" customHeight="false" outlineLevel="0" collapsed="false">
      <c r="A1077" s="850"/>
      <c r="B1077" s="2"/>
      <c r="C1077" s="2"/>
      <c r="D1077" s="2"/>
      <c r="E1077" s="3"/>
      <c r="F1077" s="4"/>
      <c r="G1077" s="1"/>
      <c r="H1077" s="852"/>
      <c r="I1077" s="1"/>
      <c r="J1077" s="853"/>
      <c r="K1077" s="5"/>
      <c r="L1077" s="185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</row>
    <row r="1078" s="7" customFormat="true" ht="12.75" hidden="false" customHeight="false" outlineLevel="0" collapsed="false">
      <c r="A1078" s="850"/>
      <c r="B1078" s="2"/>
      <c r="C1078" s="2"/>
      <c r="D1078" s="2"/>
      <c r="E1078" s="3"/>
      <c r="F1078" s="4"/>
      <c r="G1078" s="1"/>
      <c r="H1078" s="852"/>
      <c r="I1078" s="1"/>
      <c r="J1078" s="853"/>
      <c r="K1078" s="5"/>
      <c r="L1078" s="185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</row>
    <row r="1079" s="7" customFormat="true" ht="12.75" hidden="false" customHeight="false" outlineLevel="0" collapsed="false">
      <c r="A1079" s="850"/>
      <c r="B1079" s="2"/>
      <c r="C1079" s="2"/>
      <c r="D1079" s="2"/>
      <c r="E1079" s="3"/>
      <c r="F1079" s="4"/>
      <c r="G1079" s="1"/>
      <c r="H1079" s="852"/>
      <c r="I1079" s="1"/>
      <c r="J1079" s="853"/>
      <c r="K1079" s="5"/>
      <c r="L1079" s="185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</row>
    <row r="1080" s="7" customFormat="true" ht="12.75" hidden="false" customHeight="false" outlineLevel="0" collapsed="false">
      <c r="A1080" s="850"/>
      <c r="B1080" s="2"/>
      <c r="C1080" s="2"/>
      <c r="D1080" s="2"/>
      <c r="E1080" s="3"/>
      <c r="F1080" s="4"/>
      <c r="G1080" s="1"/>
      <c r="H1080" s="852"/>
      <c r="I1080" s="1"/>
      <c r="J1080" s="853"/>
      <c r="K1080" s="5"/>
      <c r="L1080" s="185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</row>
    <row r="1081" s="7" customFormat="true" ht="12.75" hidden="false" customHeight="false" outlineLevel="0" collapsed="false">
      <c r="A1081" s="850"/>
      <c r="B1081" s="2"/>
      <c r="C1081" s="2"/>
      <c r="D1081" s="2"/>
      <c r="E1081" s="3"/>
      <c r="F1081" s="4"/>
      <c r="G1081" s="1"/>
      <c r="H1081" s="852"/>
      <c r="I1081" s="1"/>
      <c r="J1081" s="853"/>
      <c r="K1081" s="5"/>
      <c r="L1081" s="185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</row>
    <row r="1082" s="7" customFormat="true" ht="12.75" hidden="false" customHeight="false" outlineLevel="0" collapsed="false">
      <c r="A1082" s="850"/>
      <c r="B1082" s="2"/>
      <c r="C1082" s="2"/>
      <c r="D1082" s="2"/>
      <c r="E1082" s="3"/>
      <c r="F1082" s="4"/>
      <c r="G1082" s="1"/>
      <c r="H1082" s="852"/>
      <c r="I1082" s="1"/>
      <c r="J1082" s="853"/>
      <c r="K1082" s="5"/>
      <c r="L1082" s="185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</row>
    <row r="1083" s="7" customFormat="true" ht="12.75" hidden="false" customHeight="false" outlineLevel="0" collapsed="false">
      <c r="A1083" s="850"/>
      <c r="B1083" s="2"/>
      <c r="C1083" s="2"/>
      <c r="D1083" s="2"/>
      <c r="E1083" s="3"/>
      <c r="F1083" s="4"/>
      <c r="G1083" s="1"/>
      <c r="H1083" s="852"/>
      <c r="I1083" s="1"/>
      <c r="J1083" s="853"/>
      <c r="K1083" s="5"/>
      <c r="L1083" s="185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</row>
    <row r="1084" s="7" customFormat="true" ht="12.75" hidden="false" customHeight="false" outlineLevel="0" collapsed="false">
      <c r="A1084" s="850"/>
      <c r="B1084" s="2"/>
      <c r="C1084" s="2"/>
      <c r="D1084" s="2"/>
      <c r="E1084" s="3"/>
      <c r="F1084" s="4"/>
      <c r="G1084" s="1"/>
      <c r="H1084" s="852"/>
      <c r="I1084" s="1"/>
      <c r="J1084" s="853"/>
      <c r="K1084" s="5"/>
      <c r="L1084" s="185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</row>
    <row r="1085" s="7" customFormat="true" ht="12.75" hidden="false" customHeight="false" outlineLevel="0" collapsed="false">
      <c r="A1085" s="850"/>
      <c r="B1085" s="2"/>
      <c r="C1085" s="2"/>
      <c r="D1085" s="2"/>
      <c r="E1085" s="3"/>
      <c r="F1085" s="4"/>
      <c r="G1085" s="1"/>
      <c r="H1085" s="852"/>
      <c r="I1085" s="1"/>
      <c r="J1085" s="853"/>
      <c r="K1085" s="5"/>
      <c r="L1085" s="185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</row>
    <row r="1086" s="7" customFormat="true" ht="12.75" hidden="false" customHeight="false" outlineLevel="0" collapsed="false">
      <c r="A1086" s="850"/>
      <c r="B1086" s="2"/>
      <c r="C1086" s="2"/>
      <c r="D1086" s="2"/>
      <c r="E1086" s="3"/>
      <c r="F1086" s="4"/>
      <c r="G1086" s="1"/>
      <c r="H1086" s="852"/>
      <c r="I1086" s="1"/>
      <c r="J1086" s="853"/>
      <c r="K1086" s="5"/>
      <c r="L1086" s="185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</row>
    <row r="1087" s="7" customFormat="true" ht="12.75" hidden="false" customHeight="false" outlineLevel="0" collapsed="false">
      <c r="A1087" s="850"/>
      <c r="B1087" s="2"/>
      <c r="C1087" s="2"/>
      <c r="D1087" s="2"/>
      <c r="E1087" s="3"/>
      <c r="F1087" s="4"/>
      <c r="G1087" s="1"/>
      <c r="H1087" s="852"/>
      <c r="I1087" s="1"/>
      <c r="J1087" s="853"/>
      <c r="K1087" s="5"/>
      <c r="L1087" s="185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</row>
    <row r="1088" s="7" customFormat="true" ht="12.75" hidden="false" customHeight="false" outlineLevel="0" collapsed="false">
      <c r="A1088" s="850"/>
      <c r="B1088" s="2"/>
      <c r="C1088" s="2"/>
      <c r="D1088" s="2"/>
      <c r="E1088" s="3"/>
      <c r="F1088" s="4"/>
      <c r="G1088" s="1"/>
      <c r="H1088" s="852"/>
      <c r="I1088" s="1"/>
      <c r="J1088" s="853"/>
      <c r="K1088" s="5"/>
      <c r="L1088" s="185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</row>
    <row r="1089" s="7" customFormat="true" ht="12.75" hidden="false" customHeight="false" outlineLevel="0" collapsed="false">
      <c r="A1089" s="850"/>
      <c r="B1089" s="2"/>
      <c r="C1089" s="2"/>
      <c r="D1089" s="2"/>
      <c r="E1089" s="3"/>
      <c r="F1089" s="4"/>
      <c r="G1089" s="1"/>
      <c r="H1089" s="852"/>
      <c r="I1089" s="1"/>
      <c r="J1089" s="853"/>
      <c r="K1089" s="5"/>
      <c r="L1089" s="185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</row>
    <row r="1090" s="7" customFormat="true" ht="12.75" hidden="false" customHeight="false" outlineLevel="0" collapsed="false">
      <c r="A1090" s="850"/>
      <c r="B1090" s="2"/>
      <c r="C1090" s="2"/>
      <c r="D1090" s="2"/>
      <c r="E1090" s="3"/>
      <c r="F1090" s="4"/>
      <c r="G1090" s="1"/>
      <c r="H1090" s="852"/>
      <c r="I1090" s="1"/>
      <c r="J1090" s="853"/>
      <c r="K1090" s="5"/>
      <c r="L1090" s="185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</row>
    <row r="1091" s="7" customFormat="true" ht="12.75" hidden="false" customHeight="false" outlineLevel="0" collapsed="false">
      <c r="A1091" s="850"/>
      <c r="B1091" s="2"/>
      <c r="C1091" s="2"/>
      <c r="D1091" s="2"/>
      <c r="E1091" s="3"/>
      <c r="F1091" s="4"/>
      <c r="G1091" s="1"/>
      <c r="H1091" s="852"/>
      <c r="I1091" s="1"/>
      <c r="J1091" s="853"/>
      <c r="K1091" s="5"/>
      <c r="L1091" s="185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</row>
    <row r="1092" s="7" customFormat="true" ht="12.75" hidden="false" customHeight="false" outlineLevel="0" collapsed="false">
      <c r="A1092" s="850"/>
      <c r="B1092" s="2"/>
      <c r="C1092" s="2"/>
      <c r="D1092" s="2"/>
      <c r="E1092" s="3"/>
      <c r="F1092" s="4"/>
      <c r="G1092" s="1"/>
      <c r="H1092" s="852"/>
      <c r="I1092" s="1"/>
      <c r="J1092" s="853"/>
      <c r="K1092" s="5"/>
      <c r="L1092" s="185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</row>
    <row r="1093" s="7" customFormat="true" ht="12.75" hidden="false" customHeight="false" outlineLevel="0" collapsed="false">
      <c r="A1093" s="850"/>
      <c r="B1093" s="2"/>
      <c r="C1093" s="2"/>
      <c r="D1093" s="2"/>
      <c r="E1093" s="3"/>
      <c r="F1093" s="4"/>
      <c r="G1093" s="1"/>
      <c r="H1093" s="852"/>
      <c r="I1093" s="1"/>
      <c r="J1093" s="853"/>
      <c r="K1093" s="5"/>
      <c r="L1093" s="185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</row>
    <row r="1094" s="7" customFormat="true" ht="12.75" hidden="false" customHeight="false" outlineLevel="0" collapsed="false">
      <c r="A1094" s="850"/>
      <c r="B1094" s="2"/>
      <c r="C1094" s="2"/>
      <c r="D1094" s="2"/>
      <c r="E1094" s="3"/>
      <c r="F1094" s="4"/>
      <c r="G1094" s="1"/>
      <c r="H1094" s="852"/>
      <c r="I1094" s="1"/>
      <c r="J1094" s="853"/>
      <c r="K1094" s="5"/>
      <c r="L1094" s="185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</row>
    <row r="1095" s="7" customFormat="true" ht="12.75" hidden="false" customHeight="false" outlineLevel="0" collapsed="false">
      <c r="A1095" s="850"/>
      <c r="B1095" s="2"/>
      <c r="C1095" s="2"/>
      <c r="D1095" s="2"/>
      <c r="E1095" s="3"/>
      <c r="F1095" s="4"/>
      <c r="G1095" s="1"/>
      <c r="H1095" s="852"/>
      <c r="I1095" s="1"/>
      <c r="J1095" s="853"/>
      <c r="K1095" s="5"/>
      <c r="L1095" s="185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</row>
    <row r="1096" s="7" customFormat="true" ht="12.75" hidden="false" customHeight="false" outlineLevel="0" collapsed="false">
      <c r="A1096" s="850"/>
      <c r="B1096" s="2"/>
      <c r="C1096" s="2"/>
      <c r="D1096" s="2"/>
      <c r="E1096" s="3"/>
      <c r="F1096" s="4"/>
      <c r="G1096" s="1"/>
      <c r="H1096" s="852"/>
      <c r="I1096" s="1"/>
      <c r="J1096" s="853"/>
      <c r="K1096" s="5"/>
      <c r="L1096" s="185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</row>
    <row r="1097" s="7" customFormat="true" ht="12.75" hidden="false" customHeight="false" outlineLevel="0" collapsed="false">
      <c r="A1097" s="850"/>
      <c r="B1097" s="2"/>
      <c r="C1097" s="2"/>
      <c r="D1097" s="2"/>
      <c r="E1097" s="3"/>
      <c r="F1097" s="4"/>
      <c r="G1097" s="1"/>
      <c r="H1097" s="852"/>
      <c r="I1097" s="1"/>
      <c r="J1097" s="853"/>
      <c r="K1097" s="5"/>
      <c r="L1097" s="185"/>
      <c r="N1097" s="1"/>
      <c r="O1097" s="8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</row>
    <row r="1098" s="7" customFormat="true" ht="12.75" hidden="false" customHeight="false" outlineLevel="0" collapsed="false">
      <c r="A1098" s="850"/>
      <c r="B1098" s="2"/>
      <c r="C1098" s="2"/>
      <c r="D1098" s="2"/>
      <c r="E1098" s="3"/>
      <c r="F1098" s="4"/>
      <c r="G1098" s="1"/>
      <c r="H1098" s="852"/>
      <c r="I1098" s="1"/>
      <c r="J1098" s="853"/>
      <c r="K1098" s="5"/>
      <c r="L1098" s="185"/>
      <c r="N1098" s="1"/>
      <c r="O1098" s="8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</row>
    <row r="1099" s="7" customFormat="true" ht="12.75" hidden="false" customHeight="false" outlineLevel="0" collapsed="false">
      <c r="A1099" s="850"/>
      <c r="B1099" s="2"/>
      <c r="C1099" s="2"/>
      <c r="D1099" s="2"/>
      <c r="E1099" s="3"/>
      <c r="F1099" s="4"/>
      <c r="G1099" s="1"/>
      <c r="H1099" s="852"/>
      <c r="I1099" s="1"/>
      <c r="J1099" s="853"/>
      <c r="K1099" s="5"/>
      <c r="L1099" s="185"/>
      <c r="N1099" s="1"/>
      <c r="O1099" s="8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</row>
    <row r="1100" s="7" customFormat="true" ht="12.75" hidden="false" customHeight="false" outlineLevel="0" collapsed="false">
      <c r="A1100" s="850"/>
      <c r="B1100" s="2"/>
      <c r="C1100" s="2"/>
      <c r="D1100" s="2"/>
      <c r="E1100" s="3"/>
      <c r="F1100" s="4"/>
      <c r="G1100" s="1"/>
      <c r="H1100" s="852"/>
      <c r="I1100" s="1"/>
      <c r="J1100" s="853"/>
      <c r="K1100" s="5"/>
      <c r="L1100" s="185"/>
      <c r="N1100" s="1"/>
      <c r="O1100" s="8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</row>
    <row r="1101" s="7" customFormat="true" ht="12.75" hidden="false" customHeight="false" outlineLevel="0" collapsed="false">
      <c r="A1101" s="850"/>
      <c r="B1101" s="2"/>
      <c r="C1101" s="2"/>
      <c r="D1101" s="2"/>
      <c r="E1101" s="3"/>
      <c r="F1101" s="4"/>
      <c r="G1101" s="1"/>
      <c r="H1101" s="852"/>
      <c r="I1101" s="1"/>
      <c r="J1101" s="853"/>
      <c r="K1101" s="5"/>
      <c r="L1101" s="185"/>
      <c r="N1101" s="1"/>
      <c r="O1101" s="8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</row>
    <row r="1102" s="7" customFormat="true" ht="12.75" hidden="false" customHeight="false" outlineLevel="0" collapsed="false">
      <c r="A1102" s="850"/>
      <c r="B1102" s="2"/>
      <c r="C1102" s="2"/>
      <c r="D1102" s="2"/>
      <c r="E1102" s="3"/>
      <c r="F1102" s="4"/>
      <c r="G1102" s="1"/>
      <c r="H1102" s="852"/>
      <c r="I1102" s="1"/>
      <c r="J1102" s="853"/>
      <c r="K1102" s="5"/>
      <c r="L1102" s="185"/>
      <c r="N1102" s="1"/>
      <c r="O1102" s="8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</row>
    <row r="1103" s="7" customFormat="true" ht="12.75" hidden="false" customHeight="false" outlineLevel="0" collapsed="false">
      <c r="A1103" s="850"/>
      <c r="B1103" s="2"/>
      <c r="C1103" s="2"/>
      <c r="D1103" s="2"/>
      <c r="E1103" s="3"/>
      <c r="F1103" s="4"/>
      <c r="G1103" s="1"/>
      <c r="H1103" s="852"/>
      <c r="I1103" s="1"/>
      <c r="J1103" s="853"/>
      <c r="K1103" s="5"/>
      <c r="L1103" s="185"/>
      <c r="N1103" s="1"/>
      <c r="O1103" s="8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</row>
    <row r="1104" s="7" customFormat="true" ht="12.75" hidden="false" customHeight="false" outlineLevel="0" collapsed="false">
      <c r="A1104" s="850"/>
      <c r="B1104" s="2"/>
      <c r="C1104" s="2"/>
      <c r="D1104" s="2"/>
      <c r="E1104" s="3"/>
      <c r="F1104" s="4"/>
      <c r="G1104" s="1"/>
      <c r="H1104" s="852"/>
      <c r="I1104" s="1"/>
      <c r="J1104" s="853"/>
      <c r="K1104" s="5"/>
      <c r="L1104" s="185"/>
      <c r="N1104" s="1"/>
      <c r="O1104" s="8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</row>
    <row r="1105" s="7" customFormat="true" ht="12.75" hidden="false" customHeight="false" outlineLevel="0" collapsed="false">
      <c r="A1105" s="850"/>
      <c r="B1105" s="2"/>
      <c r="C1105" s="2"/>
      <c r="D1105" s="2"/>
      <c r="E1105" s="3"/>
      <c r="F1105" s="4"/>
      <c r="G1105" s="1"/>
      <c r="H1105" s="852"/>
      <c r="I1105" s="1"/>
      <c r="J1105" s="853"/>
      <c r="K1105" s="5"/>
      <c r="L1105" s="185"/>
      <c r="N1105" s="1"/>
      <c r="O1105" s="8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</row>
    <row r="1106" s="7" customFormat="true" ht="12.75" hidden="false" customHeight="false" outlineLevel="0" collapsed="false">
      <c r="A1106" s="850"/>
      <c r="B1106" s="2"/>
      <c r="C1106" s="2"/>
      <c r="D1106" s="2"/>
      <c r="E1106" s="3"/>
      <c r="F1106" s="4"/>
      <c r="G1106" s="1"/>
      <c r="H1106" s="852"/>
      <c r="I1106" s="1"/>
      <c r="J1106" s="853"/>
      <c r="K1106" s="5"/>
      <c r="L1106" s="185"/>
      <c r="N1106" s="1"/>
      <c r="O1106" s="8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</row>
    <row r="1107" s="7" customFormat="true" ht="12.75" hidden="false" customHeight="false" outlineLevel="0" collapsed="false">
      <c r="A1107" s="850"/>
      <c r="B1107" s="2"/>
      <c r="C1107" s="2"/>
      <c r="D1107" s="2"/>
      <c r="E1107" s="3"/>
      <c r="F1107" s="4"/>
      <c r="G1107" s="1"/>
      <c r="H1107" s="852"/>
      <c r="I1107" s="1"/>
      <c r="J1107" s="853"/>
      <c r="K1107" s="5"/>
      <c r="L1107" s="185"/>
      <c r="N1107" s="1"/>
      <c r="O1107" s="8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</row>
    <row r="1108" s="7" customFormat="true" ht="12.75" hidden="false" customHeight="false" outlineLevel="0" collapsed="false">
      <c r="A1108" s="850"/>
      <c r="B1108" s="2"/>
      <c r="C1108" s="2"/>
      <c r="D1108" s="2"/>
      <c r="E1108" s="3"/>
      <c r="F1108" s="4"/>
      <c r="G1108" s="1"/>
      <c r="H1108" s="852"/>
      <c r="I1108" s="1"/>
      <c r="J1108" s="853"/>
      <c r="K1108" s="5"/>
      <c r="L1108" s="185"/>
      <c r="N1108" s="1"/>
      <c r="O1108" s="8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</row>
    <row r="1109" s="7" customFormat="true" ht="12.75" hidden="false" customHeight="false" outlineLevel="0" collapsed="false">
      <c r="A1109" s="850"/>
      <c r="B1109" s="2"/>
      <c r="C1109" s="2"/>
      <c r="D1109" s="2"/>
      <c r="E1109" s="3"/>
      <c r="F1109" s="4"/>
      <c r="G1109" s="1"/>
      <c r="H1109" s="852"/>
      <c r="I1109" s="1"/>
      <c r="J1109" s="853"/>
      <c r="K1109" s="5"/>
      <c r="L1109" s="185"/>
      <c r="N1109" s="1"/>
      <c r="O1109" s="8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</row>
    <row r="1110" s="7" customFormat="true" ht="12.75" hidden="false" customHeight="false" outlineLevel="0" collapsed="false">
      <c r="A1110" s="850"/>
      <c r="B1110" s="2"/>
      <c r="C1110" s="2"/>
      <c r="D1110" s="2"/>
      <c r="E1110" s="3"/>
      <c r="F1110" s="4"/>
      <c r="G1110" s="1"/>
      <c r="H1110" s="852"/>
      <c r="I1110" s="1"/>
      <c r="J1110" s="853"/>
      <c r="K1110" s="5"/>
      <c r="L1110" s="185"/>
      <c r="N1110" s="1"/>
      <c r="O1110" s="8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</row>
    <row r="1111" s="7" customFormat="true" ht="12.75" hidden="false" customHeight="false" outlineLevel="0" collapsed="false">
      <c r="A1111" s="850"/>
      <c r="B1111" s="2"/>
      <c r="C1111" s="2"/>
      <c r="D1111" s="2"/>
      <c r="E1111" s="3"/>
      <c r="F1111" s="4"/>
      <c r="G1111" s="1"/>
      <c r="H1111" s="852"/>
      <c r="I1111" s="1"/>
      <c r="J1111" s="853"/>
      <c r="K1111" s="5"/>
      <c r="L1111" s="185"/>
      <c r="N1111" s="1"/>
      <c r="O1111" s="8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</row>
    <row r="1112" s="7" customFormat="true" ht="12.75" hidden="false" customHeight="false" outlineLevel="0" collapsed="false">
      <c r="A1112" s="850"/>
      <c r="B1112" s="2"/>
      <c r="C1112" s="2"/>
      <c r="D1112" s="2"/>
      <c r="E1112" s="3"/>
      <c r="F1112" s="4"/>
      <c r="G1112" s="1"/>
      <c r="H1112" s="852"/>
      <c r="I1112" s="1"/>
      <c r="J1112" s="853"/>
      <c r="K1112" s="5"/>
      <c r="L1112" s="185"/>
      <c r="N1112" s="1"/>
      <c r="O1112" s="8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</row>
    <row r="1113" s="7" customFormat="true" ht="12.75" hidden="false" customHeight="false" outlineLevel="0" collapsed="false">
      <c r="A1113" s="850"/>
      <c r="B1113" s="2"/>
      <c r="C1113" s="2"/>
      <c r="D1113" s="2"/>
      <c r="E1113" s="3"/>
      <c r="F1113" s="4"/>
      <c r="G1113" s="1"/>
      <c r="H1113" s="852"/>
      <c r="I1113" s="1"/>
      <c r="J1113" s="853"/>
      <c r="K1113" s="5"/>
      <c r="L1113" s="185"/>
      <c r="N1113" s="1"/>
      <c r="O1113" s="8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</row>
    <row r="1114" s="7" customFormat="true" ht="12.75" hidden="false" customHeight="false" outlineLevel="0" collapsed="false">
      <c r="A1114" s="850"/>
      <c r="B1114" s="2"/>
      <c r="C1114" s="2"/>
      <c r="D1114" s="2"/>
      <c r="E1114" s="3"/>
      <c r="F1114" s="4"/>
      <c r="G1114" s="1"/>
      <c r="H1114" s="852"/>
      <c r="I1114" s="1"/>
      <c r="J1114" s="853"/>
      <c r="K1114" s="5"/>
      <c r="L1114" s="185"/>
      <c r="N1114" s="1"/>
      <c r="O1114" s="8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</row>
    <row r="1115" s="7" customFormat="true" ht="12.75" hidden="false" customHeight="false" outlineLevel="0" collapsed="false">
      <c r="A1115" s="850"/>
      <c r="B1115" s="2"/>
      <c r="C1115" s="2"/>
      <c r="D1115" s="2"/>
      <c r="E1115" s="3"/>
      <c r="F1115" s="4"/>
      <c r="G1115" s="1"/>
      <c r="H1115" s="852"/>
      <c r="I1115" s="1"/>
      <c r="J1115" s="853"/>
      <c r="K1115" s="5"/>
      <c r="L1115" s="185"/>
      <c r="N1115" s="1"/>
      <c r="O1115" s="8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</row>
    <row r="1116" s="7" customFormat="true" ht="12.75" hidden="false" customHeight="false" outlineLevel="0" collapsed="false">
      <c r="A1116" s="850"/>
      <c r="B1116" s="2"/>
      <c r="C1116" s="2"/>
      <c r="D1116" s="2"/>
      <c r="E1116" s="3"/>
      <c r="F1116" s="4"/>
      <c r="G1116" s="1"/>
      <c r="H1116" s="852"/>
      <c r="I1116" s="1"/>
      <c r="J1116" s="853"/>
      <c r="K1116" s="5"/>
      <c r="L1116" s="185"/>
      <c r="N1116" s="1"/>
      <c r="O1116" s="8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</row>
    <row r="1117" s="7" customFormat="true" ht="12.75" hidden="false" customHeight="false" outlineLevel="0" collapsed="false">
      <c r="A1117" s="850"/>
      <c r="B1117" s="2"/>
      <c r="C1117" s="2"/>
      <c r="D1117" s="2"/>
      <c r="E1117" s="3"/>
      <c r="F1117" s="4"/>
      <c r="G1117" s="1"/>
      <c r="H1117" s="852"/>
      <c r="I1117" s="1"/>
      <c r="J1117" s="853"/>
      <c r="K1117" s="5"/>
      <c r="L1117" s="185"/>
      <c r="N1117" s="1"/>
      <c r="O1117" s="8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</row>
    <row r="1118" s="7" customFormat="true" ht="12.75" hidden="false" customHeight="false" outlineLevel="0" collapsed="false">
      <c r="A1118" s="850"/>
      <c r="B1118" s="2"/>
      <c r="C1118" s="2"/>
      <c r="D1118" s="2"/>
      <c r="E1118" s="3"/>
      <c r="F1118" s="4"/>
      <c r="G1118" s="1"/>
      <c r="H1118" s="852"/>
      <c r="I1118" s="1"/>
      <c r="J1118" s="853"/>
      <c r="K1118" s="5"/>
      <c r="L1118" s="185"/>
      <c r="N1118" s="1"/>
      <c r="O1118" s="8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</row>
    <row r="1119" s="7" customFormat="true" ht="12.75" hidden="false" customHeight="false" outlineLevel="0" collapsed="false">
      <c r="A1119" s="850"/>
      <c r="B1119" s="2"/>
      <c r="C1119" s="2"/>
      <c r="D1119" s="2"/>
      <c r="E1119" s="3"/>
      <c r="F1119" s="4"/>
      <c r="G1119" s="1"/>
      <c r="H1119" s="852"/>
      <c r="I1119" s="1"/>
      <c r="J1119" s="853"/>
      <c r="K1119" s="5"/>
      <c r="L1119" s="185"/>
      <c r="N1119" s="1"/>
      <c r="O1119" s="8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</row>
    <row r="1120" s="7" customFormat="true" ht="12.75" hidden="false" customHeight="false" outlineLevel="0" collapsed="false">
      <c r="A1120" s="850"/>
      <c r="B1120" s="2"/>
      <c r="C1120" s="2"/>
      <c r="D1120" s="2"/>
      <c r="E1120" s="3"/>
      <c r="F1120" s="4"/>
      <c r="G1120" s="1"/>
      <c r="H1120" s="852"/>
      <c r="I1120" s="1"/>
      <c r="J1120" s="853"/>
      <c r="K1120" s="5"/>
      <c r="L1120" s="185"/>
      <c r="N1120" s="1"/>
      <c r="O1120" s="8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</row>
    <row r="1121" s="7" customFormat="true" ht="12.75" hidden="false" customHeight="false" outlineLevel="0" collapsed="false">
      <c r="A1121" s="850"/>
      <c r="B1121" s="2"/>
      <c r="C1121" s="2"/>
      <c r="D1121" s="2"/>
      <c r="E1121" s="3"/>
      <c r="F1121" s="4"/>
      <c r="G1121" s="1"/>
      <c r="H1121" s="852"/>
      <c r="I1121" s="1"/>
      <c r="J1121" s="853"/>
      <c r="K1121" s="5"/>
      <c r="L1121" s="185"/>
      <c r="N1121" s="1"/>
      <c r="O1121" s="8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</row>
    <row r="1122" s="7" customFormat="true" ht="12.75" hidden="false" customHeight="false" outlineLevel="0" collapsed="false">
      <c r="A1122" s="850"/>
      <c r="B1122" s="2"/>
      <c r="C1122" s="2"/>
      <c r="D1122" s="2"/>
      <c r="E1122" s="3"/>
      <c r="F1122" s="4"/>
      <c r="G1122" s="1"/>
      <c r="H1122" s="852"/>
      <c r="I1122" s="1"/>
      <c r="J1122" s="853"/>
      <c r="K1122" s="5"/>
      <c r="L1122" s="185"/>
      <c r="N1122" s="1"/>
      <c r="O1122" s="8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</row>
    <row r="1123" s="7" customFormat="true" ht="12.75" hidden="false" customHeight="false" outlineLevel="0" collapsed="false">
      <c r="A1123" s="850"/>
      <c r="B1123" s="2"/>
      <c r="C1123" s="2"/>
      <c r="D1123" s="2"/>
      <c r="E1123" s="3"/>
      <c r="F1123" s="4"/>
      <c r="G1123" s="1"/>
      <c r="H1123" s="852"/>
      <c r="I1123" s="1"/>
      <c r="J1123" s="853"/>
      <c r="K1123" s="5"/>
      <c r="L1123" s="185"/>
      <c r="N1123" s="1"/>
      <c r="O1123" s="8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</row>
    <row r="1124" s="7" customFormat="true" ht="12.75" hidden="false" customHeight="false" outlineLevel="0" collapsed="false">
      <c r="A1124" s="850"/>
      <c r="B1124" s="2"/>
      <c r="C1124" s="2"/>
      <c r="D1124" s="2"/>
      <c r="E1124" s="3"/>
      <c r="F1124" s="4"/>
      <c r="G1124" s="1"/>
      <c r="H1124" s="852"/>
      <c r="I1124" s="1"/>
      <c r="J1124" s="853"/>
      <c r="K1124" s="5"/>
      <c r="L1124" s="185"/>
      <c r="N1124" s="1"/>
      <c r="O1124" s="8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</row>
    <row r="1125" s="7" customFormat="true" ht="12.75" hidden="false" customHeight="false" outlineLevel="0" collapsed="false">
      <c r="A1125" s="850"/>
      <c r="B1125" s="2"/>
      <c r="C1125" s="2"/>
      <c r="D1125" s="2"/>
      <c r="E1125" s="3"/>
      <c r="F1125" s="4"/>
      <c r="G1125" s="1"/>
      <c r="H1125" s="852"/>
      <c r="I1125" s="1"/>
      <c r="J1125" s="853"/>
      <c r="K1125" s="5"/>
      <c r="L1125" s="185"/>
      <c r="N1125" s="1"/>
      <c r="O1125" s="8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</row>
    <row r="1126" s="7" customFormat="true" ht="12.75" hidden="false" customHeight="false" outlineLevel="0" collapsed="false">
      <c r="A1126" s="850"/>
      <c r="B1126" s="2"/>
      <c r="C1126" s="2"/>
      <c r="D1126" s="2"/>
      <c r="E1126" s="3"/>
      <c r="F1126" s="4"/>
      <c r="G1126" s="1"/>
      <c r="H1126" s="852"/>
      <c r="I1126" s="1"/>
      <c r="J1126" s="853"/>
      <c r="K1126" s="5"/>
      <c r="L1126" s="185"/>
      <c r="N1126" s="1"/>
      <c r="O1126" s="8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</row>
    <row r="1127" s="7" customFormat="true" ht="12.75" hidden="false" customHeight="false" outlineLevel="0" collapsed="false">
      <c r="A1127" s="850"/>
      <c r="B1127" s="2"/>
      <c r="C1127" s="2"/>
      <c r="D1127" s="2"/>
      <c r="E1127" s="3"/>
      <c r="F1127" s="4"/>
      <c r="G1127" s="1"/>
      <c r="H1127" s="852"/>
      <c r="I1127" s="1"/>
      <c r="J1127" s="853"/>
      <c r="K1127" s="5"/>
      <c r="L1127" s="185"/>
      <c r="N1127" s="1"/>
      <c r="O1127" s="8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</row>
    <row r="1128" s="7" customFormat="true" ht="12.75" hidden="false" customHeight="false" outlineLevel="0" collapsed="false">
      <c r="A1128" s="850"/>
      <c r="B1128" s="2"/>
      <c r="C1128" s="2"/>
      <c r="D1128" s="2"/>
      <c r="E1128" s="3"/>
      <c r="F1128" s="4"/>
      <c r="G1128" s="1"/>
      <c r="H1128" s="852"/>
      <c r="I1128" s="1"/>
      <c r="J1128" s="853"/>
      <c r="K1128" s="5"/>
      <c r="L1128" s="185"/>
      <c r="N1128" s="1"/>
      <c r="O1128" s="8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</row>
    <row r="1129" s="7" customFormat="true" ht="12.75" hidden="false" customHeight="false" outlineLevel="0" collapsed="false">
      <c r="A1129" s="850"/>
      <c r="B1129" s="2"/>
      <c r="C1129" s="2"/>
      <c r="D1129" s="2"/>
      <c r="E1129" s="3"/>
      <c r="F1129" s="4"/>
      <c r="G1129" s="1"/>
      <c r="H1129" s="852"/>
      <c r="I1129" s="1"/>
      <c r="J1129" s="853"/>
      <c r="K1129" s="5"/>
      <c r="L1129" s="185"/>
      <c r="N1129" s="1"/>
      <c r="O1129" s="8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</row>
    <row r="1130" s="7" customFormat="true" ht="12.75" hidden="false" customHeight="false" outlineLevel="0" collapsed="false">
      <c r="A1130" s="850"/>
      <c r="B1130" s="2"/>
      <c r="C1130" s="2"/>
      <c r="D1130" s="2"/>
      <c r="E1130" s="3"/>
      <c r="F1130" s="4"/>
      <c r="G1130" s="1"/>
      <c r="H1130" s="852"/>
      <c r="I1130" s="1"/>
      <c r="J1130" s="853"/>
      <c r="K1130" s="5"/>
      <c r="L1130" s="185"/>
      <c r="N1130" s="1"/>
      <c r="O1130" s="8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</row>
    <row r="1131" s="7" customFormat="true" ht="12.75" hidden="false" customHeight="false" outlineLevel="0" collapsed="false">
      <c r="A1131" s="850"/>
      <c r="B1131" s="2"/>
      <c r="C1131" s="2"/>
      <c r="D1131" s="2"/>
      <c r="E1131" s="3"/>
      <c r="F1131" s="4"/>
      <c r="G1131" s="1"/>
      <c r="H1131" s="852"/>
      <c r="I1131" s="1"/>
      <c r="J1131" s="853"/>
      <c r="K1131" s="5"/>
      <c r="L1131" s="185"/>
      <c r="N1131" s="1"/>
      <c r="O1131" s="8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</row>
    <row r="1132" s="7" customFormat="true" ht="12.75" hidden="false" customHeight="false" outlineLevel="0" collapsed="false">
      <c r="A1132" s="850"/>
      <c r="B1132" s="2"/>
      <c r="C1132" s="2"/>
      <c r="D1132" s="2"/>
      <c r="E1132" s="3"/>
      <c r="F1132" s="4"/>
      <c r="G1132" s="1"/>
      <c r="H1132" s="852"/>
      <c r="I1132" s="1"/>
      <c r="J1132" s="853"/>
      <c r="K1132" s="5"/>
      <c r="L1132" s="185"/>
      <c r="N1132" s="1"/>
      <c r="O1132" s="8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</row>
    <row r="1133" s="7" customFormat="true" ht="12.75" hidden="false" customHeight="false" outlineLevel="0" collapsed="false">
      <c r="A1133" s="850"/>
      <c r="B1133" s="2"/>
      <c r="C1133" s="2"/>
      <c r="D1133" s="2"/>
      <c r="E1133" s="3"/>
      <c r="F1133" s="4"/>
      <c r="G1133" s="1"/>
      <c r="H1133" s="852"/>
      <c r="I1133" s="1"/>
      <c r="J1133" s="853"/>
      <c r="K1133" s="5"/>
      <c r="L1133" s="185"/>
      <c r="N1133" s="1"/>
      <c r="O1133" s="8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</row>
    <row r="1134" s="7" customFormat="true" ht="12.75" hidden="false" customHeight="false" outlineLevel="0" collapsed="false">
      <c r="A1134" s="850"/>
      <c r="B1134" s="2"/>
      <c r="C1134" s="2"/>
      <c r="D1134" s="2"/>
      <c r="E1134" s="3"/>
      <c r="F1134" s="4"/>
      <c r="G1134" s="1"/>
      <c r="H1134" s="852"/>
      <c r="I1134" s="1"/>
      <c r="J1134" s="853"/>
      <c r="K1134" s="5"/>
      <c r="L1134" s="185"/>
      <c r="N1134" s="1"/>
      <c r="O1134" s="8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</row>
    <row r="1135" s="7" customFormat="true" ht="12.75" hidden="false" customHeight="false" outlineLevel="0" collapsed="false">
      <c r="A1135" s="850"/>
      <c r="B1135" s="2"/>
      <c r="C1135" s="2"/>
      <c r="D1135" s="2"/>
      <c r="E1135" s="3"/>
      <c r="F1135" s="4"/>
      <c r="G1135" s="1"/>
      <c r="H1135" s="852"/>
      <c r="I1135" s="1"/>
      <c r="J1135" s="853"/>
      <c r="K1135" s="5"/>
      <c r="L1135" s="185"/>
      <c r="N1135" s="1"/>
      <c r="O1135" s="8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</row>
    <row r="1136" s="7" customFormat="true" ht="12.75" hidden="false" customHeight="false" outlineLevel="0" collapsed="false">
      <c r="A1136" s="850"/>
      <c r="B1136" s="2"/>
      <c r="C1136" s="2"/>
      <c r="D1136" s="2"/>
      <c r="E1136" s="3"/>
      <c r="F1136" s="4"/>
      <c r="G1136" s="1"/>
      <c r="H1136" s="852"/>
      <c r="I1136" s="1"/>
      <c r="J1136" s="853"/>
      <c r="K1136" s="5"/>
      <c r="L1136" s="185"/>
      <c r="N1136" s="1"/>
      <c r="O1136" s="8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</row>
    <row r="1137" s="7" customFormat="true" ht="12.75" hidden="false" customHeight="false" outlineLevel="0" collapsed="false">
      <c r="A1137" s="850"/>
      <c r="B1137" s="2"/>
      <c r="C1137" s="2"/>
      <c r="D1137" s="2"/>
      <c r="E1137" s="3"/>
      <c r="F1137" s="4"/>
      <c r="G1137" s="1"/>
      <c r="H1137" s="852"/>
      <c r="I1137" s="1"/>
      <c r="J1137" s="853"/>
      <c r="K1137" s="5"/>
      <c r="L1137" s="185"/>
      <c r="N1137" s="1"/>
      <c r="O1137" s="8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</row>
    <row r="1138" s="7" customFormat="true" ht="12.75" hidden="false" customHeight="false" outlineLevel="0" collapsed="false">
      <c r="A1138" s="850"/>
      <c r="B1138" s="2"/>
      <c r="C1138" s="2"/>
      <c r="D1138" s="2"/>
      <c r="E1138" s="3"/>
      <c r="F1138" s="4"/>
      <c r="G1138" s="1"/>
      <c r="H1138" s="852"/>
      <c r="I1138" s="1"/>
      <c r="J1138" s="853"/>
      <c r="K1138" s="5"/>
      <c r="L1138" s="185"/>
      <c r="N1138" s="1"/>
      <c r="O1138" s="8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</row>
    <row r="1139" s="7" customFormat="true" ht="12.75" hidden="false" customHeight="false" outlineLevel="0" collapsed="false">
      <c r="A1139" s="850"/>
      <c r="B1139" s="2"/>
      <c r="C1139" s="2"/>
      <c r="D1139" s="2"/>
      <c r="E1139" s="3"/>
      <c r="F1139" s="4"/>
      <c r="G1139" s="1"/>
      <c r="H1139" s="852"/>
      <c r="I1139" s="1"/>
      <c r="J1139" s="853"/>
      <c r="K1139" s="5"/>
      <c r="L1139" s="185"/>
      <c r="N1139" s="1"/>
      <c r="O1139" s="8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</row>
    <row r="1140" s="7" customFormat="true" ht="12.75" hidden="false" customHeight="false" outlineLevel="0" collapsed="false">
      <c r="A1140" s="850"/>
      <c r="B1140" s="2"/>
      <c r="C1140" s="2"/>
      <c r="D1140" s="2"/>
      <c r="E1140" s="3"/>
      <c r="F1140" s="4"/>
      <c r="G1140" s="1"/>
      <c r="H1140" s="852"/>
      <c r="I1140" s="1"/>
      <c r="J1140" s="853"/>
      <c r="K1140" s="5"/>
      <c r="L1140" s="185"/>
      <c r="N1140" s="1"/>
      <c r="O1140" s="8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</row>
    <row r="1141" s="7" customFormat="true" ht="12.75" hidden="false" customHeight="false" outlineLevel="0" collapsed="false">
      <c r="A1141" s="850"/>
      <c r="B1141" s="2"/>
      <c r="C1141" s="2"/>
      <c r="D1141" s="2"/>
      <c r="E1141" s="3"/>
      <c r="F1141" s="4"/>
      <c r="G1141" s="1"/>
      <c r="H1141" s="852"/>
      <c r="I1141" s="1"/>
      <c r="J1141" s="853"/>
      <c r="K1141" s="5"/>
      <c r="L1141" s="185"/>
      <c r="N1141" s="1"/>
      <c r="O1141" s="8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</row>
    <row r="1142" s="7" customFormat="true" ht="12.75" hidden="false" customHeight="false" outlineLevel="0" collapsed="false">
      <c r="A1142" s="850"/>
      <c r="B1142" s="2"/>
      <c r="C1142" s="2"/>
      <c r="D1142" s="2"/>
      <c r="E1142" s="3"/>
      <c r="F1142" s="4"/>
      <c r="G1142" s="1"/>
      <c r="H1142" s="852"/>
      <c r="I1142" s="1"/>
      <c r="J1142" s="853"/>
      <c r="K1142" s="5"/>
      <c r="L1142" s="185"/>
      <c r="N1142" s="1"/>
      <c r="O1142" s="8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</row>
    <row r="1143" s="7" customFormat="true" ht="12.75" hidden="false" customHeight="false" outlineLevel="0" collapsed="false">
      <c r="A1143" s="850"/>
      <c r="B1143" s="2"/>
      <c r="C1143" s="2"/>
      <c r="D1143" s="2"/>
      <c r="E1143" s="3"/>
      <c r="F1143" s="4"/>
      <c r="G1143" s="1"/>
      <c r="H1143" s="852"/>
      <c r="I1143" s="1"/>
      <c r="J1143" s="853"/>
      <c r="K1143" s="5"/>
      <c r="L1143" s="185"/>
      <c r="N1143" s="1"/>
      <c r="O1143" s="8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</row>
    <row r="1144" s="7" customFormat="true" ht="12.75" hidden="false" customHeight="false" outlineLevel="0" collapsed="false">
      <c r="A1144" s="850"/>
      <c r="B1144" s="2"/>
      <c r="C1144" s="2"/>
      <c r="D1144" s="2"/>
      <c r="E1144" s="3"/>
      <c r="F1144" s="4"/>
      <c r="G1144" s="1"/>
      <c r="H1144" s="852"/>
      <c r="I1144" s="1"/>
      <c r="J1144" s="853"/>
      <c r="K1144" s="5"/>
      <c r="L1144" s="185"/>
      <c r="N1144" s="1"/>
      <c r="O1144" s="8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</row>
    <row r="1145" s="7" customFormat="true" ht="12.75" hidden="false" customHeight="false" outlineLevel="0" collapsed="false">
      <c r="A1145" s="850"/>
      <c r="B1145" s="2"/>
      <c r="C1145" s="2"/>
      <c r="D1145" s="2"/>
      <c r="E1145" s="3"/>
      <c r="F1145" s="4"/>
      <c r="G1145" s="1"/>
      <c r="H1145" s="852"/>
      <c r="I1145" s="1"/>
      <c r="J1145" s="853"/>
      <c r="K1145" s="5"/>
      <c r="L1145" s="185"/>
      <c r="N1145" s="1"/>
      <c r="O1145" s="8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</row>
    <row r="1146" s="7" customFormat="true" ht="12.75" hidden="false" customHeight="false" outlineLevel="0" collapsed="false">
      <c r="A1146" s="850"/>
      <c r="B1146" s="2"/>
      <c r="C1146" s="2"/>
      <c r="D1146" s="2"/>
      <c r="E1146" s="3"/>
      <c r="F1146" s="4"/>
      <c r="G1146" s="1"/>
      <c r="H1146" s="852"/>
      <c r="I1146" s="1"/>
      <c r="J1146" s="853"/>
      <c r="K1146" s="5"/>
      <c r="L1146" s="185"/>
      <c r="N1146" s="1"/>
      <c r="O1146" s="8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</row>
    <row r="1147" s="7" customFormat="true" ht="12.75" hidden="false" customHeight="false" outlineLevel="0" collapsed="false">
      <c r="A1147" s="850"/>
      <c r="B1147" s="2"/>
      <c r="C1147" s="2"/>
      <c r="D1147" s="2"/>
      <c r="E1147" s="3"/>
      <c r="F1147" s="4"/>
      <c r="G1147" s="1"/>
      <c r="H1147" s="852"/>
      <c r="I1147" s="1"/>
      <c r="J1147" s="853"/>
      <c r="K1147" s="5"/>
      <c r="L1147" s="185"/>
      <c r="N1147" s="1"/>
      <c r="O1147" s="8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</row>
    <row r="1148" s="7" customFormat="true" ht="12.75" hidden="false" customHeight="false" outlineLevel="0" collapsed="false">
      <c r="A1148" s="850"/>
      <c r="B1148" s="2"/>
      <c r="C1148" s="2"/>
      <c r="D1148" s="2"/>
      <c r="E1148" s="3"/>
      <c r="F1148" s="4"/>
      <c r="G1148" s="1"/>
      <c r="H1148" s="852"/>
      <c r="I1148" s="1"/>
      <c r="J1148" s="853"/>
      <c r="K1148" s="5"/>
      <c r="L1148" s="185"/>
      <c r="N1148" s="1"/>
      <c r="O1148" s="8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</row>
    <row r="1149" s="7" customFormat="true" ht="12.75" hidden="false" customHeight="false" outlineLevel="0" collapsed="false">
      <c r="A1149" s="850"/>
      <c r="B1149" s="2"/>
      <c r="C1149" s="2"/>
      <c r="D1149" s="2"/>
      <c r="E1149" s="3"/>
      <c r="F1149" s="4"/>
      <c r="G1149" s="1"/>
      <c r="H1149" s="852"/>
      <c r="I1149" s="1"/>
      <c r="J1149" s="853"/>
      <c r="K1149" s="5"/>
      <c r="L1149" s="185"/>
      <c r="N1149" s="1"/>
      <c r="O1149" s="8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</row>
    <row r="1150" s="7" customFormat="true" ht="12.75" hidden="false" customHeight="false" outlineLevel="0" collapsed="false">
      <c r="A1150" s="850"/>
      <c r="B1150" s="2"/>
      <c r="C1150" s="2"/>
      <c r="D1150" s="2"/>
      <c r="E1150" s="3"/>
      <c r="F1150" s="4"/>
      <c r="G1150" s="1"/>
      <c r="H1150" s="852"/>
      <c r="I1150" s="1"/>
      <c r="J1150" s="853"/>
      <c r="K1150" s="5"/>
      <c r="L1150" s="185"/>
      <c r="N1150" s="1"/>
      <c r="O1150" s="8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</row>
    <row r="1151" s="7" customFormat="true" ht="12.75" hidden="false" customHeight="false" outlineLevel="0" collapsed="false">
      <c r="A1151" s="850"/>
      <c r="B1151" s="2"/>
      <c r="C1151" s="2"/>
      <c r="D1151" s="2"/>
      <c r="E1151" s="3"/>
      <c r="F1151" s="4"/>
      <c r="G1151" s="1"/>
      <c r="H1151" s="852"/>
      <c r="I1151" s="1"/>
      <c r="J1151" s="853"/>
      <c r="K1151" s="5"/>
      <c r="L1151" s="185"/>
      <c r="N1151" s="1"/>
      <c r="O1151" s="8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</row>
    <row r="1152" s="7" customFormat="true" ht="12.75" hidden="false" customHeight="false" outlineLevel="0" collapsed="false">
      <c r="A1152" s="850"/>
      <c r="B1152" s="2"/>
      <c r="C1152" s="2"/>
      <c r="D1152" s="2"/>
      <c r="E1152" s="3"/>
      <c r="F1152" s="4"/>
      <c r="G1152" s="1"/>
      <c r="H1152" s="852"/>
      <c r="I1152" s="1"/>
      <c r="J1152" s="853"/>
      <c r="K1152" s="5"/>
      <c r="L1152" s="185"/>
      <c r="N1152" s="1"/>
      <c r="O1152" s="8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</row>
    <row r="1153" s="7" customFormat="true" ht="12.75" hidden="false" customHeight="false" outlineLevel="0" collapsed="false">
      <c r="A1153" s="850"/>
      <c r="B1153" s="2"/>
      <c r="C1153" s="2"/>
      <c r="D1153" s="2"/>
      <c r="E1153" s="3"/>
      <c r="F1153" s="4"/>
      <c r="G1153" s="1"/>
      <c r="H1153" s="852"/>
      <c r="I1153" s="1"/>
      <c r="J1153" s="853"/>
      <c r="K1153" s="5"/>
      <c r="L1153" s="185"/>
      <c r="N1153" s="1"/>
      <c r="O1153" s="8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</row>
    <row r="1154" s="7" customFormat="true" ht="12.75" hidden="false" customHeight="false" outlineLevel="0" collapsed="false">
      <c r="A1154" s="850"/>
      <c r="B1154" s="2"/>
      <c r="C1154" s="2"/>
      <c r="D1154" s="2"/>
      <c r="E1154" s="3"/>
      <c r="F1154" s="4"/>
      <c r="G1154" s="1"/>
      <c r="H1154" s="852"/>
      <c r="I1154" s="1"/>
      <c r="J1154" s="853"/>
      <c r="K1154" s="5"/>
      <c r="L1154" s="185"/>
      <c r="N1154" s="1"/>
      <c r="O1154" s="8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</row>
    <row r="1155" s="7" customFormat="true" ht="12.75" hidden="false" customHeight="false" outlineLevel="0" collapsed="false">
      <c r="A1155" s="850"/>
      <c r="B1155" s="2"/>
      <c r="C1155" s="2"/>
      <c r="D1155" s="2"/>
      <c r="E1155" s="3"/>
      <c r="F1155" s="4"/>
      <c r="G1155" s="1"/>
      <c r="H1155" s="852"/>
      <c r="I1155" s="1"/>
      <c r="J1155" s="853"/>
      <c r="K1155" s="5"/>
      <c r="L1155" s="185"/>
      <c r="N1155" s="1"/>
      <c r="O1155" s="8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</row>
    <row r="1156" s="7" customFormat="true" ht="12.75" hidden="false" customHeight="false" outlineLevel="0" collapsed="false">
      <c r="A1156" s="850"/>
      <c r="B1156" s="2"/>
      <c r="C1156" s="2"/>
      <c r="D1156" s="2"/>
      <c r="E1156" s="3"/>
      <c r="F1156" s="4"/>
      <c r="G1156" s="1"/>
      <c r="H1156" s="852"/>
      <c r="I1156" s="1"/>
      <c r="J1156" s="853"/>
      <c r="K1156" s="5"/>
      <c r="L1156" s="185"/>
      <c r="N1156" s="1"/>
      <c r="O1156" s="8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</row>
    <row r="1157" s="7" customFormat="true" ht="12.75" hidden="false" customHeight="false" outlineLevel="0" collapsed="false">
      <c r="A1157" s="850"/>
      <c r="B1157" s="2"/>
      <c r="C1157" s="2"/>
      <c r="D1157" s="2"/>
      <c r="E1157" s="3"/>
      <c r="F1157" s="4"/>
      <c r="G1157" s="1"/>
      <c r="H1157" s="852"/>
      <c r="I1157" s="1"/>
      <c r="J1157" s="853"/>
      <c r="K1157" s="5"/>
      <c r="L1157" s="185"/>
      <c r="N1157" s="1"/>
      <c r="O1157" s="8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</row>
    <row r="1158" s="7" customFormat="true" ht="12.75" hidden="false" customHeight="false" outlineLevel="0" collapsed="false">
      <c r="A1158" s="850"/>
      <c r="B1158" s="2"/>
      <c r="C1158" s="2"/>
      <c r="D1158" s="2"/>
      <c r="E1158" s="3"/>
      <c r="F1158" s="4"/>
      <c r="G1158" s="1"/>
      <c r="H1158" s="852"/>
      <c r="I1158" s="1"/>
      <c r="J1158" s="853"/>
      <c r="K1158" s="5"/>
      <c r="L1158" s="185"/>
      <c r="N1158" s="1"/>
      <c r="O1158" s="8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</row>
    <row r="1159" s="7" customFormat="true" ht="12.75" hidden="false" customHeight="false" outlineLevel="0" collapsed="false">
      <c r="A1159" s="850"/>
      <c r="B1159" s="2"/>
      <c r="C1159" s="2"/>
      <c r="D1159" s="2"/>
      <c r="E1159" s="3"/>
      <c r="F1159" s="4"/>
      <c r="G1159" s="1"/>
      <c r="H1159" s="852"/>
      <c r="I1159" s="1"/>
      <c r="J1159" s="853"/>
      <c r="K1159" s="5"/>
      <c r="L1159" s="185"/>
      <c r="N1159" s="1"/>
      <c r="O1159" s="8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</row>
    <row r="1160" s="7" customFormat="true" ht="12.75" hidden="false" customHeight="false" outlineLevel="0" collapsed="false">
      <c r="A1160" s="850"/>
      <c r="B1160" s="2"/>
      <c r="C1160" s="2"/>
      <c r="D1160" s="2"/>
      <c r="E1160" s="3"/>
      <c r="F1160" s="4"/>
      <c r="G1160" s="1"/>
      <c r="H1160" s="852"/>
      <c r="I1160" s="1"/>
      <c r="J1160" s="853"/>
      <c r="K1160" s="5"/>
      <c r="L1160" s="185"/>
      <c r="N1160" s="1"/>
      <c r="O1160" s="8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</row>
    <row r="1161" s="7" customFormat="true" ht="12.75" hidden="false" customHeight="false" outlineLevel="0" collapsed="false">
      <c r="A1161" s="850"/>
      <c r="B1161" s="2"/>
      <c r="C1161" s="2"/>
      <c r="D1161" s="2"/>
      <c r="E1161" s="3"/>
      <c r="F1161" s="4"/>
      <c r="G1161" s="1"/>
      <c r="H1161" s="852"/>
      <c r="I1161" s="1"/>
      <c r="J1161" s="853"/>
      <c r="K1161" s="5"/>
      <c r="L1161" s="185"/>
      <c r="N1161" s="1"/>
      <c r="O1161" s="8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</row>
    <row r="1162" s="7" customFormat="true" ht="12.75" hidden="false" customHeight="false" outlineLevel="0" collapsed="false">
      <c r="A1162" s="850"/>
      <c r="B1162" s="2"/>
      <c r="C1162" s="2"/>
      <c r="D1162" s="2"/>
      <c r="E1162" s="3"/>
      <c r="F1162" s="4"/>
      <c r="G1162" s="1"/>
      <c r="H1162" s="852"/>
      <c r="I1162" s="1"/>
      <c r="J1162" s="853"/>
      <c r="K1162" s="5"/>
      <c r="L1162" s="185"/>
      <c r="N1162" s="1"/>
      <c r="O1162" s="8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</row>
    <row r="1163" s="7" customFormat="true" ht="12.75" hidden="false" customHeight="false" outlineLevel="0" collapsed="false">
      <c r="A1163" s="850"/>
      <c r="B1163" s="2"/>
      <c r="C1163" s="2"/>
      <c r="D1163" s="2"/>
      <c r="E1163" s="3"/>
      <c r="F1163" s="4"/>
      <c r="G1163" s="1"/>
      <c r="H1163" s="852"/>
      <c r="I1163" s="1"/>
      <c r="J1163" s="853"/>
      <c r="K1163" s="5"/>
      <c r="L1163" s="185"/>
      <c r="N1163" s="1"/>
      <c r="O1163" s="8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</row>
    <row r="1164" s="7" customFormat="true" ht="12.75" hidden="false" customHeight="false" outlineLevel="0" collapsed="false">
      <c r="A1164" s="850"/>
      <c r="B1164" s="2"/>
      <c r="C1164" s="2"/>
      <c r="D1164" s="2"/>
      <c r="E1164" s="3"/>
      <c r="F1164" s="4"/>
      <c r="G1164" s="1"/>
      <c r="H1164" s="852"/>
      <c r="I1164" s="1"/>
      <c r="J1164" s="853"/>
      <c r="K1164" s="5"/>
      <c r="L1164" s="185"/>
      <c r="N1164" s="1"/>
      <c r="O1164" s="8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</row>
    <row r="1165" s="7" customFormat="true" ht="12.75" hidden="false" customHeight="false" outlineLevel="0" collapsed="false">
      <c r="A1165" s="850"/>
      <c r="B1165" s="2"/>
      <c r="C1165" s="2"/>
      <c r="D1165" s="2"/>
      <c r="E1165" s="3"/>
      <c r="F1165" s="4"/>
      <c r="G1165" s="1"/>
      <c r="H1165" s="852"/>
      <c r="I1165" s="1"/>
      <c r="J1165" s="853"/>
      <c r="K1165" s="5"/>
      <c r="L1165" s="185"/>
      <c r="N1165" s="1"/>
      <c r="O1165" s="8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</row>
    <row r="1166" s="7" customFormat="true" ht="12.75" hidden="false" customHeight="false" outlineLevel="0" collapsed="false">
      <c r="A1166" s="850"/>
      <c r="B1166" s="2"/>
      <c r="C1166" s="2"/>
      <c r="D1166" s="2"/>
      <c r="E1166" s="3"/>
      <c r="F1166" s="4"/>
      <c r="G1166" s="1"/>
      <c r="H1166" s="852"/>
      <c r="I1166" s="1"/>
      <c r="J1166" s="853"/>
      <c r="K1166" s="5"/>
      <c r="L1166" s="185"/>
      <c r="N1166" s="1"/>
      <c r="O1166" s="8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</row>
    <row r="1167" s="7" customFormat="true" ht="12.75" hidden="false" customHeight="false" outlineLevel="0" collapsed="false">
      <c r="A1167" s="850"/>
      <c r="B1167" s="2"/>
      <c r="C1167" s="2"/>
      <c r="D1167" s="2"/>
      <c r="E1167" s="3"/>
      <c r="F1167" s="4"/>
      <c r="G1167" s="1"/>
      <c r="H1167" s="852"/>
      <c r="I1167" s="1"/>
      <c r="J1167" s="853"/>
      <c r="K1167" s="5"/>
      <c r="L1167" s="185"/>
      <c r="N1167" s="1"/>
      <c r="O1167" s="8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</row>
    <row r="1168" s="7" customFormat="true" ht="12.75" hidden="false" customHeight="false" outlineLevel="0" collapsed="false">
      <c r="A1168" s="850"/>
      <c r="B1168" s="2"/>
      <c r="C1168" s="2"/>
      <c r="D1168" s="2"/>
      <c r="E1168" s="3"/>
      <c r="F1168" s="4"/>
      <c r="G1168" s="1"/>
      <c r="H1168" s="852"/>
      <c r="I1168" s="1"/>
      <c r="J1168" s="853"/>
      <c r="K1168" s="5"/>
      <c r="L1168" s="185"/>
      <c r="N1168" s="1"/>
      <c r="O1168" s="8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</row>
    <row r="1169" s="7" customFormat="true" ht="12.75" hidden="false" customHeight="false" outlineLevel="0" collapsed="false">
      <c r="A1169" s="850"/>
      <c r="B1169" s="2"/>
      <c r="C1169" s="2"/>
      <c r="D1169" s="2"/>
      <c r="E1169" s="3"/>
      <c r="F1169" s="4"/>
      <c r="G1169" s="1"/>
      <c r="H1169" s="852"/>
      <c r="I1169" s="1"/>
      <c r="J1169" s="853"/>
      <c r="K1169" s="5"/>
      <c r="L1169" s="185"/>
      <c r="N1169" s="1"/>
      <c r="O1169" s="8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</row>
    <row r="1170" s="7" customFormat="true" ht="12.75" hidden="false" customHeight="false" outlineLevel="0" collapsed="false">
      <c r="A1170" s="850"/>
      <c r="B1170" s="2"/>
      <c r="C1170" s="2"/>
      <c r="D1170" s="2"/>
      <c r="E1170" s="3"/>
      <c r="F1170" s="4"/>
      <c r="G1170" s="1"/>
      <c r="H1170" s="852"/>
      <c r="I1170" s="1"/>
      <c r="J1170" s="853"/>
      <c r="K1170" s="5"/>
      <c r="L1170" s="185"/>
      <c r="N1170" s="1"/>
      <c r="O1170" s="8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</row>
    <row r="1171" s="7" customFormat="true" ht="12.75" hidden="false" customHeight="false" outlineLevel="0" collapsed="false">
      <c r="A1171" s="850"/>
      <c r="B1171" s="2"/>
      <c r="C1171" s="2"/>
      <c r="D1171" s="2"/>
      <c r="E1171" s="3"/>
      <c r="F1171" s="4"/>
      <c r="G1171" s="1"/>
      <c r="H1171" s="852"/>
      <c r="I1171" s="1"/>
      <c r="J1171" s="853"/>
      <c r="K1171" s="5"/>
      <c r="L1171" s="185"/>
      <c r="N1171" s="1"/>
      <c r="O1171" s="8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</row>
    <row r="1172" s="7" customFormat="true" ht="12.75" hidden="false" customHeight="false" outlineLevel="0" collapsed="false">
      <c r="A1172" s="850"/>
      <c r="B1172" s="2"/>
      <c r="C1172" s="2"/>
      <c r="D1172" s="2"/>
      <c r="E1172" s="3"/>
      <c r="F1172" s="4"/>
      <c r="G1172" s="1"/>
      <c r="H1172" s="852"/>
      <c r="I1172" s="1"/>
      <c r="J1172" s="853"/>
      <c r="K1172" s="5"/>
      <c r="L1172" s="185"/>
      <c r="N1172" s="1"/>
      <c r="O1172" s="8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</row>
    <row r="1173" s="7" customFormat="true" ht="12.75" hidden="false" customHeight="false" outlineLevel="0" collapsed="false">
      <c r="A1173" s="850"/>
      <c r="B1173" s="2"/>
      <c r="C1173" s="2"/>
      <c r="D1173" s="2"/>
      <c r="E1173" s="3"/>
      <c r="F1173" s="4"/>
      <c r="G1173" s="1"/>
      <c r="H1173" s="852"/>
      <c r="I1173" s="1"/>
      <c r="J1173" s="853"/>
      <c r="K1173" s="5"/>
      <c r="L1173" s="185"/>
      <c r="N1173" s="1"/>
      <c r="O1173" s="8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</row>
    <row r="1174" s="7" customFormat="true" ht="12.75" hidden="false" customHeight="false" outlineLevel="0" collapsed="false">
      <c r="A1174" s="850"/>
      <c r="B1174" s="2"/>
      <c r="C1174" s="2"/>
      <c r="D1174" s="2"/>
      <c r="E1174" s="3"/>
      <c r="F1174" s="4"/>
      <c r="G1174" s="1"/>
      <c r="H1174" s="852"/>
      <c r="I1174" s="1"/>
      <c r="J1174" s="853"/>
      <c r="K1174" s="5"/>
      <c r="L1174" s="185"/>
      <c r="N1174" s="1"/>
      <c r="O1174" s="8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</row>
    <row r="1175" s="7" customFormat="true" ht="12.75" hidden="false" customHeight="false" outlineLevel="0" collapsed="false">
      <c r="A1175" s="850"/>
      <c r="B1175" s="2"/>
      <c r="C1175" s="2"/>
      <c r="D1175" s="2"/>
      <c r="E1175" s="3"/>
      <c r="F1175" s="4"/>
      <c r="G1175" s="1"/>
      <c r="H1175" s="852"/>
      <c r="I1175" s="1"/>
      <c r="J1175" s="853"/>
      <c r="K1175" s="5"/>
      <c r="L1175" s="185"/>
      <c r="N1175" s="1"/>
      <c r="O1175" s="8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</row>
    <row r="1176" s="7" customFormat="true" ht="12.75" hidden="false" customHeight="false" outlineLevel="0" collapsed="false">
      <c r="A1176" s="850"/>
      <c r="B1176" s="2"/>
      <c r="C1176" s="2"/>
      <c r="D1176" s="2"/>
      <c r="E1176" s="3"/>
      <c r="F1176" s="4"/>
      <c r="G1176" s="1"/>
      <c r="H1176" s="852"/>
      <c r="I1176" s="1"/>
      <c r="J1176" s="853"/>
      <c r="K1176" s="5"/>
      <c r="L1176" s="185"/>
      <c r="N1176" s="1"/>
      <c r="O1176" s="8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</row>
    <row r="1177" s="7" customFormat="true" ht="12.75" hidden="false" customHeight="false" outlineLevel="0" collapsed="false">
      <c r="A1177" s="850"/>
      <c r="B1177" s="2"/>
      <c r="C1177" s="2"/>
      <c r="D1177" s="2"/>
      <c r="E1177" s="3"/>
      <c r="F1177" s="4"/>
      <c r="G1177" s="1"/>
      <c r="H1177" s="852"/>
      <c r="I1177" s="1"/>
      <c r="J1177" s="853"/>
      <c r="K1177" s="5"/>
      <c r="L1177" s="185"/>
      <c r="N1177" s="1"/>
      <c r="O1177" s="8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</row>
    <row r="1178" s="7" customFormat="true" ht="12.75" hidden="false" customHeight="false" outlineLevel="0" collapsed="false">
      <c r="A1178" s="850"/>
      <c r="B1178" s="2"/>
      <c r="C1178" s="2"/>
      <c r="D1178" s="2"/>
      <c r="E1178" s="3"/>
      <c r="F1178" s="4"/>
      <c r="G1178" s="1"/>
      <c r="H1178" s="852"/>
      <c r="I1178" s="1"/>
      <c r="J1178" s="853"/>
      <c r="K1178" s="5"/>
      <c r="L1178" s="185"/>
      <c r="N1178" s="1"/>
      <c r="O1178" s="8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</row>
    <row r="1179" s="7" customFormat="true" ht="12.75" hidden="false" customHeight="false" outlineLevel="0" collapsed="false">
      <c r="A1179" s="850"/>
      <c r="B1179" s="2"/>
      <c r="C1179" s="2"/>
      <c r="D1179" s="2"/>
      <c r="E1179" s="3"/>
      <c r="F1179" s="4"/>
      <c r="G1179" s="1"/>
      <c r="H1179" s="852"/>
      <c r="I1179" s="1"/>
      <c r="J1179" s="853"/>
      <c r="K1179" s="5"/>
      <c r="L1179" s="185"/>
      <c r="N1179" s="1"/>
      <c r="O1179" s="8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</row>
    <row r="1180" s="7" customFormat="true" ht="12.75" hidden="false" customHeight="false" outlineLevel="0" collapsed="false">
      <c r="A1180" s="850"/>
      <c r="B1180" s="2"/>
      <c r="C1180" s="2"/>
      <c r="D1180" s="2"/>
      <c r="E1180" s="3"/>
      <c r="F1180" s="4"/>
      <c r="G1180" s="1"/>
      <c r="H1180" s="852"/>
      <c r="I1180" s="1"/>
      <c r="J1180" s="853"/>
      <c r="K1180" s="5"/>
      <c r="L1180" s="185"/>
      <c r="N1180" s="1"/>
      <c r="O1180" s="8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</row>
    <row r="1181" s="7" customFormat="true" ht="12.75" hidden="false" customHeight="false" outlineLevel="0" collapsed="false">
      <c r="A1181" s="850"/>
      <c r="B1181" s="2"/>
      <c r="C1181" s="2"/>
      <c r="D1181" s="2"/>
      <c r="E1181" s="3"/>
      <c r="F1181" s="4"/>
      <c r="G1181" s="1"/>
      <c r="H1181" s="852"/>
      <c r="I1181" s="1"/>
      <c r="J1181" s="853"/>
      <c r="K1181" s="5"/>
      <c r="L1181" s="185"/>
      <c r="N1181" s="1"/>
      <c r="O1181" s="8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</row>
    <row r="1182" s="7" customFormat="true" ht="12.75" hidden="false" customHeight="false" outlineLevel="0" collapsed="false">
      <c r="A1182" s="850"/>
      <c r="B1182" s="2"/>
      <c r="C1182" s="2"/>
      <c r="D1182" s="2"/>
      <c r="E1182" s="3"/>
      <c r="F1182" s="4"/>
      <c r="G1182" s="1"/>
      <c r="H1182" s="852"/>
      <c r="I1182" s="1"/>
      <c r="J1182" s="853"/>
      <c r="K1182" s="5"/>
      <c r="L1182" s="185"/>
      <c r="N1182" s="1"/>
      <c r="O1182" s="8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</row>
    <row r="1183" s="7" customFormat="true" ht="12.75" hidden="false" customHeight="false" outlineLevel="0" collapsed="false">
      <c r="A1183" s="850"/>
      <c r="B1183" s="2"/>
      <c r="C1183" s="2"/>
      <c r="D1183" s="2"/>
      <c r="E1183" s="3"/>
      <c r="F1183" s="4"/>
      <c r="G1183" s="1"/>
      <c r="H1183" s="852"/>
      <c r="I1183" s="1"/>
      <c r="J1183" s="853"/>
      <c r="K1183" s="5"/>
      <c r="L1183" s="185"/>
      <c r="N1183" s="1"/>
      <c r="O1183" s="8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</row>
    <row r="1184" s="7" customFormat="true" ht="12.75" hidden="false" customHeight="false" outlineLevel="0" collapsed="false">
      <c r="A1184" s="850"/>
      <c r="B1184" s="2"/>
      <c r="C1184" s="2"/>
      <c r="D1184" s="2"/>
      <c r="E1184" s="3"/>
      <c r="F1184" s="4"/>
      <c r="G1184" s="1"/>
      <c r="H1184" s="852"/>
      <c r="I1184" s="1"/>
      <c r="J1184" s="853"/>
      <c r="K1184" s="5"/>
      <c r="L1184" s="185"/>
      <c r="N1184" s="1"/>
      <c r="O1184" s="8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</row>
    <row r="1185" s="7" customFormat="true" ht="12.75" hidden="false" customHeight="false" outlineLevel="0" collapsed="false">
      <c r="A1185" s="850"/>
      <c r="B1185" s="2"/>
      <c r="C1185" s="2"/>
      <c r="D1185" s="2"/>
      <c r="E1185" s="3"/>
      <c r="F1185" s="4"/>
      <c r="G1185" s="1"/>
      <c r="H1185" s="852"/>
      <c r="I1185" s="1"/>
      <c r="J1185" s="853"/>
      <c r="K1185" s="5"/>
      <c r="L1185" s="185"/>
      <c r="N1185" s="1"/>
      <c r="O1185" s="8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</row>
    <row r="1186" s="7" customFormat="true" ht="12.75" hidden="false" customHeight="false" outlineLevel="0" collapsed="false">
      <c r="A1186" s="850"/>
      <c r="B1186" s="2"/>
      <c r="C1186" s="2"/>
      <c r="D1186" s="2"/>
      <c r="E1186" s="3"/>
      <c r="F1186" s="4"/>
      <c r="G1186" s="1"/>
      <c r="H1186" s="852"/>
      <c r="I1186" s="1"/>
      <c r="J1186" s="853"/>
      <c r="K1186" s="5"/>
      <c r="L1186" s="185"/>
      <c r="N1186" s="1"/>
      <c r="O1186" s="8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</row>
    <row r="1187" s="7" customFormat="true" ht="12.75" hidden="false" customHeight="false" outlineLevel="0" collapsed="false">
      <c r="A1187" s="850"/>
      <c r="B1187" s="2"/>
      <c r="C1187" s="2"/>
      <c r="D1187" s="2"/>
      <c r="E1187" s="3"/>
      <c r="F1187" s="4"/>
      <c r="G1187" s="1"/>
      <c r="H1187" s="852"/>
      <c r="I1187" s="1"/>
      <c r="J1187" s="853"/>
      <c r="K1187" s="5"/>
      <c r="L1187" s="185"/>
      <c r="N1187" s="1"/>
      <c r="O1187" s="8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</row>
    <row r="1188" s="7" customFormat="true" ht="12.75" hidden="false" customHeight="false" outlineLevel="0" collapsed="false">
      <c r="A1188" s="850"/>
      <c r="B1188" s="2"/>
      <c r="C1188" s="2"/>
      <c r="D1188" s="2"/>
      <c r="E1188" s="3"/>
      <c r="F1188" s="4"/>
      <c r="G1188" s="1"/>
      <c r="H1188" s="852"/>
      <c r="I1188" s="1"/>
      <c r="J1188" s="853"/>
      <c r="K1188" s="5"/>
      <c r="L1188" s="185"/>
      <c r="N1188" s="1"/>
      <c r="O1188" s="8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</row>
    <row r="1189" s="7" customFormat="true" ht="12.75" hidden="false" customHeight="false" outlineLevel="0" collapsed="false">
      <c r="A1189" s="850"/>
      <c r="B1189" s="2"/>
      <c r="C1189" s="2"/>
      <c r="D1189" s="2"/>
      <c r="E1189" s="3"/>
      <c r="F1189" s="4"/>
      <c r="G1189" s="1"/>
      <c r="H1189" s="852"/>
      <c r="I1189" s="1"/>
      <c r="J1189" s="853"/>
      <c r="K1189" s="5"/>
      <c r="L1189" s="185"/>
      <c r="N1189" s="1"/>
      <c r="O1189" s="8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</row>
    <row r="1190" s="7" customFormat="true" ht="12.75" hidden="false" customHeight="false" outlineLevel="0" collapsed="false">
      <c r="A1190" s="850"/>
      <c r="B1190" s="2"/>
      <c r="C1190" s="2"/>
      <c r="D1190" s="2"/>
      <c r="E1190" s="3"/>
      <c r="F1190" s="4"/>
      <c r="G1190" s="1"/>
      <c r="H1190" s="852"/>
      <c r="I1190" s="1"/>
      <c r="J1190" s="853"/>
      <c r="K1190" s="5"/>
      <c r="L1190" s="185"/>
      <c r="N1190" s="1"/>
      <c r="O1190" s="8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</row>
    <row r="1191" s="7" customFormat="true" ht="12.75" hidden="false" customHeight="false" outlineLevel="0" collapsed="false">
      <c r="A1191" s="850"/>
      <c r="B1191" s="2"/>
      <c r="C1191" s="2"/>
      <c r="D1191" s="2"/>
      <c r="E1191" s="3"/>
      <c r="F1191" s="4"/>
      <c r="G1191" s="1"/>
      <c r="H1191" s="852"/>
      <c r="I1191" s="1"/>
      <c r="J1191" s="853"/>
      <c r="K1191" s="5"/>
      <c r="L1191" s="185"/>
      <c r="N1191" s="1"/>
      <c r="O1191" s="8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</row>
    <row r="1192" s="7" customFormat="true" ht="12.75" hidden="false" customHeight="false" outlineLevel="0" collapsed="false">
      <c r="A1192" s="850"/>
      <c r="B1192" s="2"/>
      <c r="C1192" s="2"/>
      <c r="D1192" s="2"/>
      <c r="E1192" s="3"/>
      <c r="F1192" s="4"/>
      <c r="G1192" s="1"/>
      <c r="H1192" s="852"/>
      <c r="I1192" s="1"/>
      <c r="J1192" s="853"/>
      <c r="K1192" s="5"/>
      <c r="L1192" s="185"/>
      <c r="N1192" s="1"/>
      <c r="O1192" s="8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</row>
    <row r="1193" s="7" customFormat="true" ht="12.75" hidden="false" customHeight="false" outlineLevel="0" collapsed="false">
      <c r="A1193" s="850"/>
      <c r="B1193" s="2"/>
      <c r="C1193" s="2"/>
      <c r="D1193" s="2"/>
      <c r="E1193" s="3"/>
      <c r="F1193" s="4"/>
      <c r="G1193" s="1"/>
      <c r="H1193" s="852"/>
      <c r="I1193" s="1"/>
      <c r="J1193" s="853"/>
      <c r="K1193" s="5"/>
      <c r="L1193" s="185"/>
      <c r="N1193" s="1"/>
      <c r="O1193" s="8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</row>
    <row r="1194" s="7" customFormat="true" ht="12.75" hidden="false" customHeight="false" outlineLevel="0" collapsed="false">
      <c r="A1194" s="850"/>
      <c r="B1194" s="2"/>
      <c r="C1194" s="2"/>
      <c r="D1194" s="2"/>
      <c r="E1194" s="3"/>
      <c r="F1194" s="4"/>
      <c r="G1194" s="1"/>
      <c r="H1194" s="852"/>
      <c r="I1194" s="1"/>
      <c r="J1194" s="853"/>
      <c r="K1194" s="5"/>
      <c r="L1194" s="185"/>
      <c r="N1194" s="1"/>
      <c r="O1194" s="8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</row>
    <row r="1195" s="7" customFormat="true" ht="12.75" hidden="false" customHeight="false" outlineLevel="0" collapsed="false">
      <c r="A1195" s="850"/>
      <c r="B1195" s="2"/>
      <c r="C1195" s="2"/>
      <c r="D1195" s="2"/>
      <c r="E1195" s="3"/>
      <c r="F1195" s="4"/>
      <c r="G1195" s="1"/>
      <c r="H1195" s="852"/>
      <c r="I1195" s="1"/>
      <c r="J1195" s="853"/>
      <c r="K1195" s="5"/>
      <c r="L1195" s="185"/>
      <c r="N1195" s="1"/>
      <c r="O1195" s="8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</row>
    <row r="1196" s="7" customFormat="true" ht="12.75" hidden="false" customHeight="false" outlineLevel="0" collapsed="false">
      <c r="A1196" s="850"/>
      <c r="B1196" s="2"/>
      <c r="C1196" s="2"/>
      <c r="D1196" s="2"/>
      <c r="E1196" s="3"/>
      <c r="F1196" s="4"/>
      <c r="G1196" s="1"/>
      <c r="H1196" s="852"/>
      <c r="I1196" s="1"/>
      <c r="J1196" s="853"/>
      <c r="K1196" s="5"/>
      <c r="L1196" s="185"/>
      <c r="N1196" s="1"/>
      <c r="O1196" s="8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</row>
    <row r="1197" s="7" customFormat="true" ht="12.75" hidden="false" customHeight="false" outlineLevel="0" collapsed="false">
      <c r="A1197" s="850"/>
      <c r="B1197" s="2"/>
      <c r="C1197" s="2"/>
      <c r="D1197" s="2"/>
      <c r="E1197" s="3"/>
      <c r="F1197" s="4"/>
      <c r="G1197" s="1"/>
      <c r="H1197" s="852"/>
      <c r="I1197" s="1"/>
      <c r="J1197" s="853"/>
      <c r="K1197" s="5"/>
      <c r="L1197" s="185"/>
      <c r="N1197" s="1"/>
      <c r="O1197" s="8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</row>
    <row r="1198" s="7" customFormat="true" ht="12.75" hidden="false" customHeight="false" outlineLevel="0" collapsed="false">
      <c r="A1198" s="850"/>
      <c r="B1198" s="2"/>
      <c r="C1198" s="2"/>
      <c r="D1198" s="2"/>
      <c r="E1198" s="3"/>
      <c r="F1198" s="4"/>
      <c r="G1198" s="1"/>
      <c r="H1198" s="852"/>
      <c r="I1198" s="1"/>
      <c r="J1198" s="853"/>
      <c r="K1198" s="5"/>
      <c r="L1198" s="185"/>
      <c r="N1198" s="1"/>
      <c r="O1198" s="8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</row>
    <row r="1199" s="7" customFormat="true" ht="12.75" hidden="false" customHeight="false" outlineLevel="0" collapsed="false">
      <c r="A1199" s="850"/>
      <c r="B1199" s="2"/>
      <c r="C1199" s="2"/>
      <c r="D1199" s="2"/>
      <c r="E1199" s="3"/>
      <c r="F1199" s="4"/>
      <c r="G1199" s="1"/>
      <c r="H1199" s="852"/>
      <c r="I1199" s="1"/>
      <c r="J1199" s="853"/>
      <c r="K1199" s="5"/>
      <c r="L1199" s="185"/>
      <c r="N1199" s="1"/>
      <c r="O1199" s="8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</row>
    <row r="1200" s="7" customFormat="true" ht="12.75" hidden="false" customHeight="false" outlineLevel="0" collapsed="false">
      <c r="A1200" s="850"/>
      <c r="B1200" s="2"/>
      <c r="C1200" s="2"/>
      <c r="D1200" s="2"/>
      <c r="E1200" s="3"/>
      <c r="F1200" s="4"/>
      <c r="G1200" s="1"/>
      <c r="H1200" s="852"/>
      <c r="I1200" s="1"/>
      <c r="J1200" s="853"/>
      <c r="K1200" s="5"/>
      <c r="L1200" s="185"/>
      <c r="N1200" s="1"/>
      <c r="O1200" s="8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</row>
    <row r="1201" s="7" customFormat="true" ht="12.75" hidden="false" customHeight="false" outlineLevel="0" collapsed="false">
      <c r="A1201" s="850"/>
      <c r="B1201" s="2"/>
      <c r="C1201" s="2"/>
      <c r="D1201" s="2"/>
      <c r="E1201" s="3"/>
      <c r="F1201" s="4"/>
      <c r="G1201" s="1"/>
      <c r="H1201" s="852"/>
      <c r="I1201" s="1"/>
      <c r="J1201" s="853"/>
      <c r="K1201" s="5"/>
      <c r="L1201" s="185"/>
      <c r="N1201" s="1"/>
      <c r="O1201" s="8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</row>
    <row r="1202" s="7" customFormat="true" ht="12.75" hidden="false" customHeight="false" outlineLevel="0" collapsed="false">
      <c r="A1202" s="850"/>
      <c r="B1202" s="2"/>
      <c r="C1202" s="2"/>
      <c r="D1202" s="2"/>
      <c r="E1202" s="3"/>
      <c r="F1202" s="4"/>
      <c r="G1202" s="1"/>
      <c r="H1202" s="852"/>
      <c r="I1202" s="1"/>
      <c r="J1202" s="853"/>
      <c r="K1202" s="5"/>
      <c r="L1202" s="185"/>
      <c r="N1202" s="1"/>
      <c r="O1202" s="8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</row>
    <row r="1203" s="7" customFormat="true" ht="12.75" hidden="false" customHeight="false" outlineLevel="0" collapsed="false">
      <c r="A1203" s="850"/>
      <c r="B1203" s="2"/>
      <c r="C1203" s="2"/>
      <c r="D1203" s="2"/>
      <c r="E1203" s="3"/>
      <c r="F1203" s="4"/>
      <c r="G1203" s="1"/>
      <c r="H1203" s="852"/>
      <c r="I1203" s="1"/>
      <c r="J1203" s="853"/>
      <c r="K1203" s="5"/>
      <c r="L1203" s="185"/>
      <c r="N1203" s="1"/>
      <c r="O1203" s="8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</row>
    <row r="1204" s="7" customFormat="true" ht="12.75" hidden="false" customHeight="false" outlineLevel="0" collapsed="false">
      <c r="A1204" s="850"/>
      <c r="B1204" s="2"/>
      <c r="C1204" s="2"/>
      <c r="D1204" s="2"/>
      <c r="E1204" s="3"/>
      <c r="F1204" s="4"/>
      <c r="G1204" s="1"/>
      <c r="H1204" s="852"/>
      <c r="I1204" s="1"/>
      <c r="J1204" s="853"/>
      <c r="K1204" s="5"/>
      <c r="L1204" s="185"/>
      <c r="N1204" s="1"/>
      <c r="O1204" s="8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</row>
    <row r="1205" s="7" customFormat="true" ht="12.75" hidden="false" customHeight="false" outlineLevel="0" collapsed="false">
      <c r="A1205" s="850"/>
      <c r="B1205" s="2"/>
      <c r="C1205" s="2"/>
      <c r="D1205" s="2"/>
      <c r="E1205" s="3"/>
      <c r="F1205" s="4"/>
      <c r="G1205" s="1"/>
      <c r="H1205" s="852"/>
      <c r="I1205" s="1"/>
      <c r="J1205" s="853"/>
      <c r="K1205" s="5"/>
      <c r="L1205" s="185"/>
      <c r="N1205" s="1"/>
      <c r="O1205" s="8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</row>
    <row r="1206" s="7" customFormat="true" ht="12.75" hidden="false" customHeight="false" outlineLevel="0" collapsed="false">
      <c r="A1206" s="850"/>
      <c r="B1206" s="2"/>
      <c r="C1206" s="2"/>
      <c r="D1206" s="2"/>
      <c r="E1206" s="3"/>
      <c r="F1206" s="4"/>
      <c r="G1206" s="1"/>
      <c r="H1206" s="852"/>
      <c r="I1206" s="1"/>
      <c r="J1206" s="853"/>
      <c r="K1206" s="5"/>
      <c r="L1206" s="185"/>
      <c r="N1206" s="1"/>
      <c r="O1206" s="8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</row>
    <row r="1207" s="7" customFormat="true" ht="12.75" hidden="false" customHeight="false" outlineLevel="0" collapsed="false">
      <c r="A1207" s="850"/>
      <c r="B1207" s="2"/>
      <c r="C1207" s="2"/>
      <c r="D1207" s="2"/>
      <c r="E1207" s="3"/>
      <c r="F1207" s="4"/>
      <c r="G1207" s="1"/>
      <c r="H1207" s="852"/>
      <c r="I1207" s="1"/>
      <c r="J1207" s="853"/>
      <c r="K1207" s="5"/>
      <c r="L1207" s="185"/>
      <c r="N1207" s="1"/>
      <c r="O1207" s="8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</row>
    <row r="1208" s="7" customFormat="true" ht="12.75" hidden="false" customHeight="false" outlineLevel="0" collapsed="false">
      <c r="A1208" s="850"/>
      <c r="B1208" s="2"/>
      <c r="C1208" s="2"/>
      <c r="D1208" s="2"/>
      <c r="E1208" s="3"/>
      <c r="F1208" s="4"/>
      <c r="G1208" s="1"/>
      <c r="H1208" s="852"/>
      <c r="I1208" s="1"/>
      <c r="J1208" s="853"/>
      <c r="K1208" s="5"/>
      <c r="L1208" s="185"/>
      <c r="N1208" s="1"/>
      <c r="O1208" s="8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</row>
    <row r="1209" s="7" customFormat="true" ht="12.75" hidden="false" customHeight="false" outlineLevel="0" collapsed="false">
      <c r="A1209" s="850"/>
      <c r="B1209" s="2"/>
      <c r="C1209" s="2"/>
      <c r="D1209" s="2"/>
      <c r="E1209" s="3"/>
      <c r="F1209" s="4"/>
      <c r="G1209" s="1"/>
      <c r="H1209" s="852"/>
      <c r="I1209" s="1"/>
      <c r="J1209" s="853"/>
      <c r="K1209" s="5"/>
      <c r="L1209" s="185"/>
      <c r="N1209" s="1"/>
      <c r="O1209" s="8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</row>
    <row r="1210" s="7" customFormat="true" ht="12.75" hidden="false" customHeight="false" outlineLevel="0" collapsed="false">
      <c r="A1210" s="850"/>
      <c r="B1210" s="2"/>
      <c r="C1210" s="2"/>
      <c r="D1210" s="2"/>
      <c r="E1210" s="3"/>
      <c r="F1210" s="4"/>
      <c r="G1210" s="1"/>
      <c r="H1210" s="852"/>
      <c r="I1210" s="1"/>
      <c r="J1210" s="853"/>
      <c r="K1210" s="5"/>
      <c r="L1210" s="185"/>
      <c r="N1210" s="1"/>
      <c r="O1210" s="8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</row>
    <row r="1211" s="7" customFormat="true" ht="12.75" hidden="false" customHeight="false" outlineLevel="0" collapsed="false">
      <c r="A1211" s="850"/>
      <c r="B1211" s="2"/>
      <c r="C1211" s="2"/>
      <c r="D1211" s="2"/>
      <c r="E1211" s="3"/>
      <c r="F1211" s="4"/>
      <c r="G1211" s="1"/>
      <c r="H1211" s="852"/>
      <c r="I1211" s="1"/>
      <c r="J1211" s="853"/>
      <c r="K1211" s="5"/>
      <c r="L1211" s="185"/>
      <c r="N1211" s="1"/>
      <c r="O1211" s="8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</row>
    <row r="1212" s="7" customFormat="true" ht="12.75" hidden="false" customHeight="false" outlineLevel="0" collapsed="false">
      <c r="A1212" s="850"/>
      <c r="B1212" s="2"/>
      <c r="C1212" s="2"/>
      <c r="D1212" s="2"/>
      <c r="E1212" s="3"/>
      <c r="F1212" s="4"/>
      <c r="G1212" s="1"/>
      <c r="H1212" s="852"/>
      <c r="I1212" s="1"/>
      <c r="J1212" s="853"/>
      <c r="K1212" s="5"/>
      <c r="L1212" s="185"/>
      <c r="N1212" s="1"/>
      <c r="O1212" s="8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</row>
    <row r="1213" s="7" customFormat="true" ht="12.75" hidden="false" customHeight="false" outlineLevel="0" collapsed="false">
      <c r="A1213" s="850"/>
      <c r="B1213" s="2"/>
      <c r="C1213" s="2"/>
      <c r="D1213" s="2"/>
      <c r="E1213" s="3"/>
      <c r="F1213" s="4"/>
      <c r="G1213" s="1"/>
      <c r="H1213" s="852"/>
      <c r="I1213" s="1"/>
      <c r="J1213" s="853"/>
      <c r="K1213" s="5"/>
      <c r="L1213" s="185"/>
      <c r="N1213" s="1"/>
      <c r="O1213" s="8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</row>
    <row r="1214" s="7" customFormat="true" ht="12.75" hidden="false" customHeight="false" outlineLevel="0" collapsed="false">
      <c r="A1214" s="850"/>
      <c r="B1214" s="2"/>
      <c r="C1214" s="2"/>
      <c r="D1214" s="2"/>
      <c r="E1214" s="3"/>
      <c r="F1214" s="4"/>
      <c r="G1214" s="1"/>
      <c r="H1214" s="852"/>
      <c r="I1214" s="1"/>
      <c r="J1214" s="853"/>
      <c r="K1214" s="5"/>
      <c r="L1214" s="185"/>
      <c r="N1214" s="1"/>
      <c r="O1214" s="8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</row>
    <row r="1215" s="7" customFormat="true" ht="12.75" hidden="false" customHeight="false" outlineLevel="0" collapsed="false">
      <c r="A1215" s="850"/>
      <c r="B1215" s="2"/>
      <c r="C1215" s="2"/>
      <c r="D1215" s="2"/>
      <c r="E1215" s="3"/>
      <c r="F1215" s="4"/>
      <c r="G1215" s="1"/>
      <c r="H1215" s="852"/>
      <c r="I1215" s="1"/>
      <c r="J1215" s="853"/>
      <c r="K1215" s="5"/>
      <c r="L1215" s="185"/>
      <c r="N1215" s="1"/>
      <c r="O1215" s="8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</row>
    <row r="1216" s="7" customFormat="true" ht="12.75" hidden="false" customHeight="false" outlineLevel="0" collapsed="false">
      <c r="A1216" s="850"/>
      <c r="B1216" s="2"/>
      <c r="C1216" s="2"/>
      <c r="D1216" s="2"/>
      <c r="E1216" s="3"/>
      <c r="F1216" s="4"/>
      <c r="G1216" s="1"/>
      <c r="H1216" s="852"/>
      <c r="I1216" s="1"/>
      <c r="J1216" s="853"/>
      <c r="K1216" s="5"/>
      <c r="L1216" s="185"/>
      <c r="N1216" s="1"/>
      <c r="O1216" s="8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</row>
    <row r="1217" s="7" customFormat="true" ht="12.75" hidden="false" customHeight="false" outlineLevel="0" collapsed="false">
      <c r="A1217" s="850"/>
      <c r="B1217" s="2"/>
      <c r="C1217" s="2"/>
      <c r="D1217" s="2"/>
      <c r="E1217" s="3"/>
      <c r="F1217" s="4"/>
      <c r="G1217" s="1"/>
      <c r="H1217" s="852"/>
      <c r="I1217" s="1"/>
      <c r="J1217" s="853"/>
      <c r="K1217" s="5"/>
      <c r="L1217" s="185"/>
      <c r="N1217" s="1"/>
      <c r="O1217" s="8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</row>
    <row r="1218" s="7" customFormat="true" ht="12.75" hidden="false" customHeight="false" outlineLevel="0" collapsed="false">
      <c r="A1218" s="850"/>
      <c r="B1218" s="2"/>
      <c r="C1218" s="2"/>
      <c r="D1218" s="2"/>
      <c r="E1218" s="3"/>
      <c r="F1218" s="4"/>
      <c r="G1218" s="1"/>
      <c r="H1218" s="852"/>
      <c r="I1218" s="1"/>
      <c r="J1218" s="853"/>
      <c r="K1218" s="5"/>
      <c r="L1218" s="185"/>
      <c r="N1218" s="1"/>
      <c r="O1218" s="8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</row>
    <row r="1219" s="7" customFormat="true" ht="12.75" hidden="false" customHeight="false" outlineLevel="0" collapsed="false">
      <c r="A1219" s="850"/>
      <c r="B1219" s="2"/>
      <c r="C1219" s="2"/>
      <c r="D1219" s="2"/>
      <c r="E1219" s="3"/>
      <c r="F1219" s="4"/>
      <c r="G1219" s="1"/>
      <c r="H1219" s="852"/>
      <c r="I1219" s="1"/>
      <c r="J1219" s="853"/>
      <c r="K1219" s="5"/>
      <c r="L1219" s="185"/>
      <c r="N1219" s="1"/>
      <c r="O1219" s="8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</row>
    <row r="1220" s="7" customFormat="true" ht="12.75" hidden="false" customHeight="false" outlineLevel="0" collapsed="false">
      <c r="A1220" s="850"/>
      <c r="B1220" s="2"/>
      <c r="C1220" s="2"/>
      <c r="D1220" s="2"/>
      <c r="E1220" s="3"/>
      <c r="F1220" s="4"/>
      <c r="G1220" s="1"/>
      <c r="H1220" s="852"/>
      <c r="I1220" s="1"/>
      <c r="J1220" s="853"/>
      <c r="K1220" s="5"/>
      <c r="L1220" s="185"/>
      <c r="N1220" s="1"/>
      <c r="O1220" s="8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</row>
    <row r="1221" s="7" customFormat="true" ht="12.75" hidden="false" customHeight="false" outlineLevel="0" collapsed="false">
      <c r="A1221" s="850"/>
      <c r="B1221" s="2"/>
      <c r="C1221" s="2"/>
      <c r="D1221" s="2"/>
      <c r="E1221" s="3"/>
      <c r="F1221" s="4"/>
      <c r="G1221" s="1"/>
      <c r="H1221" s="852"/>
      <c r="I1221" s="1"/>
      <c r="J1221" s="853"/>
      <c r="K1221" s="5"/>
      <c r="L1221" s="185"/>
      <c r="N1221" s="1"/>
      <c r="O1221" s="8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</row>
    <row r="1222" s="7" customFormat="true" ht="12.75" hidden="false" customHeight="false" outlineLevel="0" collapsed="false">
      <c r="A1222" s="850"/>
      <c r="B1222" s="2"/>
      <c r="C1222" s="2"/>
      <c r="D1222" s="2"/>
      <c r="E1222" s="3"/>
      <c r="F1222" s="4"/>
      <c r="G1222" s="1"/>
      <c r="H1222" s="852"/>
      <c r="I1222" s="1"/>
      <c r="J1222" s="853"/>
      <c r="K1222" s="5"/>
      <c r="L1222" s="185"/>
      <c r="N1222" s="1"/>
      <c r="O1222" s="8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</row>
    <row r="1223" s="7" customFormat="true" ht="12.75" hidden="false" customHeight="false" outlineLevel="0" collapsed="false">
      <c r="A1223" s="850"/>
      <c r="B1223" s="2"/>
      <c r="C1223" s="2"/>
      <c r="D1223" s="2"/>
      <c r="E1223" s="3"/>
      <c r="F1223" s="4"/>
      <c r="G1223" s="1"/>
      <c r="H1223" s="852"/>
      <c r="I1223" s="1"/>
      <c r="J1223" s="853"/>
      <c r="K1223" s="5"/>
      <c r="L1223" s="185"/>
      <c r="N1223" s="1"/>
      <c r="O1223" s="8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</row>
    <row r="1224" s="7" customFormat="true" ht="12.75" hidden="false" customHeight="false" outlineLevel="0" collapsed="false">
      <c r="A1224" s="850"/>
      <c r="B1224" s="2"/>
      <c r="C1224" s="2"/>
      <c r="D1224" s="2"/>
      <c r="E1224" s="3"/>
      <c r="F1224" s="4"/>
      <c r="G1224" s="1"/>
      <c r="H1224" s="852"/>
      <c r="I1224" s="1"/>
      <c r="J1224" s="853"/>
      <c r="K1224" s="5"/>
      <c r="L1224" s="185"/>
      <c r="N1224" s="1"/>
      <c r="O1224" s="8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</row>
    <row r="1225" s="7" customFormat="true" ht="12.75" hidden="false" customHeight="false" outlineLevel="0" collapsed="false">
      <c r="A1225" s="850"/>
      <c r="B1225" s="2"/>
      <c r="C1225" s="2"/>
      <c r="D1225" s="2"/>
      <c r="E1225" s="3"/>
      <c r="F1225" s="4"/>
      <c r="G1225" s="1"/>
      <c r="H1225" s="852"/>
      <c r="I1225" s="1"/>
      <c r="J1225" s="853"/>
      <c r="K1225" s="5"/>
      <c r="L1225" s="185"/>
      <c r="N1225" s="1"/>
      <c r="O1225" s="8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</row>
    <row r="1226" s="7" customFormat="true" ht="12.75" hidden="false" customHeight="false" outlineLevel="0" collapsed="false">
      <c r="A1226" s="850"/>
      <c r="B1226" s="2"/>
      <c r="C1226" s="2"/>
      <c r="D1226" s="2"/>
      <c r="E1226" s="3"/>
      <c r="F1226" s="4"/>
      <c r="G1226" s="1"/>
      <c r="H1226" s="852"/>
      <c r="I1226" s="1"/>
      <c r="J1226" s="853"/>
      <c r="K1226" s="5"/>
      <c r="L1226" s="185"/>
      <c r="N1226" s="1"/>
      <c r="O1226" s="8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</row>
    <row r="1227" s="7" customFormat="true" ht="12.75" hidden="false" customHeight="false" outlineLevel="0" collapsed="false">
      <c r="A1227" s="850"/>
      <c r="B1227" s="2"/>
      <c r="C1227" s="2"/>
      <c r="D1227" s="2"/>
      <c r="E1227" s="3"/>
      <c r="F1227" s="4"/>
      <c r="G1227" s="1"/>
      <c r="H1227" s="852"/>
      <c r="I1227" s="1"/>
      <c r="J1227" s="853"/>
      <c r="K1227" s="5"/>
      <c r="L1227" s="185"/>
      <c r="N1227" s="1"/>
      <c r="O1227" s="8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</row>
    <row r="1228" s="7" customFormat="true" ht="12.75" hidden="false" customHeight="false" outlineLevel="0" collapsed="false">
      <c r="A1228" s="850"/>
      <c r="B1228" s="2"/>
      <c r="C1228" s="2"/>
      <c r="D1228" s="2"/>
      <c r="E1228" s="3"/>
      <c r="F1228" s="4"/>
      <c r="G1228" s="1"/>
      <c r="H1228" s="852"/>
      <c r="I1228" s="1"/>
      <c r="J1228" s="853"/>
      <c r="K1228" s="5"/>
      <c r="L1228" s="185"/>
      <c r="N1228" s="1"/>
      <c r="O1228" s="8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</row>
    <row r="1229" s="7" customFormat="true" ht="12.75" hidden="false" customHeight="false" outlineLevel="0" collapsed="false">
      <c r="A1229" s="850"/>
      <c r="B1229" s="2"/>
      <c r="C1229" s="2"/>
      <c r="D1229" s="2"/>
      <c r="E1229" s="3"/>
      <c r="F1229" s="4"/>
      <c r="G1229" s="1"/>
      <c r="H1229" s="852"/>
      <c r="I1229" s="1"/>
      <c r="J1229" s="853"/>
      <c r="K1229" s="5"/>
      <c r="L1229" s="185"/>
      <c r="N1229" s="1"/>
      <c r="O1229" s="8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</row>
    <row r="1230" s="7" customFormat="true" ht="12.75" hidden="false" customHeight="false" outlineLevel="0" collapsed="false">
      <c r="A1230" s="850"/>
      <c r="B1230" s="2"/>
      <c r="C1230" s="2"/>
      <c r="D1230" s="2"/>
      <c r="E1230" s="3"/>
      <c r="F1230" s="4"/>
      <c r="G1230" s="1"/>
      <c r="H1230" s="852"/>
      <c r="I1230" s="1"/>
      <c r="J1230" s="853"/>
      <c r="K1230" s="5"/>
      <c r="L1230" s="185"/>
      <c r="N1230" s="1"/>
      <c r="O1230" s="8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</row>
    <row r="1231" s="7" customFormat="true" ht="12.75" hidden="false" customHeight="false" outlineLevel="0" collapsed="false">
      <c r="A1231" s="850"/>
      <c r="B1231" s="2"/>
      <c r="C1231" s="2"/>
      <c r="D1231" s="2"/>
      <c r="E1231" s="3"/>
      <c r="F1231" s="4"/>
      <c r="G1231" s="1"/>
      <c r="H1231" s="852"/>
      <c r="I1231" s="1"/>
      <c r="J1231" s="853"/>
      <c r="K1231" s="5"/>
      <c r="L1231" s="185"/>
      <c r="N1231" s="1"/>
      <c r="O1231" s="8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</row>
    <row r="1232" s="7" customFormat="true" ht="12.75" hidden="false" customHeight="false" outlineLevel="0" collapsed="false">
      <c r="A1232" s="850"/>
      <c r="B1232" s="2"/>
      <c r="C1232" s="2"/>
      <c r="D1232" s="2"/>
      <c r="E1232" s="3"/>
      <c r="F1232" s="4"/>
      <c r="G1232" s="1"/>
      <c r="H1232" s="852"/>
      <c r="I1232" s="1"/>
      <c r="J1232" s="853"/>
      <c r="K1232" s="5"/>
      <c r="L1232" s="185"/>
      <c r="N1232" s="1"/>
      <c r="O1232" s="8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</row>
    <row r="1233" s="7" customFormat="true" ht="12.75" hidden="false" customHeight="false" outlineLevel="0" collapsed="false">
      <c r="A1233" s="850"/>
      <c r="B1233" s="2"/>
      <c r="C1233" s="2"/>
      <c r="D1233" s="2"/>
      <c r="E1233" s="3"/>
      <c r="F1233" s="4"/>
      <c r="G1233" s="1"/>
      <c r="H1233" s="852"/>
      <c r="I1233" s="1"/>
      <c r="J1233" s="853"/>
      <c r="K1233" s="5"/>
      <c r="L1233" s="185"/>
      <c r="N1233" s="1"/>
      <c r="O1233" s="8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</row>
    <row r="1234" s="7" customFormat="true" ht="12.75" hidden="false" customHeight="false" outlineLevel="0" collapsed="false">
      <c r="A1234" s="850"/>
      <c r="B1234" s="2"/>
      <c r="C1234" s="2"/>
      <c r="D1234" s="2"/>
      <c r="E1234" s="3"/>
      <c r="F1234" s="4"/>
      <c r="G1234" s="1"/>
      <c r="H1234" s="852"/>
      <c r="I1234" s="1"/>
      <c r="J1234" s="853"/>
      <c r="K1234" s="5"/>
      <c r="L1234" s="185"/>
      <c r="N1234" s="1"/>
      <c r="O1234" s="8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</row>
    <row r="1235" s="7" customFormat="true" ht="12.75" hidden="false" customHeight="false" outlineLevel="0" collapsed="false">
      <c r="A1235" s="850"/>
      <c r="B1235" s="2"/>
      <c r="C1235" s="2"/>
      <c r="D1235" s="2"/>
      <c r="E1235" s="3"/>
      <c r="F1235" s="4"/>
      <c r="G1235" s="1"/>
      <c r="H1235" s="852"/>
      <c r="I1235" s="1"/>
      <c r="J1235" s="853"/>
      <c r="K1235" s="5"/>
      <c r="L1235" s="185"/>
      <c r="N1235" s="1"/>
      <c r="O1235" s="8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</row>
    <row r="1236" s="7" customFormat="true" ht="12.75" hidden="false" customHeight="false" outlineLevel="0" collapsed="false">
      <c r="A1236" s="850"/>
      <c r="B1236" s="2"/>
      <c r="C1236" s="2"/>
      <c r="D1236" s="2"/>
      <c r="E1236" s="3"/>
      <c r="F1236" s="4"/>
      <c r="G1236" s="1"/>
      <c r="H1236" s="852"/>
      <c r="I1236" s="1"/>
      <c r="J1236" s="853"/>
      <c r="K1236" s="5"/>
      <c r="L1236" s="185"/>
      <c r="N1236" s="1"/>
      <c r="O1236" s="8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</row>
    <row r="1237" s="7" customFormat="true" ht="12.75" hidden="false" customHeight="false" outlineLevel="0" collapsed="false">
      <c r="A1237" s="850"/>
      <c r="B1237" s="2"/>
      <c r="C1237" s="2"/>
      <c r="D1237" s="2"/>
      <c r="E1237" s="3"/>
      <c r="F1237" s="4"/>
      <c r="G1237" s="1"/>
      <c r="H1237" s="852"/>
      <c r="I1237" s="1"/>
      <c r="J1237" s="853"/>
      <c r="K1237" s="5"/>
      <c r="L1237" s="185"/>
      <c r="N1237" s="1"/>
      <c r="O1237" s="8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</row>
    <row r="1238" s="7" customFormat="true" ht="12.75" hidden="false" customHeight="false" outlineLevel="0" collapsed="false">
      <c r="A1238" s="850"/>
      <c r="B1238" s="2"/>
      <c r="C1238" s="2"/>
      <c r="D1238" s="2"/>
      <c r="E1238" s="3"/>
      <c r="F1238" s="4"/>
      <c r="G1238" s="1"/>
      <c r="H1238" s="852"/>
      <c r="I1238" s="1"/>
      <c r="J1238" s="853"/>
      <c r="K1238" s="5"/>
      <c r="L1238" s="185"/>
      <c r="N1238" s="1"/>
      <c r="O1238" s="8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</row>
    <row r="1239" s="7" customFormat="true" ht="12.75" hidden="false" customHeight="false" outlineLevel="0" collapsed="false">
      <c r="A1239" s="850"/>
      <c r="B1239" s="2"/>
      <c r="C1239" s="2"/>
      <c r="D1239" s="2"/>
      <c r="E1239" s="3"/>
      <c r="F1239" s="4"/>
      <c r="G1239" s="1"/>
      <c r="H1239" s="852"/>
      <c r="I1239" s="1"/>
      <c r="J1239" s="853"/>
      <c r="K1239" s="5"/>
      <c r="L1239" s="185"/>
      <c r="N1239" s="1"/>
      <c r="O1239" s="8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</row>
    <row r="1240" s="7" customFormat="true" ht="12.75" hidden="false" customHeight="false" outlineLevel="0" collapsed="false">
      <c r="A1240" s="850"/>
      <c r="B1240" s="2"/>
      <c r="C1240" s="2"/>
      <c r="D1240" s="2"/>
      <c r="E1240" s="3"/>
      <c r="F1240" s="4"/>
      <c r="G1240" s="1"/>
      <c r="H1240" s="852"/>
      <c r="I1240" s="1"/>
      <c r="J1240" s="853"/>
      <c r="K1240" s="5"/>
      <c r="L1240" s="185"/>
      <c r="N1240" s="1"/>
      <c r="O1240" s="8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</row>
    <row r="1241" s="7" customFormat="true" ht="12.75" hidden="false" customHeight="false" outlineLevel="0" collapsed="false">
      <c r="A1241" s="850"/>
      <c r="B1241" s="2"/>
      <c r="C1241" s="2"/>
      <c r="D1241" s="2"/>
      <c r="E1241" s="3"/>
      <c r="F1241" s="4"/>
      <c r="G1241" s="1"/>
      <c r="H1241" s="852"/>
      <c r="I1241" s="1"/>
      <c r="J1241" s="853"/>
      <c r="K1241" s="5"/>
      <c r="L1241" s="185"/>
      <c r="N1241" s="1"/>
      <c r="O1241" s="8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</row>
    <row r="1242" s="7" customFormat="true" ht="12.75" hidden="false" customHeight="false" outlineLevel="0" collapsed="false">
      <c r="A1242" s="850"/>
      <c r="B1242" s="2"/>
      <c r="C1242" s="2"/>
      <c r="D1242" s="2"/>
      <c r="E1242" s="3"/>
      <c r="F1242" s="4"/>
      <c r="G1242" s="1"/>
      <c r="H1242" s="852"/>
      <c r="I1242" s="1"/>
      <c r="J1242" s="853"/>
      <c r="K1242" s="5"/>
      <c r="L1242" s="185"/>
      <c r="N1242" s="1"/>
      <c r="O1242" s="8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</row>
    <row r="1243" s="7" customFormat="true" ht="12.75" hidden="false" customHeight="false" outlineLevel="0" collapsed="false">
      <c r="A1243" s="850"/>
      <c r="B1243" s="2"/>
      <c r="C1243" s="2"/>
      <c r="D1243" s="2"/>
      <c r="E1243" s="3"/>
      <c r="F1243" s="4"/>
      <c r="G1243" s="1"/>
      <c r="H1243" s="852"/>
      <c r="I1243" s="1"/>
      <c r="J1243" s="853"/>
      <c r="K1243" s="5"/>
      <c r="L1243" s="185"/>
      <c r="N1243" s="1"/>
      <c r="O1243" s="8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</row>
    <row r="1244" s="7" customFormat="true" ht="12.75" hidden="false" customHeight="false" outlineLevel="0" collapsed="false">
      <c r="A1244" s="850"/>
      <c r="B1244" s="2"/>
      <c r="C1244" s="2"/>
      <c r="D1244" s="2"/>
      <c r="E1244" s="3"/>
      <c r="F1244" s="4"/>
      <c r="G1244" s="1"/>
      <c r="H1244" s="852"/>
      <c r="I1244" s="1"/>
      <c r="J1244" s="853"/>
      <c r="K1244" s="5"/>
      <c r="L1244" s="185"/>
      <c r="N1244" s="1"/>
      <c r="O1244" s="8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</row>
    <row r="1245" s="7" customFormat="true" ht="12.75" hidden="false" customHeight="false" outlineLevel="0" collapsed="false">
      <c r="A1245" s="850"/>
      <c r="B1245" s="2"/>
      <c r="C1245" s="2"/>
      <c r="D1245" s="2"/>
      <c r="E1245" s="3"/>
      <c r="F1245" s="4"/>
      <c r="G1245" s="1"/>
      <c r="H1245" s="852"/>
      <c r="I1245" s="1"/>
      <c r="J1245" s="853"/>
      <c r="K1245" s="5"/>
      <c r="L1245" s="185"/>
      <c r="N1245" s="1"/>
      <c r="O1245" s="8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</row>
    <row r="1246" s="7" customFormat="true" ht="12.75" hidden="false" customHeight="false" outlineLevel="0" collapsed="false">
      <c r="A1246" s="850"/>
      <c r="B1246" s="2"/>
      <c r="C1246" s="2"/>
      <c r="D1246" s="2"/>
      <c r="E1246" s="3"/>
      <c r="F1246" s="4"/>
      <c r="G1246" s="1"/>
      <c r="H1246" s="852"/>
      <c r="I1246" s="1"/>
      <c r="J1246" s="853"/>
      <c r="K1246" s="5"/>
      <c r="L1246" s="185"/>
      <c r="N1246" s="1"/>
      <c r="O1246" s="8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</row>
    <row r="1247" s="7" customFormat="true" ht="12.75" hidden="false" customHeight="false" outlineLevel="0" collapsed="false">
      <c r="A1247" s="850"/>
      <c r="B1247" s="2"/>
      <c r="C1247" s="2"/>
      <c r="D1247" s="2"/>
      <c r="E1247" s="3"/>
      <c r="F1247" s="4"/>
      <c r="G1247" s="1"/>
      <c r="H1247" s="852"/>
      <c r="I1247" s="1"/>
      <c r="J1247" s="853"/>
      <c r="K1247" s="5"/>
      <c r="L1247" s="185"/>
      <c r="N1247" s="1"/>
      <c r="O1247" s="8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</row>
    <row r="1248" s="7" customFormat="true" ht="12.75" hidden="false" customHeight="false" outlineLevel="0" collapsed="false">
      <c r="A1248" s="850"/>
      <c r="B1248" s="2"/>
      <c r="C1248" s="2"/>
      <c r="D1248" s="2"/>
      <c r="E1248" s="3"/>
      <c r="F1248" s="4"/>
      <c r="G1248" s="1"/>
      <c r="H1248" s="852"/>
      <c r="I1248" s="1"/>
      <c r="J1248" s="853"/>
      <c r="K1248" s="5"/>
      <c r="L1248" s="185"/>
      <c r="N1248" s="1"/>
      <c r="O1248" s="8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</row>
    <row r="1249" s="7" customFormat="true" ht="12.75" hidden="false" customHeight="false" outlineLevel="0" collapsed="false">
      <c r="A1249" s="850"/>
      <c r="B1249" s="2"/>
      <c r="C1249" s="2"/>
      <c r="D1249" s="2"/>
      <c r="E1249" s="3"/>
      <c r="F1249" s="4"/>
      <c r="G1249" s="1"/>
      <c r="H1249" s="852"/>
      <c r="I1249" s="1"/>
      <c r="J1249" s="853"/>
      <c r="K1249" s="5"/>
      <c r="L1249" s="185"/>
      <c r="N1249" s="1"/>
      <c r="O1249" s="8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</row>
    <row r="1250" s="7" customFormat="true" ht="12.75" hidden="false" customHeight="false" outlineLevel="0" collapsed="false">
      <c r="A1250" s="850"/>
      <c r="B1250" s="2"/>
      <c r="C1250" s="2"/>
      <c r="D1250" s="2"/>
      <c r="E1250" s="3"/>
      <c r="F1250" s="4"/>
      <c r="G1250" s="1"/>
      <c r="H1250" s="852"/>
      <c r="I1250" s="1"/>
      <c r="J1250" s="853"/>
      <c r="K1250" s="5"/>
      <c r="L1250" s="185"/>
      <c r="N1250" s="1"/>
      <c r="O1250" s="8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</row>
    <row r="1251" s="7" customFormat="true" ht="12.75" hidden="false" customHeight="false" outlineLevel="0" collapsed="false">
      <c r="A1251" s="850"/>
      <c r="B1251" s="2"/>
      <c r="C1251" s="2"/>
      <c r="D1251" s="2"/>
      <c r="E1251" s="3"/>
      <c r="F1251" s="4"/>
      <c r="G1251" s="1"/>
      <c r="H1251" s="852"/>
      <c r="I1251" s="1"/>
      <c r="J1251" s="853"/>
      <c r="K1251" s="5"/>
      <c r="L1251" s="185"/>
      <c r="N1251" s="1"/>
      <c r="O1251" s="8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</row>
    <row r="1252" s="7" customFormat="true" ht="12.75" hidden="false" customHeight="false" outlineLevel="0" collapsed="false">
      <c r="A1252" s="850"/>
      <c r="B1252" s="2"/>
      <c r="C1252" s="2"/>
      <c r="D1252" s="2"/>
      <c r="E1252" s="3"/>
      <c r="F1252" s="4"/>
      <c r="G1252" s="1"/>
      <c r="H1252" s="852"/>
      <c r="I1252" s="1"/>
      <c r="J1252" s="853"/>
      <c r="K1252" s="5"/>
      <c r="L1252" s="185"/>
      <c r="N1252" s="1"/>
      <c r="O1252" s="8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</row>
    <row r="1253" s="7" customFormat="true" ht="12.75" hidden="false" customHeight="false" outlineLevel="0" collapsed="false">
      <c r="A1253" s="850"/>
      <c r="B1253" s="2"/>
      <c r="C1253" s="2"/>
      <c r="D1253" s="2"/>
      <c r="E1253" s="3"/>
      <c r="F1253" s="4"/>
      <c r="G1253" s="1"/>
      <c r="H1253" s="852"/>
      <c r="I1253" s="1"/>
      <c r="J1253" s="853"/>
      <c r="K1253" s="5"/>
      <c r="L1253" s="185"/>
      <c r="N1253" s="1"/>
      <c r="O1253" s="8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</row>
    <row r="1254" s="7" customFormat="true" ht="12.75" hidden="false" customHeight="false" outlineLevel="0" collapsed="false">
      <c r="A1254" s="850"/>
      <c r="B1254" s="2"/>
      <c r="C1254" s="2"/>
      <c r="D1254" s="2"/>
      <c r="E1254" s="3"/>
      <c r="F1254" s="4"/>
      <c r="G1254" s="1"/>
      <c r="H1254" s="852"/>
      <c r="I1254" s="1"/>
      <c r="J1254" s="853"/>
      <c r="K1254" s="5"/>
      <c r="L1254" s="185"/>
      <c r="N1254" s="1"/>
      <c r="O1254" s="8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</row>
    <row r="1255" s="7" customFormat="true" ht="12.75" hidden="false" customHeight="false" outlineLevel="0" collapsed="false">
      <c r="A1255" s="850"/>
      <c r="B1255" s="2"/>
      <c r="C1255" s="2"/>
      <c r="D1255" s="2"/>
      <c r="E1255" s="3"/>
      <c r="F1255" s="4"/>
      <c r="G1255" s="1"/>
      <c r="H1255" s="852"/>
      <c r="I1255" s="1"/>
      <c r="J1255" s="853"/>
      <c r="K1255" s="5"/>
      <c r="L1255" s="185"/>
      <c r="N1255" s="1"/>
      <c r="O1255" s="8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</row>
    <row r="1256" s="7" customFormat="true" ht="12.75" hidden="false" customHeight="false" outlineLevel="0" collapsed="false">
      <c r="A1256" s="850"/>
      <c r="B1256" s="2"/>
      <c r="C1256" s="2"/>
      <c r="D1256" s="2"/>
      <c r="E1256" s="3"/>
      <c r="F1256" s="4"/>
      <c r="G1256" s="1"/>
      <c r="H1256" s="852"/>
      <c r="I1256" s="1"/>
      <c r="J1256" s="853"/>
      <c r="K1256" s="5"/>
      <c r="L1256" s="185"/>
      <c r="N1256" s="1"/>
      <c r="O1256" s="8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</row>
    <row r="1257" s="7" customFormat="true" ht="12.75" hidden="false" customHeight="false" outlineLevel="0" collapsed="false">
      <c r="A1257" s="850"/>
      <c r="B1257" s="2"/>
      <c r="C1257" s="2"/>
      <c r="D1257" s="2"/>
      <c r="E1257" s="3"/>
      <c r="F1257" s="4"/>
      <c r="G1257" s="1"/>
      <c r="H1257" s="852"/>
      <c r="I1257" s="1"/>
      <c r="J1257" s="853"/>
      <c r="K1257" s="5"/>
      <c r="L1257" s="185"/>
      <c r="N1257" s="1"/>
      <c r="O1257" s="8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</row>
    <row r="1258" s="7" customFormat="true" ht="12.75" hidden="false" customHeight="false" outlineLevel="0" collapsed="false">
      <c r="A1258" s="850"/>
      <c r="B1258" s="2"/>
      <c r="C1258" s="2"/>
      <c r="D1258" s="2"/>
      <c r="E1258" s="3"/>
      <c r="F1258" s="4"/>
      <c r="G1258" s="1"/>
      <c r="H1258" s="852"/>
      <c r="I1258" s="1"/>
      <c r="J1258" s="853"/>
      <c r="K1258" s="5"/>
      <c r="L1258" s="185"/>
      <c r="N1258" s="1"/>
      <c r="O1258" s="8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</row>
    <row r="1259" s="7" customFormat="true" ht="12.75" hidden="false" customHeight="false" outlineLevel="0" collapsed="false">
      <c r="A1259" s="850"/>
      <c r="B1259" s="2"/>
      <c r="C1259" s="2"/>
      <c r="D1259" s="2"/>
      <c r="E1259" s="3"/>
      <c r="F1259" s="4"/>
      <c r="G1259" s="1"/>
      <c r="H1259" s="852"/>
      <c r="I1259" s="1"/>
      <c r="J1259" s="853"/>
      <c r="K1259" s="5"/>
      <c r="L1259" s="185"/>
      <c r="N1259" s="1"/>
      <c r="O1259" s="8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</row>
    <row r="1260" s="7" customFormat="true" ht="12.75" hidden="false" customHeight="false" outlineLevel="0" collapsed="false">
      <c r="A1260" s="850"/>
      <c r="B1260" s="2"/>
      <c r="C1260" s="2"/>
      <c r="D1260" s="2"/>
      <c r="E1260" s="3"/>
      <c r="F1260" s="4"/>
      <c r="G1260" s="1"/>
      <c r="H1260" s="852"/>
      <c r="I1260" s="1"/>
      <c r="J1260" s="853"/>
      <c r="K1260" s="5"/>
      <c r="L1260" s="185"/>
      <c r="N1260" s="1"/>
      <c r="O1260" s="8"/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</row>
    <row r="1261" s="7" customFormat="true" ht="12.75" hidden="false" customHeight="false" outlineLevel="0" collapsed="false">
      <c r="A1261" s="850"/>
      <c r="B1261" s="2"/>
      <c r="C1261" s="2"/>
      <c r="D1261" s="2"/>
      <c r="E1261" s="3"/>
      <c r="F1261" s="4"/>
      <c r="G1261" s="1"/>
      <c r="H1261" s="852"/>
      <c r="I1261" s="1"/>
      <c r="J1261" s="853"/>
      <c r="K1261" s="5"/>
      <c r="L1261" s="185"/>
      <c r="N1261" s="1"/>
      <c r="O1261" s="8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</row>
    <row r="1262" s="7" customFormat="true" ht="12.75" hidden="false" customHeight="false" outlineLevel="0" collapsed="false">
      <c r="A1262" s="850"/>
      <c r="B1262" s="2"/>
      <c r="C1262" s="2"/>
      <c r="D1262" s="2"/>
      <c r="E1262" s="3"/>
      <c r="F1262" s="4"/>
      <c r="G1262" s="1"/>
      <c r="H1262" s="852"/>
      <c r="I1262" s="1"/>
      <c r="J1262" s="853"/>
      <c r="K1262" s="5"/>
      <c r="L1262" s="185"/>
      <c r="N1262" s="1"/>
      <c r="O1262" s="8"/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</row>
    <row r="1263" s="7" customFormat="true" ht="12.75" hidden="false" customHeight="false" outlineLevel="0" collapsed="false">
      <c r="A1263" s="850"/>
      <c r="B1263" s="2"/>
      <c r="C1263" s="2"/>
      <c r="D1263" s="2"/>
      <c r="E1263" s="3"/>
      <c r="F1263" s="4"/>
      <c r="G1263" s="1"/>
      <c r="H1263" s="852"/>
      <c r="I1263" s="1"/>
      <c r="J1263" s="853"/>
      <c r="K1263" s="5"/>
      <c r="L1263" s="185"/>
      <c r="N1263" s="1"/>
      <c r="O1263" s="8"/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</row>
    <row r="1264" s="7" customFormat="true" ht="12.75" hidden="false" customHeight="false" outlineLevel="0" collapsed="false">
      <c r="A1264" s="850"/>
      <c r="B1264" s="2"/>
      <c r="C1264" s="2"/>
      <c r="D1264" s="2"/>
      <c r="E1264" s="3"/>
      <c r="F1264" s="4"/>
      <c r="G1264" s="1"/>
      <c r="H1264" s="852"/>
      <c r="I1264" s="1"/>
      <c r="J1264" s="853"/>
      <c r="K1264" s="5"/>
      <c r="L1264" s="185"/>
      <c r="N1264" s="1"/>
      <c r="O1264" s="8"/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</row>
    <row r="1265" s="7" customFormat="true" ht="12.75" hidden="false" customHeight="false" outlineLevel="0" collapsed="false">
      <c r="A1265" s="850"/>
      <c r="B1265" s="2"/>
      <c r="C1265" s="2"/>
      <c r="D1265" s="2"/>
      <c r="E1265" s="3"/>
      <c r="F1265" s="4"/>
      <c r="G1265" s="1"/>
      <c r="H1265" s="852"/>
      <c r="I1265" s="1"/>
      <c r="J1265" s="853"/>
      <c r="K1265" s="5"/>
      <c r="L1265" s="185"/>
      <c r="N1265" s="1"/>
      <c r="O1265" s="8"/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</row>
    <row r="1266" s="7" customFormat="true" ht="12.75" hidden="false" customHeight="false" outlineLevel="0" collapsed="false">
      <c r="A1266" s="850"/>
      <c r="B1266" s="2"/>
      <c r="C1266" s="2"/>
      <c r="D1266" s="2"/>
      <c r="E1266" s="3"/>
      <c r="F1266" s="4"/>
      <c r="G1266" s="1"/>
      <c r="H1266" s="852"/>
      <c r="I1266" s="1"/>
      <c r="J1266" s="853"/>
      <c r="K1266" s="5"/>
      <c r="L1266" s="185"/>
      <c r="N1266" s="1"/>
      <c r="O1266" s="8"/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</row>
    <row r="1267" s="7" customFormat="true" ht="12.75" hidden="false" customHeight="false" outlineLevel="0" collapsed="false">
      <c r="A1267" s="850"/>
      <c r="B1267" s="2"/>
      <c r="C1267" s="2"/>
      <c r="D1267" s="2"/>
      <c r="E1267" s="3"/>
      <c r="F1267" s="4"/>
      <c r="G1267" s="1"/>
      <c r="H1267" s="852"/>
      <c r="I1267" s="1"/>
      <c r="J1267" s="853"/>
      <c r="K1267" s="5"/>
      <c r="L1267" s="185"/>
      <c r="N1267" s="1"/>
      <c r="O1267" s="8"/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</row>
    <row r="1268" s="7" customFormat="true" ht="12.75" hidden="false" customHeight="false" outlineLevel="0" collapsed="false">
      <c r="A1268" s="850"/>
      <c r="B1268" s="2"/>
      <c r="C1268" s="2"/>
      <c r="D1268" s="2"/>
      <c r="E1268" s="3"/>
      <c r="F1268" s="4"/>
      <c r="G1268" s="1"/>
      <c r="H1268" s="852"/>
      <c r="I1268" s="1"/>
      <c r="J1268" s="853"/>
      <c r="K1268" s="5"/>
      <c r="L1268" s="185"/>
      <c r="N1268" s="1"/>
      <c r="O1268" s="8"/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</row>
    <row r="1269" s="7" customFormat="true" ht="12.75" hidden="false" customHeight="false" outlineLevel="0" collapsed="false">
      <c r="A1269" s="850"/>
      <c r="B1269" s="2"/>
      <c r="C1269" s="2"/>
      <c r="D1269" s="2"/>
      <c r="E1269" s="3"/>
      <c r="F1269" s="4"/>
      <c r="G1269" s="1"/>
      <c r="H1269" s="852"/>
      <c r="I1269" s="1"/>
      <c r="J1269" s="853"/>
      <c r="K1269" s="5"/>
      <c r="L1269" s="185"/>
      <c r="N1269" s="1"/>
      <c r="O1269" s="8"/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</row>
    <row r="1270" s="7" customFormat="true" ht="12.75" hidden="false" customHeight="false" outlineLevel="0" collapsed="false">
      <c r="A1270" s="850"/>
      <c r="B1270" s="2"/>
      <c r="C1270" s="2"/>
      <c r="D1270" s="2"/>
      <c r="E1270" s="3"/>
      <c r="F1270" s="4"/>
      <c r="G1270" s="1"/>
      <c r="H1270" s="852"/>
      <c r="I1270" s="1"/>
      <c r="J1270" s="853"/>
      <c r="K1270" s="5"/>
      <c r="L1270" s="185"/>
      <c r="N1270" s="1"/>
      <c r="O1270" s="8"/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</row>
    <row r="1271" s="7" customFormat="true" ht="12.75" hidden="false" customHeight="false" outlineLevel="0" collapsed="false">
      <c r="A1271" s="850"/>
      <c r="B1271" s="2"/>
      <c r="C1271" s="2"/>
      <c r="D1271" s="2"/>
      <c r="E1271" s="3"/>
      <c r="F1271" s="4"/>
      <c r="G1271" s="1"/>
      <c r="H1271" s="852"/>
      <c r="I1271" s="1"/>
      <c r="J1271" s="853"/>
      <c r="K1271" s="5"/>
      <c r="L1271" s="185"/>
      <c r="N1271" s="1"/>
      <c r="O1271" s="8"/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</row>
    <row r="1272" s="7" customFormat="true" ht="12.75" hidden="false" customHeight="false" outlineLevel="0" collapsed="false">
      <c r="A1272" s="850"/>
      <c r="B1272" s="2"/>
      <c r="C1272" s="2"/>
      <c r="D1272" s="2"/>
      <c r="E1272" s="3"/>
      <c r="F1272" s="4"/>
      <c r="G1272" s="1"/>
      <c r="H1272" s="852"/>
      <c r="I1272" s="1"/>
      <c r="J1272" s="853"/>
      <c r="K1272" s="5"/>
      <c r="L1272" s="185"/>
      <c r="N1272" s="1"/>
      <c r="O1272" s="8"/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</row>
    <row r="1273" s="7" customFormat="true" ht="12.75" hidden="false" customHeight="false" outlineLevel="0" collapsed="false">
      <c r="A1273" s="850"/>
      <c r="B1273" s="2"/>
      <c r="C1273" s="2"/>
      <c r="D1273" s="2"/>
      <c r="E1273" s="3"/>
      <c r="F1273" s="4"/>
      <c r="G1273" s="1"/>
      <c r="H1273" s="852"/>
      <c r="I1273" s="1"/>
      <c r="J1273" s="853"/>
      <c r="K1273" s="5"/>
      <c r="L1273" s="185"/>
      <c r="N1273" s="1"/>
      <c r="O1273" s="8"/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</row>
    <row r="1274" s="7" customFormat="true" ht="12.75" hidden="false" customHeight="false" outlineLevel="0" collapsed="false">
      <c r="A1274" s="850"/>
      <c r="B1274" s="2"/>
      <c r="C1274" s="2"/>
      <c r="D1274" s="2"/>
      <c r="E1274" s="3"/>
      <c r="F1274" s="4"/>
      <c r="G1274" s="1"/>
      <c r="H1274" s="852"/>
      <c r="I1274" s="1"/>
      <c r="J1274" s="853"/>
      <c r="K1274" s="5"/>
      <c r="L1274" s="185"/>
      <c r="N1274" s="1"/>
      <c r="O1274" s="8"/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</row>
    <row r="1275" s="7" customFormat="true" ht="12.75" hidden="false" customHeight="false" outlineLevel="0" collapsed="false">
      <c r="A1275" s="850"/>
      <c r="B1275" s="2"/>
      <c r="C1275" s="2"/>
      <c r="D1275" s="2"/>
      <c r="E1275" s="3"/>
      <c r="F1275" s="4"/>
      <c r="G1275" s="1"/>
      <c r="H1275" s="852"/>
      <c r="I1275" s="1"/>
      <c r="J1275" s="853"/>
      <c r="K1275" s="5"/>
      <c r="L1275" s="185"/>
      <c r="N1275" s="1"/>
      <c r="O1275" s="8"/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</row>
    <row r="1276" s="7" customFormat="true" ht="12.75" hidden="false" customHeight="false" outlineLevel="0" collapsed="false">
      <c r="A1276" s="850"/>
      <c r="B1276" s="2"/>
      <c r="C1276" s="2"/>
      <c r="D1276" s="2"/>
      <c r="E1276" s="3"/>
      <c r="F1276" s="4"/>
      <c r="G1276" s="1"/>
      <c r="H1276" s="852"/>
      <c r="I1276" s="1"/>
      <c r="J1276" s="853"/>
      <c r="K1276" s="5"/>
      <c r="L1276" s="185"/>
      <c r="N1276" s="1"/>
      <c r="O1276" s="8"/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</row>
    <row r="1277" s="7" customFormat="true" ht="12.75" hidden="false" customHeight="false" outlineLevel="0" collapsed="false">
      <c r="A1277" s="850"/>
      <c r="B1277" s="2"/>
      <c r="C1277" s="2"/>
      <c r="D1277" s="2"/>
      <c r="E1277" s="3"/>
      <c r="F1277" s="4"/>
      <c r="G1277" s="1"/>
      <c r="H1277" s="852"/>
      <c r="I1277" s="1"/>
      <c r="J1277" s="853"/>
      <c r="K1277" s="5"/>
      <c r="L1277" s="185"/>
      <c r="N1277" s="1"/>
      <c r="O1277" s="8"/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</row>
    <row r="1278" s="7" customFormat="true" ht="12.75" hidden="false" customHeight="false" outlineLevel="0" collapsed="false">
      <c r="A1278" s="850"/>
      <c r="B1278" s="2"/>
      <c r="C1278" s="2"/>
      <c r="D1278" s="2"/>
      <c r="E1278" s="3"/>
      <c r="F1278" s="4"/>
      <c r="G1278" s="1"/>
      <c r="H1278" s="852"/>
      <c r="I1278" s="1"/>
      <c r="J1278" s="853"/>
      <c r="K1278" s="5"/>
      <c r="L1278" s="185"/>
      <c r="N1278" s="1"/>
      <c r="O1278" s="8"/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</row>
    <row r="1279" s="7" customFormat="true" ht="12.75" hidden="false" customHeight="false" outlineLevel="0" collapsed="false">
      <c r="A1279" s="850"/>
      <c r="B1279" s="2"/>
      <c r="C1279" s="2"/>
      <c r="D1279" s="2"/>
      <c r="E1279" s="3"/>
      <c r="F1279" s="4"/>
      <c r="G1279" s="1"/>
      <c r="H1279" s="852"/>
      <c r="I1279" s="1"/>
      <c r="J1279" s="853"/>
      <c r="K1279" s="5"/>
      <c r="L1279" s="185"/>
      <c r="N1279" s="1"/>
      <c r="O1279" s="8"/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</row>
    <row r="1280" s="7" customFormat="true" ht="12.75" hidden="false" customHeight="false" outlineLevel="0" collapsed="false">
      <c r="A1280" s="850"/>
      <c r="B1280" s="2"/>
      <c r="C1280" s="2"/>
      <c r="D1280" s="2"/>
      <c r="E1280" s="3"/>
      <c r="F1280" s="4"/>
      <c r="G1280" s="1"/>
      <c r="H1280" s="852"/>
      <c r="I1280" s="1"/>
      <c r="J1280" s="853"/>
      <c r="K1280" s="5"/>
      <c r="L1280" s="185"/>
      <c r="N1280" s="1"/>
      <c r="O1280" s="8"/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</row>
    <row r="1281" s="7" customFormat="true" ht="12.75" hidden="false" customHeight="false" outlineLevel="0" collapsed="false">
      <c r="A1281" s="850"/>
      <c r="B1281" s="2"/>
      <c r="C1281" s="2"/>
      <c r="D1281" s="2"/>
      <c r="E1281" s="3"/>
      <c r="F1281" s="4"/>
      <c r="G1281" s="1"/>
      <c r="H1281" s="852"/>
      <c r="I1281" s="1"/>
      <c r="J1281" s="853"/>
      <c r="K1281" s="5"/>
      <c r="L1281" s="185"/>
      <c r="N1281" s="1"/>
      <c r="O1281" s="8"/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</row>
    <row r="1282" s="7" customFormat="true" ht="12.75" hidden="false" customHeight="false" outlineLevel="0" collapsed="false">
      <c r="A1282" s="850"/>
      <c r="B1282" s="2"/>
      <c r="C1282" s="2"/>
      <c r="D1282" s="2"/>
      <c r="E1282" s="3"/>
      <c r="F1282" s="4"/>
      <c r="G1282" s="1"/>
      <c r="H1282" s="852"/>
      <c r="I1282" s="1"/>
      <c r="J1282" s="853"/>
      <c r="K1282" s="5"/>
      <c r="L1282" s="185"/>
      <c r="N1282" s="1"/>
      <c r="O1282" s="8"/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</row>
    <row r="1283" s="7" customFormat="true" ht="12.75" hidden="false" customHeight="false" outlineLevel="0" collapsed="false">
      <c r="A1283" s="850"/>
      <c r="B1283" s="2"/>
      <c r="C1283" s="2"/>
      <c r="D1283" s="2"/>
      <c r="E1283" s="3"/>
      <c r="F1283" s="4"/>
      <c r="G1283" s="1"/>
      <c r="H1283" s="852"/>
      <c r="I1283" s="1"/>
      <c r="J1283" s="853"/>
      <c r="K1283" s="5"/>
      <c r="L1283" s="185"/>
      <c r="N1283" s="1"/>
      <c r="O1283" s="8"/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</row>
    <row r="1284" s="7" customFormat="true" ht="12.75" hidden="false" customHeight="false" outlineLevel="0" collapsed="false">
      <c r="A1284" s="850"/>
      <c r="B1284" s="2"/>
      <c r="C1284" s="2"/>
      <c r="D1284" s="2"/>
      <c r="E1284" s="3"/>
      <c r="F1284" s="4"/>
      <c r="G1284" s="1"/>
      <c r="H1284" s="852"/>
      <c r="I1284" s="1"/>
      <c r="J1284" s="853"/>
      <c r="K1284" s="5"/>
      <c r="L1284" s="185"/>
      <c r="N1284" s="1"/>
      <c r="O1284" s="8"/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</row>
    <row r="1285" s="7" customFormat="true" ht="12.75" hidden="false" customHeight="false" outlineLevel="0" collapsed="false">
      <c r="A1285" s="850"/>
      <c r="B1285" s="2"/>
      <c r="C1285" s="2"/>
      <c r="D1285" s="2"/>
      <c r="E1285" s="3"/>
      <c r="F1285" s="4"/>
      <c r="G1285" s="1"/>
      <c r="H1285" s="852"/>
      <c r="I1285" s="1"/>
      <c r="J1285" s="853"/>
      <c r="K1285" s="5"/>
      <c r="L1285" s="185"/>
      <c r="N1285" s="1"/>
      <c r="O1285" s="8"/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</row>
    <row r="1286" s="7" customFormat="true" ht="12.75" hidden="false" customHeight="false" outlineLevel="0" collapsed="false">
      <c r="A1286" s="850"/>
      <c r="B1286" s="2"/>
      <c r="C1286" s="2"/>
      <c r="D1286" s="2"/>
      <c r="E1286" s="3"/>
      <c r="F1286" s="4"/>
      <c r="G1286" s="1"/>
      <c r="H1286" s="852"/>
      <c r="I1286" s="1"/>
      <c r="J1286" s="853"/>
      <c r="K1286" s="5"/>
      <c r="L1286" s="185"/>
      <c r="N1286" s="1"/>
      <c r="O1286" s="8"/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</row>
    <row r="1287" s="7" customFormat="true" ht="12.75" hidden="false" customHeight="false" outlineLevel="0" collapsed="false">
      <c r="A1287" s="850"/>
      <c r="B1287" s="2"/>
      <c r="C1287" s="2"/>
      <c r="D1287" s="2"/>
      <c r="E1287" s="3"/>
      <c r="F1287" s="4"/>
      <c r="G1287" s="1"/>
      <c r="H1287" s="852"/>
      <c r="I1287" s="1"/>
      <c r="J1287" s="853"/>
      <c r="K1287" s="5"/>
      <c r="L1287" s="185"/>
      <c r="N1287" s="1"/>
      <c r="O1287" s="8"/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</row>
    <row r="1288" s="7" customFormat="true" ht="12.75" hidden="false" customHeight="false" outlineLevel="0" collapsed="false">
      <c r="A1288" s="850"/>
      <c r="B1288" s="2"/>
      <c r="C1288" s="2"/>
      <c r="D1288" s="2"/>
      <c r="E1288" s="3"/>
      <c r="F1288" s="4"/>
      <c r="G1288" s="1"/>
      <c r="H1288" s="852"/>
      <c r="I1288" s="1"/>
      <c r="J1288" s="853"/>
      <c r="K1288" s="5"/>
      <c r="L1288" s="185"/>
      <c r="N1288" s="1"/>
      <c r="O1288" s="8"/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</row>
    <row r="1289" s="7" customFormat="true" ht="12.75" hidden="false" customHeight="false" outlineLevel="0" collapsed="false">
      <c r="A1289" s="850"/>
      <c r="B1289" s="2"/>
      <c r="C1289" s="2"/>
      <c r="D1289" s="2"/>
      <c r="E1289" s="3"/>
      <c r="F1289" s="4"/>
      <c r="G1289" s="1"/>
      <c r="H1289" s="852"/>
      <c r="I1289" s="1"/>
      <c r="J1289" s="853"/>
      <c r="K1289" s="5"/>
      <c r="L1289" s="185"/>
      <c r="N1289" s="1"/>
      <c r="O1289" s="8"/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</row>
    <row r="1290" s="7" customFormat="true" ht="12.75" hidden="false" customHeight="false" outlineLevel="0" collapsed="false">
      <c r="A1290" s="850"/>
      <c r="B1290" s="2"/>
      <c r="C1290" s="2"/>
      <c r="D1290" s="2"/>
      <c r="E1290" s="3"/>
      <c r="F1290" s="4"/>
      <c r="G1290" s="1"/>
      <c r="H1290" s="852"/>
      <c r="I1290" s="1"/>
      <c r="J1290" s="853"/>
      <c r="K1290" s="5"/>
      <c r="L1290" s="185"/>
      <c r="N1290" s="1"/>
      <c r="O1290" s="8"/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</row>
    <row r="1291" s="7" customFormat="true" ht="12.75" hidden="false" customHeight="false" outlineLevel="0" collapsed="false">
      <c r="A1291" s="850"/>
      <c r="B1291" s="2"/>
      <c r="C1291" s="2"/>
      <c r="D1291" s="2"/>
      <c r="E1291" s="3"/>
      <c r="F1291" s="4"/>
      <c r="G1291" s="1"/>
      <c r="H1291" s="852"/>
      <c r="I1291" s="1"/>
      <c r="J1291" s="853"/>
      <c r="K1291" s="5"/>
      <c r="L1291" s="185"/>
      <c r="N1291" s="1"/>
      <c r="O1291" s="8"/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</row>
    <row r="1292" s="7" customFormat="true" ht="12.75" hidden="false" customHeight="false" outlineLevel="0" collapsed="false">
      <c r="A1292" s="850"/>
      <c r="B1292" s="2"/>
      <c r="C1292" s="2"/>
      <c r="D1292" s="2"/>
      <c r="E1292" s="3"/>
      <c r="F1292" s="4"/>
      <c r="G1292" s="1"/>
      <c r="H1292" s="852"/>
      <c r="I1292" s="1"/>
      <c r="J1292" s="853"/>
      <c r="K1292" s="5"/>
      <c r="L1292" s="185"/>
      <c r="N1292" s="1"/>
      <c r="O1292" s="8"/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</row>
    <row r="1293" s="7" customFormat="true" ht="12.75" hidden="false" customHeight="false" outlineLevel="0" collapsed="false">
      <c r="A1293" s="850"/>
      <c r="B1293" s="2"/>
      <c r="C1293" s="2"/>
      <c r="D1293" s="2"/>
      <c r="E1293" s="3"/>
      <c r="F1293" s="4"/>
      <c r="G1293" s="1"/>
      <c r="H1293" s="852"/>
      <c r="I1293" s="1"/>
      <c r="J1293" s="853"/>
      <c r="K1293" s="5"/>
      <c r="L1293" s="185"/>
      <c r="N1293" s="1"/>
      <c r="O1293" s="8"/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</row>
    <row r="1294" s="7" customFormat="true" ht="12.75" hidden="false" customHeight="false" outlineLevel="0" collapsed="false">
      <c r="A1294" s="850"/>
      <c r="B1294" s="2"/>
      <c r="C1294" s="2"/>
      <c r="D1294" s="2"/>
      <c r="E1294" s="3"/>
      <c r="F1294" s="4"/>
      <c r="G1294" s="1"/>
      <c r="H1294" s="852"/>
      <c r="I1294" s="1"/>
      <c r="J1294" s="853"/>
      <c r="K1294" s="5"/>
      <c r="L1294" s="185"/>
      <c r="N1294" s="1"/>
      <c r="O1294" s="8"/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</row>
    <row r="1295" s="7" customFormat="true" ht="12.75" hidden="false" customHeight="false" outlineLevel="0" collapsed="false">
      <c r="A1295" s="850"/>
      <c r="B1295" s="2"/>
      <c r="C1295" s="2"/>
      <c r="D1295" s="2"/>
      <c r="E1295" s="3"/>
      <c r="F1295" s="4"/>
      <c r="G1295" s="1"/>
      <c r="H1295" s="852"/>
      <c r="I1295" s="1"/>
      <c r="J1295" s="853"/>
      <c r="K1295" s="5"/>
      <c r="L1295" s="185"/>
      <c r="N1295" s="1"/>
      <c r="O1295" s="8"/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</row>
    <row r="1296" s="7" customFormat="true" ht="12.75" hidden="false" customHeight="false" outlineLevel="0" collapsed="false">
      <c r="A1296" s="850"/>
      <c r="B1296" s="2"/>
      <c r="C1296" s="2"/>
      <c r="D1296" s="2"/>
      <c r="E1296" s="3"/>
      <c r="F1296" s="4"/>
      <c r="G1296" s="1"/>
      <c r="H1296" s="852"/>
      <c r="I1296" s="1"/>
      <c r="J1296" s="853"/>
      <c r="K1296" s="5"/>
      <c r="L1296" s="185"/>
      <c r="N1296" s="1"/>
      <c r="O1296" s="8"/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</row>
    <row r="1297" s="7" customFormat="true" ht="12.75" hidden="false" customHeight="false" outlineLevel="0" collapsed="false">
      <c r="A1297" s="850"/>
      <c r="B1297" s="2"/>
      <c r="C1297" s="2"/>
      <c r="D1297" s="2"/>
      <c r="E1297" s="3"/>
      <c r="F1297" s="4"/>
      <c r="G1297" s="1"/>
      <c r="H1297" s="852"/>
      <c r="I1297" s="1"/>
      <c r="J1297" s="853"/>
      <c r="K1297" s="5"/>
      <c r="L1297" s="185"/>
      <c r="N1297" s="1"/>
      <c r="O1297" s="8"/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</row>
    <row r="1298" s="7" customFormat="true" ht="12.75" hidden="false" customHeight="false" outlineLevel="0" collapsed="false">
      <c r="A1298" s="850"/>
      <c r="B1298" s="2"/>
      <c r="C1298" s="2"/>
      <c r="D1298" s="2"/>
      <c r="E1298" s="3"/>
      <c r="F1298" s="4"/>
      <c r="G1298" s="1"/>
      <c r="H1298" s="852"/>
      <c r="I1298" s="1"/>
      <c r="J1298" s="853"/>
      <c r="K1298" s="5"/>
      <c r="L1298" s="185"/>
      <c r="N1298" s="1"/>
      <c r="O1298" s="8"/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</row>
    <row r="1299" s="7" customFormat="true" ht="12.75" hidden="false" customHeight="false" outlineLevel="0" collapsed="false">
      <c r="A1299" s="850"/>
      <c r="B1299" s="2"/>
      <c r="C1299" s="2"/>
      <c r="D1299" s="2"/>
      <c r="E1299" s="3"/>
      <c r="F1299" s="4"/>
      <c r="G1299" s="1"/>
      <c r="H1299" s="852"/>
      <c r="I1299" s="1"/>
      <c r="J1299" s="853"/>
      <c r="K1299" s="5"/>
      <c r="L1299" s="185"/>
      <c r="N1299" s="1"/>
      <c r="O1299" s="8"/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</row>
    <row r="1300" s="7" customFormat="true" ht="12.75" hidden="false" customHeight="false" outlineLevel="0" collapsed="false">
      <c r="A1300" s="850"/>
      <c r="B1300" s="2"/>
      <c r="C1300" s="2"/>
      <c r="D1300" s="2"/>
      <c r="E1300" s="3"/>
      <c r="F1300" s="4"/>
      <c r="G1300" s="1"/>
      <c r="H1300" s="852"/>
      <c r="I1300" s="1"/>
      <c r="J1300" s="853"/>
      <c r="K1300" s="5"/>
      <c r="L1300" s="185"/>
      <c r="N1300" s="1"/>
      <c r="O1300" s="8"/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</row>
    <row r="1301" s="7" customFormat="true" ht="12.75" hidden="false" customHeight="false" outlineLevel="0" collapsed="false">
      <c r="A1301" s="850"/>
      <c r="B1301" s="2"/>
      <c r="C1301" s="2"/>
      <c r="D1301" s="2"/>
      <c r="E1301" s="3"/>
      <c r="F1301" s="4"/>
      <c r="G1301" s="1"/>
      <c r="H1301" s="852"/>
      <c r="I1301" s="1"/>
      <c r="J1301" s="853"/>
      <c r="K1301" s="5"/>
      <c r="L1301" s="185"/>
      <c r="N1301" s="1"/>
      <c r="O1301" s="8"/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</row>
    <row r="1302" s="7" customFormat="true" ht="12.75" hidden="false" customHeight="false" outlineLevel="0" collapsed="false">
      <c r="A1302" s="850"/>
      <c r="B1302" s="2"/>
      <c r="C1302" s="2"/>
      <c r="D1302" s="2"/>
      <c r="E1302" s="3"/>
      <c r="F1302" s="4"/>
      <c r="G1302" s="1"/>
      <c r="H1302" s="852"/>
      <c r="I1302" s="1"/>
      <c r="J1302" s="853"/>
      <c r="K1302" s="5"/>
      <c r="L1302" s="185"/>
      <c r="N1302" s="1"/>
      <c r="O1302" s="8"/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</row>
    <row r="1303" s="7" customFormat="true" ht="12.75" hidden="false" customHeight="false" outlineLevel="0" collapsed="false">
      <c r="A1303" s="850"/>
      <c r="B1303" s="2"/>
      <c r="C1303" s="2"/>
      <c r="D1303" s="2"/>
      <c r="E1303" s="3"/>
      <c r="F1303" s="4"/>
      <c r="G1303" s="1"/>
      <c r="H1303" s="852"/>
      <c r="I1303" s="1"/>
      <c r="J1303" s="853"/>
      <c r="K1303" s="5"/>
      <c r="L1303" s="185"/>
      <c r="N1303" s="1"/>
      <c r="O1303" s="8"/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</row>
    <row r="1304" s="7" customFormat="true" ht="12.75" hidden="false" customHeight="false" outlineLevel="0" collapsed="false">
      <c r="A1304" s="850"/>
      <c r="B1304" s="2"/>
      <c r="C1304" s="2"/>
      <c r="D1304" s="2"/>
      <c r="E1304" s="3"/>
      <c r="F1304" s="4"/>
      <c r="G1304" s="1"/>
      <c r="H1304" s="852"/>
      <c r="I1304" s="1"/>
      <c r="J1304" s="853"/>
      <c r="K1304" s="5"/>
      <c r="L1304" s="185"/>
      <c r="N1304" s="1"/>
      <c r="O1304" s="8"/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</row>
    <row r="1305" s="7" customFormat="true" ht="12.75" hidden="false" customHeight="false" outlineLevel="0" collapsed="false">
      <c r="A1305" s="850"/>
      <c r="B1305" s="2"/>
      <c r="C1305" s="2"/>
      <c r="D1305" s="2"/>
      <c r="E1305" s="3"/>
      <c r="F1305" s="4"/>
      <c r="G1305" s="1"/>
      <c r="H1305" s="852"/>
      <c r="I1305" s="1"/>
      <c r="J1305" s="853"/>
      <c r="K1305" s="5"/>
      <c r="L1305" s="185"/>
      <c r="N1305" s="1"/>
      <c r="O1305" s="8"/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</row>
    <row r="1306" s="7" customFormat="true" ht="12.75" hidden="false" customHeight="false" outlineLevel="0" collapsed="false">
      <c r="A1306" s="850"/>
      <c r="B1306" s="2"/>
      <c r="C1306" s="2"/>
      <c r="D1306" s="2"/>
      <c r="E1306" s="3"/>
      <c r="F1306" s="4"/>
      <c r="G1306" s="1"/>
      <c r="H1306" s="852"/>
      <c r="I1306" s="1"/>
      <c r="J1306" s="853"/>
      <c r="K1306" s="5"/>
      <c r="L1306" s="185"/>
      <c r="N1306" s="1"/>
      <c r="O1306" s="8"/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</row>
    <row r="1307" s="7" customFormat="true" ht="12.75" hidden="false" customHeight="false" outlineLevel="0" collapsed="false">
      <c r="A1307" s="850"/>
      <c r="B1307" s="2"/>
      <c r="C1307" s="2"/>
      <c r="D1307" s="2"/>
      <c r="E1307" s="3"/>
      <c r="F1307" s="4"/>
      <c r="G1307" s="1"/>
      <c r="H1307" s="852"/>
      <c r="I1307" s="1"/>
      <c r="J1307" s="853"/>
      <c r="K1307" s="5"/>
      <c r="L1307" s="185"/>
      <c r="N1307" s="1"/>
      <c r="O1307" s="8"/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</row>
    <row r="1308" s="7" customFormat="true" ht="12.75" hidden="false" customHeight="false" outlineLevel="0" collapsed="false">
      <c r="A1308" s="850"/>
      <c r="B1308" s="2"/>
      <c r="C1308" s="2"/>
      <c r="D1308" s="2"/>
      <c r="E1308" s="3"/>
      <c r="F1308" s="4"/>
      <c r="G1308" s="1"/>
      <c r="H1308" s="852"/>
      <c r="I1308" s="1"/>
      <c r="J1308" s="853"/>
      <c r="K1308" s="5"/>
      <c r="L1308" s="185"/>
      <c r="N1308" s="1"/>
      <c r="O1308" s="8"/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</row>
    <row r="1309" s="7" customFormat="true" ht="12.75" hidden="false" customHeight="false" outlineLevel="0" collapsed="false">
      <c r="A1309" s="850"/>
      <c r="B1309" s="2"/>
      <c r="C1309" s="2"/>
      <c r="D1309" s="2"/>
      <c r="E1309" s="3"/>
      <c r="F1309" s="4"/>
      <c r="G1309" s="1"/>
      <c r="H1309" s="852"/>
      <c r="I1309" s="1"/>
      <c r="J1309" s="853"/>
      <c r="K1309" s="5"/>
      <c r="L1309" s="185"/>
      <c r="N1309" s="1"/>
      <c r="O1309" s="8"/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</row>
    <row r="1310" s="7" customFormat="true" ht="12.75" hidden="false" customHeight="false" outlineLevel="0" collapsed="false">
      <c r="A1310" s="850"/>
      <c r="B1310" s="2"/>
      <c r="C1310" s="2"/>
      <c r="D1310" s="2"/>
      <c r="E1310" s="3"/>
      <c r="F1310" s="4"/>
      <c r="G1310" s="1"/>
      <c r="H1310" s="852"/>
      <c r="I1310" s="1"/>
      <c r="J1310" s="853"/>
      <c r="K1310" s="5"/>
      <c r="L1310" s="185"/>
      <c r="N1310" s="1"/>
      <c r="O1310" s="8"/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</row>
    <row r="1311" s="7" customFormat="true" ht="12.75" hidden="false" customHeight="false" outlineLevel="0" collapsed="false">
      <c r="A1311" s="850"/>
      <c r="B1311" s="2"/>
      <c r="C1311" s="2"/>
      <c r="D1311" s="2"/>
      <c r="E1311" s="3"/>
      <c r="F1311" s="4"/>
      <c r="G1311" s="1"/>
      <c r="H1311" s="852"/>
      <c r="I1311" s="1"/>
      <c r="J1311" s="853"/>
      <c r="K1311" s="5"/>
      <c r="L1311" s="185"/>
      <c r="N1311" s="1"/>
      <c r="O1311" s="8"/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</row>
    <row r="1312" s="7" customFormat="true" ht="12.75" hidden="false" customHeight="false" outlineLevel="0" collapsed="false">
      <c r="A1312" s="850"/>
      <c r="B1312" s="2"/>
      <c r="C1312" s="2"/>
      <c r="D1312" s="2"/>
      <c r="E1312" s="3"/>
      <c r="F1312" s="4"/>
      <c r="G1312" s="1"/>
      <c r="H1312" s="852"/>
      <c r="I1312" s="1"/>
      <c r="J1312" s="853"/>
      <c r="K1312" s="5"/>
      <c r="L1312" s="185"/>
      <c r="N1312" s="1"/>
      <c r="O1312" s="8"/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</row>
    <row r="1313" s="7" customFormat="true" ht="12.75" hidden="false" customHeight="false" outlineLevel="0" collapsed="false">
      <c r="A1313" s="850"/>
      <c r="B1313" s="2"/>
      <c r="C1313" s="2"/>
      <c r="D1313" s="2"/>
      <c r="E1313" s="3"/>
      <c r="F1313" s="4"/>
      <c r="G1313" s="1"/>
      <c r="H1313" s="852"/>
      <c r="I1313" s="1"/>
      <c r="J1313" s="853"/>
      <c r="K1313" s="5"/>
      <c r="L1313" s="185"/>
      <c r="N1313" s="1"/>
      <c r="O1313" s="8"/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</row>
    <row r="1314" s="7" customFormat="true" ht="12.75" hidden="false" customHeight="false" outlineLevel="0" collapsed="false">
      <c r="A1314" s="850"/>
      <c r="B1314" s="2"/>
      <c r="C1314" s="2"/>
      <c r="D1314" s="2"/>
      <c r="E1314" s="3"/>
      <c r="F1314" s="4"/>
      <c r="G1314" s="1"/>
      <c r="H1314" s="852"/>
      <c r="I1314" s="1"/>
      <c r="J1314" s="853"/>
      <c r="K1314" s="5"/>
      <c r="L1314" s="185"/>
      <c r="N1314" s="1"/>
      <c r="O1314" s="8"/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</row>
    <row r="1315" s="7" customFormat="true" ht="12.75" hidden="false" customHeight="false" outlineLevel="0" collapsed="false">
      <c r="A1315" s="850"/>
      <c r="B1315" s="2"/>
      <c r="C1315" s="2"/>
      <c r="D1315" s="2"/>
      <c r="E1315" s="3"/>
      <c r="F1315" s="4"/>
      <c r="G1315" s="1"/>
      <c r="H1315" s="852"/>
      <c r="I1315" s="1"/>
      <c r="J1315" s="853"/>
      <c r="K1315" s="5"/>
      <c r="L1315" s="185"/>
      <c r="N1315" s="1"/>
      <c r="O1315" s="8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</row>
    <row r="1316" s="7" customFormat="true" ht="12.75" hidden="false" customHeight="false" outlineLevel="0" collapsed="false">
      <c r="A1316" s="850"/>
      <c r="B1316" s="2"/>
      <c r="C1316" s="2"/>
      <c r="D1316" s="2"/>
      <c r="E1316" s="3"/>
      <c r="F1316" s="4"/>
      <c r="G1316" s="1"/>
      <c r="H1316" s="852"/>
      <c r="I1316" s="1"/>
      <c r="J1316" s="853"/>
      <c r="K1316" s="5"/>
      <c r="L1316" s="185"/>
      <c r="N1316" s="1"/>
      <c r="O1316" s="8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</row>
    <row r="1317" s="7" customFormat="true" ht="12.75" hidden="false" customHeight="false" outlineLevel="0" collapsed="false">
      <c r="A1317" s="850"/>
      <c r="B1317" s="2"/>
      <c r="C1317" s="2"/>
      <c r="D1317" s="2"/>
      <c r="E1317" s="3"/>
      <c r="F1317" s="4"/>
      <c r="G1317" s="1"/>
      <c r="H1317" s="852"/>
      <c r="I1317" s="1"/>
      <c r="J1317" s="853"/>
      <c r="K1317" s="5"/>
      <c r="L1317" s="185"/>
      <c r="N1317" s="1"/>
      <c r="O1317" s="8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</row>
    <row r="1318" s="7" customFormat="true" ht="12.75" hidden="false" customHeight="false" outlineLevel="0" collapsed="false">
      <c r="A1318" s="850"/>
      <c r="B1318" s="2"/>
      <c r="C1318" s="2"/>
      <c r="D1318" s="2"/>
      <c r="E1318" s="3"/>
      <c r="F1318" s="4"/>
      <c r="G1318" s="1"/>
      <c r="H1318" s="852"/>
      <c r="I1318" s="1"/>
      <c r="J1318" s="853"/>
      <c r="K1318" s="5"/>
      <c r="L1318" s="185"/>
      <c r="N1318" s="1"/>
      <c r="O1318" s="8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</row>
    <row r="1319" s="7" customFormat="true" ht="12.75" hidden="false" customHeight="false" outlineLevel="0" collapsed="false">
      <c r="A1319" s="850"/>
      <c r="B1319" s="2"/>
      <c r="C1319" s="2"/>
      <c r="D1319" s="2"/>
      <c r="E1319" s="3"/>
      <c r="F1319" s="4"/>
      <c r="G1319" s="1"/>
      <c r="H1319" s="852"/>
      <c r="I1319" s="1"/>
      <c r="J1319" s="853"/>
      <c r="K1319" s="5"/>
      <c r="L1319" s="185"/>
      <c r="N1319" s="1"/>
      <c r="O1319" s="8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</row>
    <row r="1320" s="7" customFormat="true" ht="12.75" hidden="false" customHeight="false" outlineLevel="0" collapsed="false">
      <c r="A1320" s="850"/>
      <c r="B1320" s="2"/>
      <c r="C1320" s="2"/>
      <c r="D1320" s="2"/>
      <c r="E1320" s="3"/>
      <c r="F1320" s="4"/>
      <c r="G1320" s="1"/>
      <c r="H1320" s="852"/>
      <c r="I1320" s="1"/>
      <c r="J1320" s="853"/>
      <c r="K1320" s="5"/>
      <c r="L1320" s="185"/>
      <c r="N1320" s="1"/>
      <c r="O1320" s="8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</row>
    <row r="1321" s="7" customFormat="true" ht="12.75" hidden="false" customHeight="false" outlineLevel="0" collapsed="false">
      <c r="A1321" s="850"/>
      <c r="B1321" s="2"/>
      <c r="C1321" s="2"/>
      <c r="D1321" s="2"/>
      <c r="E1321" s="3"/>
      <c r="F1321" s="4"/>
      <c r="G1321" s="1"/>
      <c r="H1321" s="852"/>
      <c r="I1321" s="1"/>
      <c r="J1321" s="853"/>
      <c r="K1321" s="5"/>
      <c r="L1321" s="185"/>
      <c r="N1321" s="1"/>
      <c r="O1321" s="8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</row>
    <row r="1322" s="7" customFormat="true" ht="12.75" hidden="false" customHeight="false" outlineLevel="0" collapsed="false">
      <c r="A1322" s="850"/>
      <c r="B1322" s="2"/>
      <c r="C1322" s="2"/>
      <c r="D1322" s="2"/>
      <c r="E1322" s="3"/>
      <c r="F1322" s="4"/>
      <c r="G1322" s="1"/>
      <c r="H1322" s="852"/>
      <c r="I1322" s="1"/>
      <c r="J1322" s="853"/>
      <c r="K1322" s="5"/>
      <c r="L1322" s="185"/>
      <c r="N1322" s="1"/>
      <c r="O1322" s="8"/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</row>
    <row r="1323" s="7" customFormat="true" ht="12.75" hidden="false" customHeight="false" outlineLevel="0" collapsed="false">
      <c r="A1323" s="850"/>
      <c r="B1323" s="2"/>
      <c r="C1323" s="2"/>
      <c r="D1323" s="2"/>
      <c r="E1323" s="3"/>
      <c r="F1323" s="4"/>
      <c r="G1323" s="1"/>
      <c r="H1323" s="852"/>
      <c r="I1323" s="1"/>
      <c r="J1323" s="853"/>
      <c r="K1323" s="5"/>
      <c r="L1323" s="185"/>
      <c r="N1323" s="1"/>
      <c r="O1323" s="8"/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</row>
    <row r="1324" s="7" customFormat="true" ht="12.75" hidden="false" customHeight="false" outlineLevel="0" collapsed="false">
      <c r="A1324" s="850"/>
      <c r="B1324" s="2"/>
      <c r="C1324" s="2"/>
      <c r="D1324" s="2"/>
      <c r="E1324" s="3"/>
      <c r="F1324" s="4"/>
      <c r="G1324" s="1"/>
      <c r="H1324" s="852"/>
      <c r="I1324" s="1"/>
      <c r="J1324" s="853"/>
      <c r="K1324" s="5"/>
      <c r="L1324" s="185"/>
      <c r="N1324" s="1"/>
      <c r="O1324" s="8"/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</row>
    <row r="1325" s="7" customFormat="true" ht="12.75" hidden="false" customHeight="false" outlineLevel="0" collapsed="false">
      <c r="A1325" s="850"/>
      <c r="B1325" s="2"/>
      <c r="C1325" s="2"/>
      <c r="D1325" s="2"/>
      <c r="E1325" s="3"/>
      <c r="F1325" s="4"/>
      <c r="G1325" s="1"/>
      <c r="H1325" s="852"/>
      <c r="I1325" s="1"/>
      <c r="J1325" s="853"/>
      <c r="K1325" s="5"/>
      <c r="L1325" s="185"/>
      <c r="N1325" s="1"/>
      <c r="O1325" s="8"/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</row>
    <row r="1326" s="7" customFormat="true" ht="12.75" hidden="false" customHeight="false" outlineLevel="0" collapsed="false">
      <c r="A1326" s="850"/>
      <c r="B1326" s="2"/>
      <c r="C1326" s="2"/>
      <c r="D1326" s="2"/>
      <c r="E1326" s="3"/>
      <c r="F1326" s="4"/>
      <c r="G1326" s="1"/>
      <c r="H1326" s="852"/>
      <c r="I1326" s="1"/>
      <c r="J1326" s="853"/>
      <c r="K1326" s="5"/>
      <c r="L1326" s="185"/>
      <c r="N1326" s="1"/>
      <c r="O1326" s="8"/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</row>
    <row r="1327" s="7" customFormat="true" ht="12.75" hidden="false" customHeight="false" outlineLevel="0" collapsed="false">
      <c r="A1327" s="850"/>
      <c r="B1327" s="2"/>
      <c r="C1327" s="2"/>
      <c r="D1327" s="2"/>
      <c r="E1327" s="3"/>
      <c r="F1327" s="4"/>
      <c r="G1327" s="1"/>
      <c r="H1327" s="852"/>
      <c r="I1327" s="1"/>
      <c r="J1327" s="853"/>
      <c r="K1327" s="5"/>
      <c r="L1327" s="185"/>
      <c r="N1327" s="1"/>
      <c r="O1327" s="8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</row>
    <row r="1328" s="7" customFormat="true" ht="12.75" hidden="false" customHeight="false" outlineLevel="0" collapsed="false">
      <c r="A1328" s="850"/>
      <c r="B1328" s="2"/>
      <c r="C1328" s="2"/>
      <c r="D1328" s="2"/>
      <c r="E1328" s="3"/>
      <c r="F1328" s="4"/>
      <c r="G1328" s="1"/>
      <c r="H1328" s="852"/>
      <c r="I1328" s="1"/>
      <c r="J1328" s="853"/>
      <c r="K1328" s="5"/>
      <c r="L1328" s="185"/>
      <c r="N1328" s="1"/>
      <c r="O1328" s="8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</row>
    <row r="1329" s="7" customFormat="true" ht="12.75" hidden="false" customHeight="false" outlineLevel="0" collapsed="false">
      <c r="A1329" s="850"/>
      <c r="B1329" s="2"/>
      <c r="C1329" s="2"/>
      <c r="D1329" s="2"/>
      <c r="E1329" s="3"/>
      <c r="F1329" s="4"/>
      <c r="G1329" s="1"/>
      <c r="H1329" s="852"/>
      <c r="I1329" s="1"/>
      <c r="J1329" s="853"/>
      <c r="K1329" s="5"/>
      <c r="L1329" s="185"/>
      <c r="N1329" s="1"/>
      <c r="O1329" s="8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</row>
    <row r="1330" s="7" customFormat="true" ht="12.75" hidden="false" customHeight="false" outlineLevel="0" collapsed="false">
      <c r="A1330" s="850"/>
      <c r="B1330" s="2"/>
      <c r="C1330" s="2"/>
      <c r="D1330" s="2"/>
      <c r="E1330" s="3"/>
      <c r="F1330" s="4"/>
      <c r="G1330" s="1"/>
      <c r="H1330" s="852"/>
      <c r="I1330" s="1"/>
      <c r="J1330" s="853"/>
      <c r="K1330" s="5"/>
      <c r="L1330" s="185"/>
      <c r="N1330" s="1"/>
      <c r="O1330" s="8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</row>
    <row r="1331" s="7" customFormat="true" ht="12.75" hidden="false" customHeight="false" outlineLevel="0" collapsed="false">
      <c r="A1331" s="850"/>
      <c r="B1331" s="2"/>
      <c r="C1331" s="2"/>
      <c r="D1331" s="2"/>
      <c r="E1331" s="3"/>
      <c r="F1331" s="4"/>
      <c r="G1331" s="1"/>
      <c r="H1331" s="852"/>
      <c r="I1331" s="1"/>
      <c r="J1331" s="853"/>
      <c r="K1331" s="5"/>
      <c r="L1331" s="185"/>
      <c r="N1331" s="1"/>
      <c r="O1331" s="8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</row>
    <row r="1332" s="7" customFormat="true" ht="12.75" hidden="false" customHeight="false" outlineLevel="0" collapsed="false">
      <c r="A1332" s="850"/>
      <c r="B1332" s="2"/>
      <c r="C1332" s="2"/>
      <c r="D1332" s="2"/>
      <c r="E1332" s="3"/>
      <c r="F1332" s="4"/>
      <c r="G1332" s="1"/>
      <c r="H1332" s="852"/>
      <c r="I1332" s="1"/>
      <c r="J1332" s="853"/>
      <c r="K1332" s="5"/>
      <c r="L1332" s="185"/>
      <c r="N1332" s="1"/>
      <c r="O1332" s="8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</row>
    <row r="1333" s="7" customFormat="true" ht="12.75" hidden="false" customHeight="false" outlineLevel="0" collapsed="false">
      <c r="A1333" s="850"/>
      <c r="B1333" s="2"/>
      <c r="C1333" s="2"/>
      <c r="D1333" s="2"/>
      <c r="E1333" s="3"/>
      <c r="F1333" s="4"/>
      <c r="G1333" s="1"/>
      <c r="H1333" s="852"/>
      <c r="I1333" s="1"/>
      <c r="J1333" s="853"/>
      <c r="K1333" s="5"/>
      <c r="L1333" s="185"/>
      <c r="N1333" s="1"/>
      <c r="O1333" s="8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</row>
    <row r="1334" s="7" customFormat="true" ht="12.75" hidden="false" customHeight="false" outlineLevel="0" collapsed="false">
      <c r="A1334" s="850"/>
      <c r="B1334" s="2"/>
      <c r="C1334" s="2"/>
      <c r="D1334" s="2"/>
      <c r="E1334" s="3"/>
      <c r="F1334" s="4"/>
      <c r="G1334" s="1"/>
      <c r="H1334" s="852"/>
      <c r="I1334" s="1"/>
      <c r="J1334" s="853"/>
      <c r="K1334" s="5"/>
      <c r="L1334" s="185"/>
      <c r="N1334" s="1"/>
      <c r="O1334" s="8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</row>
    <row r="1335" s="7" customFormat="true" ht="12.75" hidden="false" customHeight="false" outlineLevel="0" collapsed="false">
      <c r="A1335" s="850"/>
      <c r="B1335" s="2"/>
      <c r="C1335" s="2"/>
      <c r="D1335" s="2"/>
      <c r="E1335" s="3"/>
      <c r="F1335" s="4"/>
      <c r="G1335" s="1"/>
      <c r="H1335" s="852"/>
      <c r="I1335" s="1"/>
      <c r="J1335" s="853"/>
      <c r="K1335" s="5"/>
      <c r="L1335" s="185"/>
      <c r="N1335" s="1"/>
      <c r="O1335" s="8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</row>
    <row r="1336" s="7" customFormat="true" ht="12.75" hidden="false" customHeight="false" outlineLevel="0" collapsed="false">
      <c r="A1336" s="850"/>
      <c r="B1336" s="2"/>
      <c r="C1336" s="2"/>
      <c r="D1336" s="2"/>
      <c r="E1336" s="3"/>
      <c r="F1336" s="4"/>
      <c r="G1336" s="1"/>
      <c r="H1336" s="852"/>
      <c r="I1336" s="1"/>
      <c r="J1336" s="853"/>
      <c r="K1336" s="5"/>
      <c r="L1336" s="185"/>
      <c r="N1336" s="1"/>
      <c r="O1336" s="8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</row>
    <row r="1337" s="7" customFormat="true" ht="12.75" hidden="false" customHeight="false" outlineLevel="0" collapsed="false">
      <c r="A1337" s="850"/>
      <c r="B1337" s="2"/>
      <c r="C1337" s="2"/>
      <c r="D1337" s="2"/>
      <c r="E1337" s="3"/>
      <c r="F1337" s="4"/>
      <c r="G1337" s="1"/>
      <c r="H1337" s="852"/>
      <c r="I1337" s="1"/>
      <c r="J1337" s="853"/>
      <c r="K1337" s="5"/>
      <c r="L1337" s="185"/>
      <c r="N1337" s="1"/>
      <c r="O1337" s="8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</row>
    <row r="1338" s="7" customFormat="true" ht="12.75" hidden="false" customHeight="false" outlineLevel="0" collapsed="false">
      <c r="A1338" s="850"/>
      <c r="B1338" s="2"/>
      <c r="C1338" s="2"/>
      <c r="D1338" s="2"/>
      <c r="E1338" s="3"/>
      <c r="F1338" s="4"/>
      <c r="G1338" s="1"/>
      <c r="H1338" s="852"/>
      <c r="I1338" s="1"/>
      <c r="J1338" s="853"/>
      <c r="K1338" s="5"/>
      <c r="L1338" s="185"/>
      <c r="N1338" s="1"/>
      <c r="O1338" s="8"/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</row>
    <row r="1339" s="7" customFormat="true" ht="12.75" hidden="false" customHeight="false" outlineLevel="0" collapsed="false">
      <c r="A1339" s="850"/>
      <c r="B1339" s="2"/>
      <c r="C1339" s="2"/>
      <c r="D1339" s="2"/>
      <c r="E1339" s="3"/>
      <c r="F1339" s="4"/>
      <c r="G1339" s="1"/>
      <c r="H1339" s="852"/>
      <c r="I1339" s="1"/>
      <c r="J1339" s="853"/>
      <c r="K1339" s="5"/>
      <c r="L1339" s="185"/>
      <c r="N1339" s="1"/>
      <c r="O1339" s="8"/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</row>
    <row r="1340" s="7" customFormat="true" ht="12.75" hidden="false" customHeight="false" outlineLevel="0" collapsed="false">
      <c r="A1340" s="850"/>
      <c r="B1340" s="2"/>
      <c r="C1340" s="2"/>
      <c r="D1340" s="2"/>
      <c r="E1340" s="3"/>
      <c r="F1340" s="4"/>
      <c r="G1340" s="1"/>
      <c r="H1340" s="852"/>
      <c r="I1340" s="1"/>
      <c r="J1340" s="853"/>
      <c r="K1340" s="5"/>
      <c r="L1340" s="185"/>
      <c r="N1340" s="1"/>
      <c r="O1340" s="8"/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</row>
    <row r="1341" s="7" customFormat="true" ht="12.75" hidden="false" customHeight="false" outlineLevel="0" collapsed="false">
      <c r="A1341" s="850"/>
      <c r="B1341" s="2"/>
      <c r="C1341" s="2"/>
      <c r="D1341" s="2"/>
      <c r="E1341" s="3"/>
      <c r="F1341" s="4"/>
      <c r="G1341" s="1"/>
      <c r="H1341" s="852"/>
      <c r="I1341" s="1"/>
      <c r="J1341" s="853"/>
      <c r="K1341" s="5"/>
      <c r="L1341" s="185"/>
      <c r="N1341" s="1"/>
      <c r="O1341" s="8"/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</row>
    <row r="1342" s="7" customFormat="true" ht="12.75" hidden="false" customHeight="false" outlineLevel="0" collapsed="false">
      <c r="A1342" s="850"/>
      <c r="B1342" s="2"/>
      <c r="C1342" s="2"/>
      <c r="D1342" s="2"/>
      <c r="E1342" s="3"/>
      <c r="F1342" s="4"/>
      <c r="G1342" s="1"/>
      <c r="H1342" s="852"/>
      <c r="I1342" s="1"/>
      <c r="J1342" s="853"/>
      <c r="K1342" s="5"/>
      <c r="L1342" s="185"/>
      <c r="N1342" s="1"/>
      <c r="O1342" s="8"/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</row>
    <row r="1343" s="7" customFormat="true" ht="12.75" hidden="false" customHeight="false" outlineLevel="0" collapsed="false">
      <c r="A1343" s="850"/>
      <c r="B1343" s="2"/>
      <c r="C1343" s="2"/>
      <c r="D1343" s="2"/>
      <c r="E1343" s="3"/>
      <c r="F1343" s="4"/>
      <c r="G1343" s="1"/>
      <c r="H1343" s="852"/>
      <c r="I1343" s="1"/>
      <c r="J1343" s="853"/>
      <c r="K1343" s="5"/>
      <c r="L1343" s="185"/>
      <c r="N1343" s="1"/>
      <c r="O1343" s="8"/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</row>
    <row r="1344" s="7" customFormat="true" ht="12.75" hidden="false" customHeight="false" outlineLevel="0" collapsed="false">
      <c r="A1344" s="850"/>
      <c r="B1344" s="2"/>
      <c r="C1344" s="2"/>
      <c r="D1344" s="2"/>
      <c r="E1344" s="3"/>
      <c r="F1344" s="4"/>
      <c r="G1344" s="1"/>
      <c r="H1344" s="852"/>
      <c r="I1344" s="1"/>
      <c r="J1344" s="853"/>
      <c r="K1344" s="5"/>
      <c r="L1344" s="185"/>
      <c r="N1344" s="1"/>
      <c r="O1344" s="8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</row>
    <row r="1345" s="7" customFormat="true" ht="12.75" hidden="false" customHeight="false" outlineLevel="0" collapsed="false">
      <c r="A1345" s="850"/>
      <c r="B1345" s="2"/>
      <c r="C1345" s="2"/>
      <c r="D1345" s="2"/>
      <c r="E1345" s="3"/>
      <c r="F1345" s="4"/>
      <c r="G1345" s="1"/>
      <c r="H1345" s="852"/>
      <c r="I1345" s="1"/>
      <c r="J1345" s="853"/>
      <c r="K1345" s="5"/>
      <c r="L1345" s="185"/>
      <c r="N1345" s="1"/>
      <c r="O1345" s="8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</row>
    <row r="1346" s="7" customFormat="true" ht="12.75" hidden="false" customHeight="false" outlineLevel="0" collapsed="false">
      <c r="A1346" s="850"/>
      <c r="B1346" s="2"/>
      <c r="C1346" s="2"/>
      <c r="D1346" s="2"/>
      <c r="E1346" s="3"/>
      <c r="F1346" s="4"/>
      <c r="G1346" s="1"/>
      <c r="H1346" s="852"/>
      <c r="I1346" s="1"/>
      <c r="J1346" s="853"/>
      <c r="K1346" s="5"/>
      <c r="L1346" s="185"/>
      <c r="N1346" s="1"/>
      <c r="O1346" s="8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</row>
    <row r="1347" s="7" customFormat="true" ht="12.75" hidden="false" customHeight="false" outlineLevel="0" collapsed="false">
      <c r="A1347" s="850"/>
      <c r="B1347" s="2"/>
      <c r="C1347" s="2"/>
      <c r="D1347" s="2"/>
      <c r="E1347" s="3"/>
      <c r="F1347" s="4"/>
      <c r="G1347" s="1"/>
      <c r="H1347" s="852"/>
      <c r="I1347" s="1"/>
      <c r="J1347" s="853"/>
      <c r="K1347" s="5"/>
      <c r="L1347" s="185"/>
      <c r="N1347" s="1"/>
      <c r="O1347" s="8"/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</row>
    <row r="1348" s="7" customFormat="true" ht="12.75" hidden="false" customHeight="false" outlineLevel="0" collapsed="false">
      <c r="A1348" s="850"/>
      <c r="B1348" s="2"/>
      <c r="C1348" s="2"/>
      <c r="D1348" s="2"/>
      <c r="E1348" s="3"/>
      <c r="F1348" s="4"/>
      <c r="G1348" s="1"/>
      <c r="H1348" s="852"/>
      <c r="I1348" s="1"/>
      <c r="J1348" s="853"/>
      <c r="K1348" s="5"/>
      <c r="L1348" s="185"/>
      <c r="N1348" s="1"/>
      <c r="O1348" s="8"/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</row>
    <row r="1349" s="7" customFormat="true" ht="12.75" hidden="false" customHeight="false" outlineLevel="0" collapsed="false">
      <c r="A1349" s="850"/>
      <c r="B1349" s="2"/>
      <c r="C1349" s="2"/>
      <c r="D1349" s="2"/>
      <c r="E1349" s="3"/>
      <c r="F1349" s="4"/>
      <c r="G1349" s="1"/>
      <c r="H1349" s="852"/>
      <c r="I1349" s="1"/>
      <c r="J1349" s="853"/>
      <c r="K1349" s="5"/>
      <c r="L1349" s="185"/>
      <c r="N1349" s="1"/>
      <c r="O1349" s="8"/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</row>
    <row r="1350" s="7" customFormat="true" ht="12.75" hidden="false" customHeight="false" outlineLevel="0" collapsed="false">
      <c r="A1350" s="850"/>
      <c r="B1350" s="2"/>
      <c r="C1350" s="2"/>
      <c r="D1350" s="2"/>
      <c r="E1350" s="3"/>
      <c r="F1350" s="4"/>
      <c r="G1350" s="1"/>
      <c r="H1350" s="852"/>
      <c r="I1350" s="1"/>
      <c r="J1350" s="853"/>
      <c r="K1350" s="5"/>
      <c r="L1350" s="185"/>
      <c r="N1350" s="1"/>
      <c r="O1350" s="8"/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</row>
    <row r="1351" s="7" customFormat="true" ht="12.75" hidden="false" customHeight="false" outlineLevel="0" collapsed="false">
      <c r="A1351" s="850"/>
      <c r="B1351" s="2"/>
      <c r="C1351" s="2"/>
      <c r="D1351" s="2"/>
      <c r="E1351" s="3"/>
      <c r="F1351" s="4"/>
      <c r="G1351" s="1"/>
      <c r="H1351" s="852"/>
      <c r="I1351" s="1"/>
      <c r="J1351" s="853"/>
      <c r="K1351" s="5"/>
      <c r="L1351" s="185"/>
      <c r="N1351" s="1"/>
      <c r="O1351" s="8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</row>
    <row r="1352" s="7" customFormat="true" ht="12.75" hidden="false" customHeight="false" outlineLevel="0" collapsed="false">
      <c r="A1352" s="850"/>
      <c r="B1352" s="2"/>
      <c r="C1352" s="2"/>
      <c r="D1352" s="2"/>
      <c r="E1352" s="3"/>
      <c r="F1352" s="4"/>
      <c r="G1352" s="1"/>
      <c r="H1352" s="852"/>
      <c r="I1352" s="1"/>
      <c r="J1352" s="853"/>
      <c r="K1352" s="5"/>
      <c r="L1352" s="185"/>
      <c r="N1352" s="1"/>
      <c r="O1352" s="8"/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</row>
    <row r="1353" s="7" customFormat="true" ht="12.75" hidden="false" customHeight="false" outlineLevel="0" collapsed="false">
      <c r="A1353" s="850"/>
      <c r="B1353" s="2"/>
      <c r="C1353" s="2"/>
      <c r="D1353" s="2"/>
      <c r="E1353" s="3"/>
      <c r="F1353" s="4"/>
      <c r="G1353" s="1"/>
      <c r="H1353" s="852"/>
      <c r="I1353" s="1"/>
      <c r="J1353" s="853"/>
      <c r="K1353" s="5"/>
      <c r="L1353" s="185"/>
      <c r="N1353" s="1"/>
      <c r="O1353" s="8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</row>
    <row r="1354" s="7" customFormat="true" ht="12.75" hidden="false" customHeight="false" outlineLevel="0" collapsed="false">
      <c r="A1354" s="850"/>
      <c r="B1354" s="2"/>
      <c r="C1354" s="2"/>
      <c r="D1354" s="2"/>
      <c r="E1354" s="3"/>
      <c r="F1354" s="4"/>
      <c r="G1354" s="1"/>
      <c r="H1354" s="852"/>
      <c r="I1354" s="1"/>
      <c r="J1354" s="853"/>
      <c r="K1354" s="5"/>
      <c r="L1354" s="185"/>
      <c r="N1354" s="1"/>
      <c r="O1354" s="8"/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</row>
    <row r="1355" s="7" customFormat="true" ht="12.75" hidden="false" customHeight="false" outlineLevel="0" collapsed="false">
      <c r="A1355" s="850"/>
      <c r="B1355" s="2"/>
      <c r="C1355" s="2"/>
      <c r="D1355" s="2"/>
      <c r="E1355" s="3"/>
      <c r="F1355" s="4"/>
      <c r="G1355" s="1"/>
      <c r="H1355" s="852"/>
      <c r="I1355" s="1"/>
      <c r="J1355" s="853"/>
      <c r="K1355" s="5"/>
      <c r="L1355" s="185"/>
      <c r="N1355" s="1"/>
      <c r="O1355" s="8"/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</row>
    <row r="1356" s="7" customFormat="true" ht="12.75" hidden="false" customHeight="false" outlineLevel="0" collapsed="false">
      <c r="A1356" s="850"/>
      <c r="B1356" s="2"/>
      <c r="C1356" s="2"/>
      <c r="D1356" s="2"/>
      <c r="E1356" s="3"/>
      <c r="F1356" s="4"/>
      <c r="G1356" s="1"/>
      <c r="H1356" s="852"/>
      <c r="I1356" s="1"/>
      <c r="J1356" s="853"/>
      <c r="K1356" s="5"/>
      <c r="L1356" s="185"/>
      <c r="N1356" s="1"/>
      <c r="O1356" s="8"/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</row>
    <row r="1357" s="7" customFormat="true" ht="12.75" hidden="false" customHeight="false" outlineLevel="0" collapsed="false">
      <c r="A1357" s="850"/>
      <c r="B1357" s="2"/>
      <c r="C1357" s="2"/>
      <c r="D1357" s="2"/>
      <c r="E1357" s="3"/>
      <c r="F1357" s="4"/>
      <c r="G1357" s="1"/>
      <c r="H1357" s="852"/>
      <c r="I1357" s="1"/>
      <c r="J1357" s="853"/>
      <c r="K1357" s="5"/>
      <c r="L1357" s="185"/>
      <c r="N1357" s="1"/>
      <c r="O1357" s="8"/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</row>
    <row r="1358" s="7" customFormat="true" ht="12.75" hidden="false" customHeight="false" outlineLevel="0" collapsed="false">
      <c r="A1358" s="850"/>
      <c r="B1358" s="2"/>
      <c r="C1358" s="2"/>
      <c r="D1358" s="2"/>
      <c r="E1358" s="3"/>
      <c r="F1358" s="4"/>
      <c r="G1358" s="1"/>
      <c r="H1358" s="852"/>
      <c r="I1358" s="1"/>
      <c r="J1358" s="853"/>
      <c r="K1358" s="5"/>
      <c r="L1358" s="185"/>
      <c r="N1358" s="1"/>
      <c r="O1358" s="8"/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</row>
    <row r="1359" s="7" customFormat="true" ht="12.75" hidden="false" customHeight="false" outlineLevel="0" collapsed="false">
      <c r="A1359" s="850"/>
      <c r="B1359" s="2"/>
      <c r="C1359" s="2"/>
      <c r="D1359" s="2"/>
      <c r="E1359" s="3"/>
      <c r="F1359" s="4"/>
      <c r="G1359" s="1"/>
      <c r="H1359" s="852"/>
      <c r="I1359" s="1"/>
      <c r="J1359" s="853"/>
      <c r="K1359" s="5"/>
      <c r="L1359" s="185"/>
      <c r="N1359" s="1"/>
      <c r="O1359" s="8"/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</row>
    <row r="1360" s="7" customFormat="true" ht="12.75" hidden="false" customHeight="false" outlineLevel="0" collapsed="false">
      <c r="A1360" s="850"/>
      <c r="B1360" s="2"/>
      <c r="C1360" s="2"/>
      <c r="D1360" s="2"/>
      <c r="E1360" s="3"/>
      <c r="F1360" s="4"/>
      <c r="G1360" s="1"/>
      <c r="H1360" s="852"/>
      <c r="I1360" s="1"/>
      <c r="J1360" s="853"/>
      <c r="K1360" s="5"/>
      <c r="L1360" s="185"/>
      <c r="N1360" s="1"/>
      <c r="O1360" s="8"/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</row>
    <row r="1361" s="7" customFormat="true" ht="12.75" hidden="false" customHeight="false" outlineLevel="0" collapsed="false">
      <c r="A1361" s="850"/>
      <c r="B1361" s="2"/>
      <c r="C1361" s="2"/>
      <c r="D1361" s="2"/>
      <c r="E1361" s="3"/>
      <c r="F1361" s="4"/>
      <c r="G1361" s="1"/>
      <c r="H1361" s="852"/>
      <c r="I1361" s="1"/>
      <c r="J1361" s="853"/>
      <c r="K1361" s="5"/>
      <c r="L1361" s="185"/>
      <c r="N1361" s="1"/>
      <c r="O1361" s="8"/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</row>
    <row r="1362" s="7" customFormat="true" ht="12.75" hidden="false" customHeight="false" outlineLevel="0" collapsed="false">
      <c r="A1362" s="850"/>
      <c r="B1362" s="2"/>
      <c r="C1362" s="2"/>
      <c r="D1362" s="2"/>
      <c r="E1362" s="3"/>
      <c r="F1362" s="4"/>
      <c r="G1362" s="1"/>
      <c r="H1362" s="852"/>
      <c r="I1362" s="1"/>
      <c r="J1362" s="853"/>
      <c r="K1362" s="5"/>
      <c r="L1362" s="185"/>
      <c r="N1362" s="1"/>
      <c r="O1362" s="8"/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</row>
    <row r="1363" s="7" customFormat="true" ht="12.75" hidden="false" customHeight="false" outlineLevel="0" collapsed="false">
      <c r="A1363" s="850"/>
      <c r="B1363" s="2"/>
      <c r="C1363" s="2"/>
      <c r="D1363" s="2"/>
      <c r="E1363" s="3"/>
      <c r="F1363" s="4"/>
      <c r="G1363" s="1"/>
      <c r="H1363" s="852"/>
      <c r="I1363" s="1"/>
      <c r="J1363" s="853"/>
      <c r="K1363" s="5"/>
      <c r="L1363" s="185"/>
      <c r="N1363" s="1"/>
      <c r="O1363" s="8"/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</row>
    <row r="1364" s="7" customFormat="true" ht="12.75" hidden="false" customHeight="false" outlineLevel="0" collapsed="false">
      <c r="A1364" s="850"/>
      <c r="B1364" s="2"/>
      <c r="C1364" s="2"/>
      <c r="D1364" s="2"/>
      <c r="E1364" s="3"/>
      <c r="F1364" s="4"/>
      <c r="G1364" s="1"/>
      <c r="H1364" s="852"/>
      <c r="I1364" s="1"/>
      <c r="J1364" s="853"/>
      <c r="K1364" s="5"/>
      <c r="L1364" s="185"/>
      <c r="N1364" s="1"/>
      <c r="O1364" s="8"/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</row>
    <row r="1365" s="7" customFormat="true" ht="12.75" hidden="false" customHeight="false" outlineLevel="0" collapsed="false">
      <c r="A1365" s="850"/>
      <c r="B1365" s="2"/>
      <c r="C1365" s="2"/>
      <c r="D1365" s="2"/>
      <c r="E1365" s="3"/>
      <c r="F1365" s="4"/>
      <c r="G1365" s="1"/>
      <c r="H1365" s="852"/>
      <c r="I1365" s="1"/>
      <c r="J1365" s="853"/>
      <c r="K1365" s="5"/>
      <c r="L1365" s="185"/>
      <c r="N1365" s="1"/>
      <c r="O1365" s="8"/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</row>
    <row r="1366" s="7" customFormat="true" ht="12.75" hidden="false" customHeight="false" outlineLevel="0" collapsed="false">
      <c r="A1366" s="850"/>
      <c r="B1366" s="2"/>
      <c r="C1366" s="2"/>
      <c r="D1366" s="2"/>
      <c r="E1366" s="3"/>
      <c r="F1366" s="4"/>
      <c r="G1366" s="1"/>
      <c r="H1366" s="852"/>
      <c r="I1366" s="1"/>
      <c r="J1366" s="853"/>
      <c r="K1366" s="5"/>
      <c r="L1366" s="185"/>
      <c r="N1366" s="1"/>
      <c r="O1366" s="8"/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</row>
    <row r="1367" s="7" customFormat="true" ht="12.75" hidden="false" customHeight="false" outlineLevel="0" collapsed="false">
      <c r="A1367" s="850"/>
      <c r="B1367" s="2"/>
      <c r="C1367" s="2"/>
      <c r="D1367" s="2"/>
      <c r="E1367" s="3"/>
      <c r="F1367" s="4"/>
      <c r="G1367" s="1"/>
      <c r="H1367" s="852"/>
      <c r="I1367" s="1"/>
      <c r="J1367" s="853"/>
      <c r="K1367" s="5"/>
      <c r="L1367" s="185"/>
      <c r="N1367" s="1"/>
      <c r="O1367" s="8"/>
      <c r="P1367" s="1"/>
      <c r="Q1367" s="1"/>
      <c r="R1367" s="1"/>
      <c r="S1367" s="1"/>
      <c r="T1367" s="1"/>
      <c r="U1367" s="1"/>
      <c r="V1367" s="1"/>
      <c r="W1367" s="1"/>
      <c r="X1367" s="1"/>
      <c r="Y1367" s="1"/>
      <c r="Z1367" s="1"/>
    </row>
    <row r="1368" s="7" customFormat="true" ht="12.75" hidden="false" customHeight="false" outlineLevel="0" collapsed="false">
      <c r="A1368" s="850"/>
      <c r="B1368" s="2"/>
      <c r="C1368" s="2"/>
      <c r="D1368" s="2"/>
      <c r="E1368" s="3"/>
      <c r="F1368" s="4"/>
      <c r="G1368" s="1"/>
      <c r="H1368" s="852"/>
      <c r="I1368" s="1"/>
      <c r="J1368" s="853"/>
      <c r="K1368" s="5"/>
      <c r="L1368" s="185"/>
      <c r="N1368" s="1"/>
      <c r="O1368" s="8"/>
      <c r="P1368" s="1"/>
      <c r="Q1368" s="1"/>
      <c r="R1368" s="1"/>
      <c r="S1368" s="1"/>
      <c r="T1368" s="1"/>
      <c r="U1368" s="1"/>
      <c r="V1368" s="1"/>
      <c r="W1368" s="1"/>
      <c r="X1368" s="1"/>
      <c r="Y1368" s="1"/>
      <c r="Z1368" s="1"/>
    </row>
    <row r="1369" s="7" customFormat="true" ht="12.75" hidden="false" customHeight="false" outlineLevel="0" collapsed="false">
      <c r="A1369" s="850"/>
      <c r="B1369" s="2"/>
      <c r="C1369" s="2"/>
      <c r="D1369" s="2"/>
      <c r="E1369" s="3"/>
      <c r="F1369" s="4"/>
      <c r="G1369" s="1"/>
      <c r="H1369" s="852"/>
      <c r="I1369" s="1"/>
      <c r="J1369" s="853"/>
      <c r="K1369" s="5"/>
      <c r="L1369" s="185"/>
      <c r="N1369" s="1"/>
      <c r="O1369" s="8"/>
      <c r="P1369" s="1"/>
      <c r="Q1369" s="1"/>
      <c r="R1369" s="1"/>
      <c r="S1369" s="1"/>
      <c r="T1369" s="1"/>
      <c r="U1369" s="1"/>
      <c r="V1369" s="1"/>
      <c r="W1369" s="1"/>
      <c r="X1369" s="1"/>
      <c r="Y1369" s="1"/>
      <c r="Z1369" s="1"/>
    </row>
    <row r="1370" s="7" customFormat="true" ht="12.75" hidden="false" customHeight="false" outlineLevel="0" collapsed="false">
      <c r="A1370" s="850"/>
      <c r="B1370" s="2"/>
      <c r="C1370" s="2"/>
      <c r="D1370" s="2"/>
      <c r="E1370" s="3"/>
      <c r="F1370" s="4"/>
      <c r="G1370" s="1"/>
      <c r="H1370" s="852"/>
      <c r="I1370" s="1"/>
      <c r="J1370" s="853"/>
      <c r="K1370" s="5"/>
      <c r="L1370" s="185"/>
      <c r="N1370" s="1"/>
      <c r="O1370" s="8"/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</row>
    <row r="1371" s="7" customFormat="true" ht="12.75" hidden="false" customHeight="false" outlineLevel="0" collapsed="false">
      <c r="A1371" s="850"/>
      <c r="B1371" s="2"/>
      <c r="C1371" s="2"/>
      <c r="D1371" s="2"/>
      <c r="E1371" s="3"/>
      <c r="F1371" s="4"/>
      <c r="G1371" s="1"/>
      <c r="H1371" s="852"/>
      <c r="I1371" s="1"/>
      <c r="J1371" s="853"/>
      <c r="K1371" s="5"/>
      <c r="L1371" s="185"/>
      <c r="N1371" s="1"/>
      <c r="O1371" s="8"/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</row>
    <row r="1372" s="7" customFormat="true" ht="12.75" hidden="false" customHeight="false" outlineLevel="0" collapsed="false">
      <c r="A1372" s="850"/>
      <c r="B1372" s="2"/>
      <c r="C1372" s="2"/>
      <c r="D1372" s="2"/>
      <c r="E1372" s="3"/>
      <c r="F1372" s="4"/>
      <c r="G1372" s="1"/>
      <c r="H1372" s="852"/>
      <c r="I1372" s="1"/>
      <c r="J1372" s="853"/>
      <c r="K1372" s="5"/>
      <c r="L1372" s="185"/>
      <c r="N1372" s="1"/>
      <c r="O1372" s="8"/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</row>
    <row r="1373" s="7" customFormat="true" ht="12.75" hidden="false" customHeight="false" outlineLevel="0" collapsed="false">
      <c r="A1373" s="850"/>
      <c r="B1373" s="2"/>
      <c r="C1373" s="2"/>
      <c r="D1373" s="2"/>
      <c r="E1373" s="3"/>
      <c r="F1373" s="4"/>
      <c r="G1373" s="1"/>
      <c r="H1373" s="852"/>
      <c r="I1373" s="1"/>
      <c r="J1373" s="853"/>
      <c r="K1373" s="5"/>
      <c r="L1373" s="185"/>
      <c r="N1373" s="1"/>
      <c r="O1373" s="8"/>
      <c r="P1373" s="1"/>
      <c r="Q1373" s="1"/>
      <c r="R1373" s="1"/>
      <c r="S1373" s="1"/>
      <c r="T1373" s="1"/>
      <c r="U1373" s="1"/>
      <c r="V1373" s="1"/>
      <c r="W1373" s="1"/>
      <c r="X1373" s="1"/>
      <c r="Y1373" s="1"/>
      <c r="Z1373" s="1"/>
    </row>
    <row r="1374" s="7" customFormat="true" ht="12.75" hidden="false" customHeight="false" outlineLevel="0" collapsed="false">
      <c r="A1374" s="850"/>
      <c r="B1374" s="2"/>
      <c r="C1374" s="2"/>
      <c r="D1374" s="2"/>
      <c r="E1374" s="3"/>
      <c r="F1374" s="4"/>
      <c r="G1374" s="1"/>
      <c r="H1374" s="852"/>
      <c r="I1374" s="1"/>
      <c r="J1374" s="853"/>
      <c r="K1374" s="5"/>
      <c r="L1374" s="185"/>
      <c r="N1374" s="1"/>
      <c r="O1374" s="8"/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</row>
    <row r="1375" s="7" customFormat="true" ht="12.75" hidden="false" customHeight="false" outlineLevel="0" collapsed="false">
      <c r="A1375" s="850"/>
      <c r="B1375" s="2"/>
      <c r="C1375" s="2"/>
      <c r="D1375" s="2"/>
      <c r="E1375" s="3"/>
      <c r="F1375" s="4"/>
      <c r="G1375" s="1"/>
      <c r="H1375" s="852"/>
      <c r="I1375" s="1"/>
      <c r="J1375" s="853"/>
      <c r="K1375" s="5"/>
      <c r="L1375" s="185"/>
      <c r="N1375" s="1"/>
      <c r="O1375" s="8"/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</row>
    <row r="1376" s="7" customFormat="true" ht="12.75" hidden="false" customHeight="false" outlineLevel="0" collapsed="false">
      <c r="A1376" s="850"/>
      <c r="B1376" s="2"/>
      <c r="C1376" s="2"/>
      <c r="D1376" s="2"/>
      <c r="E1376" s="3"/>
      <c r="F1376" s="4"/>
      <c r="G1376" s="1"/>
      <c r="H1376" s="852"/>
      <c r="I1376" s="1"/>
      <c r="J1376" s="853"/>
      <c r="K1376" s="5"/>
      <c r="L1376" s="185"/>
      <c r="N1376" s="1"/>
      <c r="O1376" s="8"/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</row>
    <row r="1377" s="7" customFormat="true" ht="12.75" hidden="false" customHeight="false" outlineLevel="0" collapsed="false">
      <c r="A1377" s="850"/>
      <c r="B1377" s="2"/>
      <c r="C1377" s="2"/>
      <c r="D1377" s="2"/>
      <c r="E1377" s="3"/>
      <c r="F1377" s="4"/>
      <c r="G1377" s="1"/>
      <c r="H1377" s="852"/>
      <c r="I1377" s="1"/>
      <c r="J1377" s="853"/>
      <c r="K1377" s="5"/>
      <c r="L1377" s="185"/>
      <c r="N1377" s="1"/>
      <c r="O1377" s="8"/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</row>
    <row r="1378" s="7" customFormat="true" ht="12.75" hidden="false" customHeight="false" outlineLevel="0" collapsed="false">
      <c r="A1378" s="850"/>
      <c r="B1378" s="2"/>
      <c r="C1378" s="2"/>
      <c r="D1378" s="2"/>
      <c r="E1378" s="3"/>
      <c r="F1378" s="4"/>
      <c r="G1378" s="1"/>
      <c r="H1378" s="852"/>
      <c r="I1378" s="1"/>
      <c r="J1378" s="853"/>
      <c r="K1378" s="5"/>
      <c r="L1378" s="185"/>
      <c r="N1378" s="1"/>
      <c r="O1378" s="8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</row>
    <row r="1379" s="7" customFormat="true" ht="12.75" hidden="false" customHeight="false" outlineLevel="0" collapsed="false">
      <c r="A1379" s="850"/>
      <c r="B1379" s="2"/>
      <c r="C1379" s="2"/>
      <c r="D1379" s="2"/>
      <c r="E1379" s="3"/>
      <c r="F1379" s="4"/>
      <c r="G1379" s="1"/>
      <c r="H1379" s="852"/>
      <c r="I1379" s="1"/>
      <c r="J1379" s="853"/>
      <c r="K1379" s="5"/>
      <c r="L1379" s="185"/>
      <c r="N1379" s="1"/>
      <c r="O1379" s="8"/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</row>
    <row r="1380" s="7" customFormat="true" ht="12.75" hidden="false" customHeight="false" outlineLevel="0" collapsed="false">
      <c r="A1380" s="850"/>
      <c r="B1380" s="2"/>
      <c r="C1380" s="2"/>
      <c r="D1380" s="2"/>
      <c r="E1380" s="3"/>
      <c r="F1380" s="4"/>
      <c r="G1380" s="1"/>
      <c r="H1380" s="852"/>
      <c r="I1380" s="1"/>
      <c r="J1380" s="853"/>
      <c r="K1380" s="5"/>
      <c r="L1380" s="185"/>
      <c r="N1380" s="1"/>
      <c r="O1380" s="8"/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</row>
    <row r="1381" s="7" customFormat="true" ht="12.75" hidden="false" customHeight="false" outlineLevel="0" collapsed="false">
      <c r="A1381" s="850"/>
      <c r="B1381" s="2"/>
      <c r="C1381" s="2"/>
      <c r="D1381" s="2"/>
      <c r="E1381" s="3"/>
      <c r="F1381" s="4"/>
      <c r="G1381" s="1"/>
      <c r="H1381" s="852"/>
      <c r="I1381" s="1"/>
      <c r="J1381" s="853"/>
      <c r="K1381" s="5"/>
      <c r="L1381" s="185"/>
      <c r="N1381" s="1"/>
      <c r="O1381" s="8"/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</row>
    <row r="1382" s="7" customFormat="true" ht="12.75" hidden="false" customHeight="false" outlineLevel="0" collapsed="false">
      <c r="A1382" s="850"/>
      <c r="B1382" s="2"/>
      <c r="C1382" s="2"/>
      <c r="D1382" s="2"/>
      <c r="E1382" s="3"/>
      <c r="F1382" s="4"/>
      <c r="G1382" s="1"/>
      <c r="H1382" s="852"/>
      <c r="I1382" s="1"/>
      <c r="J1382" s="853"/>
      <c r="K1382" s="5"/>
      <c r="L1382" s="185"/>
      <c r="N1382" s="1"/>
      <c r="O1382" s="8"/>
      <c r="P1382" s="1"/>
      <c r="Q1382" s="1"/>
      <c r="R1382" s="1"/>
      <c r="S1382" s="1"/>
      <c r="T1382" s="1"/>
      <c r="U1382" s="1"/>
      <c r="V1382" s="1"/>
      <c r="W1382" s="1"/>
      <c r="X1382" s="1"/>
      <c r="Y1382" s="1"/>
      <c r="Z1382" s="1"/>
    </row>
    <row r="1383" s="7" customFormat="true" ht="12.75" hidden="false" customHeight="false" outlineLevel="0" collapsed="false">
      <c r="A1383" s="850"/>
      <c r="B1383" s="2"/>
      <c r="C1383" s="2"/>
      <c r="D1383" s="2"/>
      <c r="E1383" s="3"/>
      <c r="F1383" s="4"/>
      <c r="G1383" s="1"/>
      <c r="H1383" s="852"/>
      <c r="I1383" s="1"/>
      <c r="J1383" s="853"/>
      <c r="K1383" s="5"/>
      <c r="L1383" s="185"/>
      <c r="N1383" s="1"/>
      <c r="O1383" s="8"/>
      <c r="P1383" s="1"/>
      <c r="Q1383" s="1"/>
      <c r="R1383" s="1"/>
      <c r="S1383" s="1"/>
      <c r="T1383" s="1"/>
      <c r="U1383" s="1"/>
      <c r="V1383" s="1"/>
      <c r="W1383" s="1"/>
      <c r="X1383" s="1"/>
      <c r="Y1383" s="1"/>
      <c r="Z1383" s="1"/>
    </row>
    <row r="1384" s="7" customFormat="true" ht="12.75" hidden="false" customHeight="false" outlineLevel="0" collapsed="false">
      <c r="A1384" s="850"/>
      <c r="B1384" s="2"/>
      <c r="C1384" s="2"/>
      <c r="D1384" s="2"/>
      <c r="E1384" s="3"/>
      <c r="F1384" s="4"/>
      <c r="G1384" s="1"/>
      <c r="H1384" s="852"/>
      <c r="I1384" s="1"/>
      <c r="J1384" s="853"/>
      <c r="K1384" s="5"/>
      <c r="L1384" s="185"/>
      <c r="N1384" s="1"/>
      <c r="O1384" s="8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</row>
    <row r="1385" s="7" customFormat="true" ht="12.75" hidden="false" customHeight="false" outlineLevel="0" collapsed="false">
      <c r="A1385" s="850"/>
      <c r="B1385" s="2"/>
      <c r="C1385" s="2"/>
      <c r="D1385" s="2"/>
      <c r="E1385" s="3"/>
      <c r="F1385" s="4"/>
      <c r="G1385" s="1"/>
      <c r="H1385" s="852"/>
      <c r="I1385" s="1"/>
      <c r="J1385" s="853"/>
      <c r="K1385" s="5"/>
      <c r="L1385" s="185"/>
      <c r="N1385" s="1"/>
      <c r="O1385" s="8"/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</row>
    <row r="1386" s="7" customFormat="true" ht="12.75" hidden="false" customHeight="false" outlineLevel="0" collapsed="false">
      <c r="A1386" s="850"/>
      <c r="B1386" s="2"/>
      <c r="C1386" s="2"/>
      <c r="D1386" s="2"/>
      <c r="E1386" s="3"/>
      <c r="F1386" s="4"/>
      <c r="G1386" s="1"/>
      <c r="H1386" s="852"/>
      <c r="I1386" s="1"/>
      <c r="J1386" s="853"/>
      <c r="K1386" s="5"/>
      <c r="L1386" s="185"/>
      <c r="N1386" s="1"/>
      <c r="O1386" s="8"/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</row>
    <row r="1387" s="7" customFormat="true" ht="12.75" hidden="false" customHeight="false" outlineLevel="0" collapsed="false">
      <c r="A1387" s="850"/>
      <c r="B1387" s="2"/>
      <c r="C1387" s="2"/>
      <c r="D1387" s="2"/>
      <c r="E1387" s="3"/>
      <c r="F1387" s="4"/>
      <c r="G1387" s="1"/>
      <c r="H1387" s="852"/>
      <c r="I1387" s="1"/>
      <c r="J1387" s="853"/>
      <c r="K1387" s="5"/>
      <c r="L1387" s="185"/>
      <c r="N1387" s="1"/>
      <c r="O1387" s="8"/>
      <c r="P1387" s="1"/>
      <c r="Q1387" s="1"/>
      <c r="R1387" s="1"/>
      <c r="S1387" s="1"/>
      <c r="T1387" s="1"/>
      <c r="U1387" s="1"/>
      <c r="V1387" s="1"/>
      <c r="W1387" s="1"/>
      <c r="X1387" s="1"/>
      <c r="Y1387" s="1"/>
      <c r="Z1387" s="1"/>
    </row>
    <row r="1388" s="7" customFormat="true" ht="12.75" hidden="false" customHeight="false" outlineLevel="0" collapsed="false">
      <c r="A1388" s="850"/>
      <c r="B1388" s="2"/>
      <c r="C1388" s="2"/>
      <c r="D1388" s="2"/>
      <c r="E1388" s="3"/>
      <c r="F1388" s="4"/>
      <c r="G1388" s="1"/>
      <c r="H1388" s="852"/>
      <c r="I1388" s="1"/>
      <c r="J1388" s="853"/>
      <c r="K1388" s="5"/>
      <c r="L1388" s="185"/>
      <c r="N1388" s="1"/>
      <c r="O1388" s="8"/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</row>
    <row r="1389" s="7" customFormat="true" ht="12.75" hidden="false" customHeight="false" outlineLevel="0" collapsed="false">
      <c r="A1389" s="850"/>
      <c r="B1389" s="2"/>
      <c r="C1389" s="2"/>
      <c r="D1389" s="2"/>
      <c r="E1389" s="3"/>
      <c r="F1389" s="4"/>
      <c r="G1389" s="1"/>
      <c r="H1389" s="852"/>
      <c r="I1389" s="1"/>
      <c r="J1389" s="853"/>
      <c r="K1389" s="5"/>
      <c r="L1389" s="185"/>
      <c r="N1389" s="1"/>
      <c r="O1389" s="8"/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</row>
    <row r="1390" s="7" customFormat="true" ht="12.75" hidden="false" customHeight="false" outlineLevel="0" collapsed="false">
      <c r="A1390" s="850"/>
      <c r="B1390" s="2"/>
      <c r="C1390" s="2"/>
      <c r="D1390" s="2"/>
      <c r="E1390" s="3"/>
      <c r="F1390" s="4"/>
      <c r="G1390" s="1"/>
      <c r="H1390" s="852"/>
      <c r="I1390" s="1"/>
      <c r="J1390" s="853"/>
      <c r="K1390" s="5"/>
      <c r="L1390" s="185"/>
      <c r="N1390" s="1"/>
      <c r="O1390" s="8"/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</row>
    <row r="1391" s="7" customFormat="true" ht="12.75" hidden="false" customHeight="false" outlineLevel="0" collapsed="false">
      <c r="A1391" s="850"/>
      <c r="B1391" s="2"/>
      <c r="C1391" s="2"/>
      <c r="D1391" s="2"/>
      <c r="E1391" s="3"/>
      <c r="F1391" s="4"/>
      <c r="G1391" s="1"/>
      <c r="H1391" s="852"/>
      <c r="I1391" s="1"/>
      <c r="J1391" s="853"/>
      <c r="K1391" s="5"/>
      <c r="L1391" s="185"/>
      <c r="N1391" s="1"/>
      <c r="O1391" s="8"/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</row>
    <row r="1392" s="7" customFormat="true" ht="12.75" hidden="false" customHeight="false" outlineLevel="0" collapsed="false">
      <c r="A1392" s="850"/>
      <c r="B1392" s="2"/>
      <c r="C1392" s="2"/>
      <c r="D1392" s="2"/>
      <c r="E1392" s="3"/>
      <c r="F1392" s="4"/>
      <c r="G1392" s="1"/>
      <c r="H1392" s="852"/>
      <c r="I1392" s="1"/>
      <c r="J1392" s="853"/>
      <c r="K1392" s="5"/>
      <c r="L1392" s="185"/>
      <c r="N1392" s="1"/>
      <c r="O1392" s="8"/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</row>
    <row r="1393" s="7" customFormat="true" ht="12.75" hidden="false" customHeight="false" outlineLevel="0" collapsed="false">
      <c r="A1393" s="850"/>
      <c r="B1393" s="2"/>
      <c r="C1393" s="2"/>
      <c r="D1393" s="2"/>
      <c r="E1393" s="3"/>
      <c r="F1393" s="4"/>
      <c r="G1393" s="1"/>
      <c r="H1393" s="852"/>
      <c r="I1393" s="1"/>
      <c r="J1393" s="853"/>
      <c r="K1393" s="5"/>
      <c r="L1393" s="185"/>
      <c r="N1393" s="1"/>
      <c r="O1393" s="8"/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</row>
    <row r="1394" s="7" customFormat="true" ht="12.75" hidden="false" customHeight="false" outlineLevel="0" collapsed="false">
      <c r="A1394" s="850"/>
      <c r="B1394" s="2"/>
      <c r="C1394" s="2"/>
      <c r="D1394" s="2"/>
      <c r="E1394" s="3"/>
      <c r="F1394" s="4"/>
      <c r="G1394" s="1"/>
      <c r="H1394" s="852"/>
      <c r="I1394" s="1"/>
      <c r="J1394" s="853"/>
      <c r="K1394" s="5"/>
      <c r="L1394" s="185"/>
      <c r="N1394" s="1"/>
      <c r="O1394" s="8"/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</row>
    <row r="1395" s="7" customFormat="true" ht="12.75" hidden="false" customHeight="false" outlineLevel="0" collapsed="false">
      <c r="A1395" s="850"/>
      <c r="B1395" s="2"/>
      <c r="C1395" s="2"/>
      <c r="D1395" s="2"/>
      <c r="E1395" s="3"/>
      <c r="F1395" s="4"/>
      <c r="G1395" s="1"/>
      <c r="H1395" s="852"/>
      <c r="I1395" s="1"/>
      <c r="J1395" s="853"/>
      <c r="K1395" s="5"/>
      <c r="L1395" s="185"/>
      <c r="N1395" s="1"/>
      <c r="O1395" s="8"/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</row>
    <row r="1396" s="7" customFormat="true" ht="12.75" hidden="false" customHeight="false" outlineLevel="0" collapsed="false">
      <c r="A1396" s="850"/>
      <c r="B1396" s="2"/>
      <c r="C1396" s="2"/>
      <c r="D1396" s="2"/>
      <c r="E1396" s="3"/>
      <c r="F1396" s="4"/>
      <c r="G1396" s="1"/>
      <c r="H1396" s="852"/>
      <c r="I1396" s="1"/>
      <c r="J1396" s="853"/>
      <c r="K1396" s="5"/>
      <c r="L1396" s="185"/>
      <c r="N1396" s="1"/>
      <c r="O1396" s="8"/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</row>
    <row r="1397" s="7" customFormat="true" ht="12.75" hidden="false" customHeight="false" outlineLevel="0" collapsed="false">
      <c r="A1397" s="850"/>
      <c r="B1397" s="2"/>
      <c r="C1397" s="2"/>
      <c r="D1397" s="2"/>
      <c r="E1397" s="3"/>
      <c r="F1397" s="4"/>
      <c r="G1397" s="1"/>
      <c r="H1397" s="852"/>
      <c r="I1397" s="1"/>
      <c r="J1397" s="853"/>
      <c r="K1397" s="5"/>
      <c r="L1397" s="185"/>
      <c r="N1397" s="1"/>
      <c r="O1397" s="8"/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</row>
    <row r="1398" s="7" customFormat="true" ht="12.75" hidden="false" customHeight="false" outlineLevel="0" collapsed="false">
      <c r="A1398" s="850"/>
      <c r="B1398" s="2"/>
      <c r="C1398" s="2"/>
      <c r="D1398" s="2"/>
      <c r="E1398" s="3"/>
      <c r="F1398" s="4"/>
      <c r="G1398" s="1"/>
      <c r="H1398" s="852"/>
      <c r="I1398" s="1"/>
      <c r="J1398" s="853"/>
      <c r="K1398" s="5"/>
      <c r="L1398" s="185"/>
      <c r="N1398" s="1"/>
      <c r="O1398" s="8"/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</row>
    <row r="1399" s="7" customFormat="true" ht="12.75" hidden="false" customHeight="false" outlineLevel="0" collapsed="false">
      <c r="A1399" s="850"/>
      <c r="B1399" s="2"/>
      <c r="C1399" s="2"/>
      <c r="D1399" s="2"/>
      <c r="E1399" s="3"/>
      <c r="F1399" s="4"/>
      <c r="G1399" s="1"/>
      <c r="H1399" s="852"/>
      <c r="I1399" s="1"/>
      <c r="J1399" s="853"/>
      <c r="K1399" s="5"/>
      <c r="L1399" s="185"/>
      <c r="N1399" s="1"/>
      <c r="O1399" s="8"/>
      <c r="P1399" s="1"/>
      <c r="Q1399" s="1"/>
      <c r="R1399" s="1"/>
      <c r="S1399" s="1"/>
      <c r="T1399" s="1"/>
      <c r="U1399" s="1"/>
      <c r="V1399" s="1"/>
      <c r="W1399" s="1"/>
      <c r="X1399" s="1"/>
      <c r="Y1399" s="1"/>
      <c r="Z1399" s="1"/>
    </row>
    <row r="1400" s="7" customFormat="true" ht="12.75" hidden="false" customHeight="false" outlineLevel="0" collapsed="false">
      <c r="A1400" s="850"/>
      <c r="B1400" s="2"/>
      <c r="C1400" s="2"/>
      <c r="D1400" s="2"/>
      <c r="E1400" s="3"/>
      <c r="F1400" s="4"/>
      <c r="G1400" s="1"/>
      <c r="H1400" s="852"/>
      <c r="I1400" s="1"/>
      <c r="J1400" s="853"/>
      <c r="K1400" s="5"/>
      <c r="L1400" s="185"/>
      <c r="N1400" s="1"/>
      <c r="O1400" s="8"/>
      <c r="P1400" s="1"/>
      <c r="Q1400" s="1"/>
      <c r="R1400" s="1"/>
      <c r="S1400" s="1"/>
      <c r="T1400" s="1"/>
      <c r="U1400" s="1"/>
      <c r="V1400" s="1"/>
      <c r="W1400" s="1"/>
      <c r="X1400" s="1"/>
      <c r="Y1400" s="1"/>
      <c r="Z1400" s="1"/>
    </row>
    <row r="1401" s="7" customFormat="true" ht="12.75" hidden="false" customHeight="false" outlineLevel="0" collapsed="false">
      <c r="A1401" s="850"/>
      <c r="B1401" s="2"/>
      <c r="C1401" s="2"/>
      <c r="D1401" s="2"/>
      <c r="E1401" s="3"/>
      <c r="F1401" s="4"/>
      <c r="G1401" s="1"/>
      <c r="H1401" s="852"/>
      <c r="I1401" s="1"/>
      <c r="J1401" s="853"/>
      <c r="K1401" s="5"/>
      <c r="L1401" s="185"/>
      <c r="N1401" s="1"/>
      <c r="O1401" s="8"/>
      <c r="P1401" s="1"/>
      <c r="Q1401" s="1"/>
      <c r="R1401" s="1"/>
      <c r="S1401" s="1"/>
      <c r="T1401" s="1"/>
      <c r="U1401" s="1"/>
      <c r="V1401" s="1"/>
      <c r="W1401" s="1"/>
      <c r="X1401" s="1"/>
      <c r="Y1401" s="1"/>
      <c r="Z1401" s="1"/>
    </row>
    <row r="1402" s="7" customFormat="true" ht="12.75" hidden="false" customHeight="false" outlineLevel="0" collapsed="false">
      <c r="A1402" s="850"/>
      <c r="B1402" s="2"/>
      <c r="C1402" s="2"/>
      <c r="D1402" s="2"/>
      <c r="E1402" s="3"/>
      <c r="F1402" s="4"/>
      <c r="G1402" s="1"/>
      <c r="H1402" s="852"/>
      <c r="I1402" s="1"/>
      <c r="J1402" s="853"/>
      <c r="K1402" s="5"/>
      <c r="L1402" s="185"/>
      <c r="N1402" s="1"/>
      <c r="O1402" s="8"/>
      <c r="P1402" s="1"/>
      <c r="Q1402" s="1"/>
      <c r="R1402" s="1"/>
      <c r="S1402" s="1"/>
      <c r="T1402" s="1"/>
      <c r="U1402" s="1"/>
      <c r="V1402" s="1"/>
      <c r="W1402" s="1"/>
      <c r="X1402" s="1"/>
      <c r="Y1402" s="1"/>
      <c r="Z1402" s="1"/>
    </row>
    <row r="1403" s="7" customFormat="true" ht="12.75" hidden="false" customHeight="false" outlineLevel="0" collapsed="false">
      <c r="A1403" s="850"/>
      <c r="B1403" s="2"/>
      <c r="C1403" s="2"/>
      <c r="D1403" s="2"/>
      <c r="E1403" s="3"/>
      <c r="F1403" s="4"/>
      <c r="G1403" s="1"/>
      <c r="H1403" s="852"/>
      <c r="I1403" s="1"/>
      <c r="J1403" s="853"/>
      <c r="K1403" s="5"/>
      <c r="L1403" s="185"/>
      <c r="N1403" s="1"/>
      <c r="O1403" s="8"/>
      <c r="P1403" s="1"/>
      <c r="Q1403" s="1"/>
      <c r="R1403" s="1"/>
      <c r="S1403" s="1"/>
      <c r="T1403" s="1"/>
      <c r="U1403" s="1"/>
      <c r="V1403" s="1"/>
      <c r="W1403" s="1"/>
      <c r="X1403" s="1"/>
      <c r="Y1403" s="1"/>
      <c r="Z1403" s="1"/>
    </row>
    <row r="1404" s="7" customFormat="true" ht="12.75" hidden="false" customHeight="false" outlineLevel="0" collapsed="false">
      <c r="A1404" s="850"/>
      <c r="B1404" s="2"/>
      <c r="C1404" s="2"/>
      <c r="D1404" s="2"/>
      <c r="E1404" s="3"/>
      <c r="F1404" s="4"/>
      <c r="G1404" s="1"/>
      <c r="H1404" s="852"/>
      <c r="I1404" s="1"/>
      <c r="J1404" s="853"/>
      <c r="K1404" s="5"/>
      <c r="L1404" s="185"/>
      <c r="N1404" s="1"/>
      <c r="O1404" s="8"/>
      <c r="P1404" s="1"/>
      <c r="Q1404" s="1"/>
      <c r="R1404" s="1"/>
      <c r="S1404" s="1"/>
      <c r="T1404" s="1"/>
      <c r="U1404" s="1"/>
      <c r="V1404" s="1"/>
      <c r="W1404" s="1"/>
      <c r="X1404" s="1"/>
      <c r="Y1404" s="1"/>
      <c r="Z1404" s="1"/>
    </row>
    <row r="1405" s="7" customFormat="true" ht="12.75" hidden="false" customHeight="false" outlineLevel="0" collapsed="false">
      <c r="A1405" s="850"/>
      <c r="B1405" s="2"/>
      <c r="C1405" s="2"/>
      <c r="D1405" s="2"/>
      <c r="E1405" s="3"/>
      <c r="F1405" s="4"/>
      <c r="G1405" s="1"/>
      <c r="H1405" s="852"/>
      <c r="I1405" s="1"/>
      <c r="J1405" s="853"/>
      <c r="K1405" s="5"/>
      <c r="L1405" s="185"/>
      <c r="N1405" s="1"/>
      <c r="O1405" s="8"/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</row>
    <row r="1406" s="7" customFormat="true" ht="12.75" hidden="false" customHeight="false" outlineLevel="0" collapsed="false">
      <c r="A1406" s="850"/>
      <c r="B1406" s="2"/>
      <c r="C1406" s="2"/>
      <c r="D1406" s="2"/>
      <c r="E1406" s="3"/>
      <c r="F1406" s="4"/>
      <c r="G1406" s="1"/>
      <c r="H1406" s="852"/>
      <c r="I1406" s="1"/>
      <c r="J1406" s="853"/>
      <c r="K1406" s="5"/>
      <c r="L1406" s="185"/>
      <c r="N1406" s="1"/>
      <c r="O1406" s="8"/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</row>
    <row r="1407" s="7" customFormat="true" ht="12.75" hidden="false" customHeight="false" outlineLevel="0" collapsed="false">
      <c r="A1407" s="850"/>
      <c r="B1407" s="2"/>
      <c r="C1407" s="2"/>
      <c r="D1407" s="2"/>
      <c r="E1407" s="3"/>
      <c r="F1407" s="4"/>
      <c r="G1407" s="1"/>
      <c r="H1407" s="852"/>
      <c r="I1407" s="1"/>
      <c r="J1407" s="853"/>
      <c r="K1407" s="5"/>
      <c r="L1407" s="185"/>
      <c r="N1407" s="1"/>
      <c r="O1407" s="8"/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</row>
    <row r="1408" s="7" customFormat="true" ht="12.75" hidden="false" customHeight="false" outlineLevel="0" collapsed="false">
      <c r="A1408" s="850"/>
      <c r="B1408" s="2"/>
      <c r="C1408" s="2"/>
      <c r="D1408" s="2"/>
      <c r="E1408" s="3"/>
      <c r="F1408" s="4"/>
      <c r="G1408" s="1"/>
      <c r="H1408" s="1"/>
      <c r="I1408" s="1"/>
      <c r="J1408" s="853"/>
      <c r="K1408" s="5"/>
      <c r="L1408" s="185"/>
      <c r="N1408" s="1"/>
      <c r="O1408" s="8"/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</row>
    <row r="1409" s="7" customFormat="true" ht="12.75" hidden="false" customHeight="false" outlineLevel="0" collapsed="false">
      <c r="A1409" s="850"/>
      <c r="B1409" s="2"/>
      <c r="C1409" s="2"/>
      <c r="D1409" s="2"/>
      <c r="E1409" s="3"/>
      <c r="F1409" s="4"/>
      <c r="G1409" s="1"/>
      <c r="H1409" s="1"/>
      <c r="I1409" s="1"/>
      <c r="J1409" s="5"/>
      <c r="K1409" s="5"/>
      <c r="L1409" s="185"/>
      <c r="N1409" s="1"/>
      <c r="O1409" s="8"/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</row>
    <row r="1410" s="7" customFormat="true" ht="12.75" hidden="false" customHeight="false" outlineLevel="0" collapsed="false">
      <c r="A1410" s="850"/>
      <c r="B1410" s="2"/>
      <c r="C1410" s="2"/>
      <c r="D1410" s="2"/>
      <c r="E1410" s="3"/>
      <c r="F1410" s="4"/>
      <c r="G1410" s="1"/>
      <c r="H1410" s="1"/>
      <c r="I1410" s="1"/>
      <c r="J1410" s="5"/>
      <c r="K1410" s="5"/>
      <c r="L1410" s="185"/>
      <c r="N1410" s="1"/>
      <c r="O1410" s="8"/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</row>
    <row r="1411" s="7" customFormat="true" ht="12.75" hidden="false" customHeight="false" outlineLevel="0" collapsed="false">
      <c r="A1411" s="850"/>
      <c r="B1411" s="2"/>
      <c r="C1411" s="2"/>
      <c r="D1411" s="2"/>
      <c r="E1411" s="3"/>
      <c r="F1411" s="4"/>
      <c r="G1411" s="1"/>
      <c r="H1411" s="1"/>
      <c r="I1411" s="1"/>
      <c r="J1411" s="5"/>
      <c r="K1411" s="5"/>
      <c r="L1411" s="185"/>
      <c r="N1411" s="1"/>
      <c r="O1411" s="8"/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</row>
    <row r="1412" s="7" customFormat="true" ht="12.75" hidden="false" customHeight="false" outlineLevel="0" collapsed="false">
      <c r="A1412" s="850"/>
      <c r="B1412" s="2"/>
      <c r="C1412" s="2"/>
      <c r="D1412" s="2"/>
      <c r="E1412" s="3"/>
      <c r="F1412" s="4"/>
      <c r="G1412" s="1"/>
      <c r="H1412" s="1"/>
      <c r="I1412" s="1"/>
      <c r="J1412" s="5"/>
      <c r="K1412" s="5"/>
      <c r="L1412" s="185"/>
      <c r="N1412" s="1"/>
      <c r="O1412" s="8"/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</row>
    <row r="1413" s="7" customFormat="true" ht="12.75" hidden="false" customHeight="false" outlineLevel="0" collapsed="false">
      <c r="A1413" s="850"/>
      <c r="B1413" s="2"/>
      <c r="C1413" s="2"/>
      <c r="D1413" s="2"/>
      <c r="E1413" s="3"/>
      <c r="F1413" s="4"/>
      <c r="G1413" s="1"/>
      <c r="H1413" s="1"/>
      <c r="I1413" s="1"/>
      <c r="J1413" s="5"/>
      <c r="K1413" s="5"/>
      <c r="L1413" s="185"/>
      <c r="N1413" s="1"/>
      <c r="O1413" s="8"/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</row>
    <row r="1414" s="7" customFormat="true" ht="12.75" hidden="false" customHeight="false" outlineLevel="0" collapsed="false">
      <c r="A1414" s="850"/>
      <c r="B1414" s="2"/>
      <c r="C1414" s="2"/>
      <c r="D1414" s="2"/>
      <c r="E1414" s="3"/>
      <c r="F1414" s="4"/>
      <c r="G1414" s="1"/>
      <c r="H1414" s="1"/>
      <c r="I1414" s="1"/>
      <c r="J1414" s="5"/>
      <c r="K1414" s="5"/>
      <c r="L1414" s="185"/>
      <c r="N1414" s="1"/>
      <c r="O1414" s="8"/>
      <c r="P1414" s="1"/>
      <c r="Q1414" s="1"/>
      <c r="R1414" s="1"/>
      <c r="S1414" s="1"/>
      <c r="T1414" s="1"/>
      <c r="U1414" s="1"/>
      <c r="V1414" s="1"/>
      <c r="W1414" s="1"/>
      <c r="X1414" s="1"/>
      <c r="Y1414" s="1"/>
      <c r="Z1414" s="1"/>
    </row>
    <row r="1415" s="7" customFormat="true" ht="12.75" hidden="false" customHeight="false" outlineLevel="0" collapsed="false">
      <c r="A1415" s="850"/>
      <c r="B1415" s="2"/>
      <c r="C1415" s="2"/>
      <c r="D1415" s="2"/>
      <c r="E1415" s="3"/>
      <c r="F1415" s="4"/>
      <c r="G1415" s="1"/>
      <c r="H1415" s="1"/>
      <c r="I1415" s="1"/>
      <c r="J1415" s="5"/>
      <c r="K1415" s="5"/>
      <c r="L1415" s="185"/>
      <c r="N1415" s="1"/>
      <c r="O1415" s="8"/>
      <c r="P1415" s="1"/>
      <c r="Q1415" s="1"/>
      <c r="R1415" s="1"/>
      <c r="S1415" s="1"/>
      <c r="T1415" s="1"/>
      <c r="U1415" s="1"/>
      <c r="V1415" s="1"/>
      <c r="W1415" s="1"/>
      <c r="X1415" s="1"/>
      <c r="Y1415" s="1"/>
      <c r="Z1415" s="1"/>
    </row>
    <row r="1416" s="7" customFormat="true" ht="12.75" hidden="false" customHeight="false" outlineLevel="0" collapsed="false">
      <c r="A1416" s="850"/>
      <c r="B1416" s="2"/>
      <c r="C1416" s="2"/>
      <c r="D1416" s="2"/>
      <c r="E1416" s="3"/>
      <c r="F1416" s="4"/>
      <c r="G1416" s="1"/>
      <c r="H1416" s="1"/>
      <c r="I1416" s="1"/>
      <c r="J1416" s="5"/>
      <c r="K1416" s="5"/>
      <c r="L1416" s="185"/>
      <c r="N1416" s="1"/>
      <c r="O1416" s="8"/>
      <c r="P1416" s="1"/>
      <c r="Q1416" s="1"/>
      <c r="R1416" s="1"/>
      <c r="S1416" s="1"/>
      <c r="T1416" s="1"/>
      <c r="U1416" s="1"/>
      <c r="V1416" s="1"/>
      <c r="W1416" s="1"/>
      <c r="X1416" s="1"/>
      <c r="Y1416" s="1"/>
      <c r="Z1416" s="1"/>
    </row>
    <row r="1417" s="7" customFormat="true" ht="12.75" hidden="false" customHeight="false" outlineLevel="0" collapsed="false">
      <c r="A1417" s="850"/>
      <c r="B1417" s="2"/>
      <c r="C1417" s="2"/>
      <c r="D1417" s="2"/>
      <c r="E1417" s="3"/>
      <c r="F1417" s="4"/>
      <c r="G1417" s="1"/>
      <c r="H1417" s="1"/>
      <c r="I1417" s="1"/>
      <c r="J1417" s="5"/>
      <c r="K1417" s="5"/>
      <c r="L1417" s="185"/>
      <c r="N1417" s="1"/>
      <c r="O1417" s="8"/>
      <c r="P1417" s="1"/>
      <c r="Q1417" s="1"/>
      <c r="R1417" s="1"/>
      <c r="S1417" s="1"/>
      <c r="T1417" s="1"/>
      <c r="U1417" s="1"/>
      <c r="V1417" s="1"/>
      <c r="W1417" s="1"/>
      <c r="X1417" s="1"/>
      <c r="Y1417" s="1"/>
      <c r="Z1417" s="1"/>
    </row>
    <row r="1418" s="7" customFormat="true" ht="12.75" hidden="false" customHeight="false" outlineLevel="0" collapsed="false">
      <c r="A1418" s="850"/>
      <c r="B1418" s="2"/>
      <c r="C1418" s="2"/>
      <c r="D1418" s="2"/>
      <c r="E1418" s="3"/>
      <c r="F1418" s="4"/>
      <c r="G1418" s="1"/>
      <c r="H1418" s="1"/>
      <c r="I1418" s="1"/>
      <c r="J1418" s="5"/>
      <c r="K1418" s="5"/>
      <c r="L1418" s="185"/>
      <c r="N1418" s="1"/>
      <c r="O1418" s="8"/>
      <c r="P1418" s="1"/>
      <c r="Q1418" s="1"/>
      <c r="R1418" s="1"/>
      <c r="S1418" s="1"/>
      <c r="T1418" s="1"/>
      <c r="U1418" s="1"/>
      <c r="V1418" s="1"/>
      <c r="W1418" s="1"/>
      <c r="X1418" s="1"/>
      <c r="Y1418" s="1"/>
      <c r="Z1418" s="1"/>
    </row>
    <row r="1419" s="7" customFormat="true" ht="12.75" hidden="false" customHeight="false" outlineLevel="0" collapsed="false">
      <c r="A1419" s="850"/>
      <c r="B1419" s="2"/>
      <c r="C1419" s="2"/>
      <c r="D1419" s="2"/>
      <c r="E1419" s="3"/>
      <c r="F1419" s="4"/>
      <c r="G1419" s="1"/>
      <c r="H1419" s="1"/>
      <c r="I1419" s="1"/>
      <c r="J1419" s="5"/>
      <c r="K1419" s="5"/>
      <c r="L1419" s="185"/>
      <c r="N1419" s="1"/>
      <c r="O1419" s="8"/>
      <c r="P1419" s="1"/>
      <c r="Q1419" s="1"/>
      <c r="R1419" s="1"/>
      <c r="S1419" s="1"/>
      <c r="T1419" s="1"/>
      <c r="U1419" s="1"/>
      <c r="V1419" s="1"/>
      <c r="W1419" s="1"/>
      <c r="X1419" s="1"/>
      <c r="Y1419" s="1"/>
      <c r="Z1419" s="1"/>
    </row>
    <row r="1420" s="7" customFormat="true" ht="12.75" hidden="false" customHeight="false" outlineLevel="0" collapsed="false">
      <c r="A1420" s="850"/>
      <c r="B1420" s="2"/>
      <c r="C1420" s="2"/>
      <c r="D1420" s="2"/>
      <c r="E1420" s="3"/>
      <c r="F1420" s="4"/>
      <c r="G1420" s="1"/>
      <c r="H1420" s="1"/>
      <c r="I1420" s="1"/>
      <c r="J1420" s="5"/>
      <c r="K1420" s="5"/>
      <c r="L1420" s="185"/>
      <c r="N1420" s="1"/>
      <c r="O1420" s="8"/>
      <c r="P1420" s="1"/>
      <c r="Q1420" s="1"/>
      <c r="R1420" s="1"/>
      <c r="S1420" s="1"/>
      <c r="T1420" s="1"/>
      <c r="U1420" s="1"/>
      <c r="V1420" s="1"/>
      <c r="W1420" s="1"/>
      <c r="X1420" s="1"/>
      <c r="Y1420" s="1"/>
      <c r="Z1420" s="1"/>
    </row>
    <row r="1421" s="7" customFormat="true" ht="12.75" hidden="false" customHeight="false" outlineLevel="0" collapsed="false">
      <c r="A1421" s="850"/>
      <c r="B1421" s="2"/>
      <c r="C1421" s="2"/>
      <c r="D1421" s="2"/>
      <c r="E1421" s="3"/>
      <c r="F1421" s="4"/>
      <c r="G1421" s="1"/>
      <c r="H1421" s="1"/>
      <c r="I1421" s="1"/>
      <c r="J1421" s="5"/>
      <c r="K1421" s="5"/>
      <c r="L1421" s="185"/>
      <c r="N1421" s="1"/>
      <c r="O1421" s="8"/>
      <c r="P1421" s="1"/>
      <c r="Q1421" s="1"/>
      <c r="R1421" s="1"/>
      <c r="S1421" s="1"/>
      <c r="T1421" s="1"/>
      <c r="U1421" s="1"/>
      <c r="V1421" s="1"/>
      <c r="W1421" s="1"/>
      <c r="X1421" s="1"/>
      <c r="Y1421" s="1"/>
      <c r="Z1421" s="1"/>
    </row>
    <row r="1422" s="7" customFormat="true" ht="12.75" hidden="false" customHeight="false" outlineLevel="0" collapsed="false">
      <c r="A1422" s="850"/>
      <c r="B1422" s="2"/>
      <c r="C1422" s="2"/>
      <c r="D1422" s="2"/>
      <c r="E1422" s="3"/>
      <c r="F1422" s="4"/>
      <c r="G1422" s="1"/>
      <c r="H1422" s="1"/>
      <c r="I1422" s="1"/>
      <c r="J1422" s="5"/>
      <c r="K1422" s="5"/>
      <c r="L1422" s="185"/>
      <c r="N1422" s="1"/>
      <c r="O1422" s="8"/>
      <c r="P1422" s="1"/>
      <c r="Q1422" s="1"/>
      <c r="R1422" s="1"/>
      <c r="S1422" s="1"/>
      <c r="T1422" s="1"/>
      <c r="U1422" s="1"/>
      <c r="V1422" s="1"/>
      <c r="W1422" s="1"/>
      <c r="X1422" s="1"/>
      <c r="Y1422" s="1"/>
      <c r="Z1422" s="1"/>
    </row>
    <row r="1423" s="7" customFormat="true" ht="12.75" hidden="false" customHeight="false" outlineLevel="0" collapsed="false">
      <c r="A1423" s="850"/>
      <c r="B1423" s="2"/>
      <c r="C1423" s="2"/>
      <c r="D1423" s="2"/>
      <c r="E1423" s="3"/>
      <c r="F1423" s="4"/>
      <c r="G1423" s="1"/>
      <c r="H1423" s="1"/>
      <c r="I1423" s="1"/>
      <c r="J1423" s="5"/>
      <c r="K1423" s="5"/>
      <c r="L1423" s="185"/>
      <c r="N1423" s="1"/>
      <c r="O1423" s="8"/>
      <c r="P1423" s="1"/>
      <c r="Q1423" s="1"/>
      <c r="R1423" s="1"/>
      <c r="S1423" s="1"/>
      <c r="T1423" s="1"/>
      <c r="U1423" s="1"/>
      <c r="V1423" s="1"/>
      <c r="W1423" s="1"/>
      <c r="X1423" s="1"/>
      <c r="Y1423" s="1"/>
      <c r="Z1423" s="1"/>
    </row>
    <row r="1424" s="7" customFormat="true" ht="12.75" hidden="false" customHeight="false" outlineLevel="0" collapsed="false">
      <c r="A1424" s="850"/>
      <c r="B1424" s="2"/>
      <c r="C1424" s="2"/>
      <c r="D1424" s="2"/>
      <c r="E1424" s="3"/>
      <c r="F1424" s="4"/>
      <c r="G1424" s="1"/>
      <c r="H1424" s="1"/>
      <c r="I1424" s="1"/>
      <c r="J1424" s="5"/>
      <c r="K1424" s="5"/>
      <c r="L1424" s="185"/>
      <c r="N1424" s="1"/>
      <c r="O1424" s="8"/>
      <c r="P1424" s="1"/>
      <c r="Q1424" s="1"/>
      <c r="R1424" s="1"/>
      <c r="S1424" s="1"/>
      <c r="T1424" s="1"/>
      <c r="U1424" s="1"/>
      <c r="V1424" s="1"/>
      <c r="W1424" s="1"/>
      <c r="X1424" s="1"/>
      <c r="Y1424" s="1"/>
      <c r="Z1424" s="1"/>
    </row>
    <row r="1425" s="7" customFormat="true" ht="12.75" hidden="false" customHeight="false" outlineLevel="0" collapsed="false">
      <c r="A1425" s="850"/>
      <c r="B1425" s="2"/>
      <c r="C1425" s="2"/>
      <c r="D1425" s="2"/>
      <c r="E1425" s="3"/>
      <c r="F1425" s="4"/>
      <c r="G1425" s="1"/>
      <c r="H1425" s="1"/>
      <c r="I1425" s="1"/>
      <c r="J1425" s="5"/>
      <c r="K1425" s="5"/>
      <c r="L1425" s="185"/>
      <c r="N1425" s="1"/>
      <c r="O1425" s="8"/>
      <c r="P1425" s="1"/>
      <c r="Q1425" s="1"/>
      <c r="R1425" s="1"/>
      <c r="S1425" s="1"/>
      <c r="T1425" s="1"/>
      <c r="U1425" s="1"/>
      <c r="V1425" s="1"/>
      <c r="W1425" s="1"/>
      <c r="X1425" s="1"/>
      <c r="Y1425" s="1"/>
      <c r="Z1425" s="1"/>
    </row>
    <row r="1426" s="7" customFormat="true" ht="12.75" hidden="false" customHeight="false" outlineLevel="0" collapsed="false">
      <c r="A1426" s="850"/>
      <c r="B1426" s="2"/>
      <c r="C1426" s="2"/>
      <c r="D1426" s="2"/>
      <c r="E1426" s="3"/>
      <c r="F1426" s="4"/>
      <c r="G1426" s="1"/>
      <c r="H1426" s="1"/>
      <c r="I1426" s="1"/>
      <c r="J1426" s="5"/>
      <c r="K1426" s="5"/>
      <c r="L1426" s="185"/>
      <c r="N1426" s="1"/>
      <c r="O1426" s="8"/>
      <c r="P1426" s="1"/>
      <c r="Q1426" s="1"/>
      <c r="R1426" s="1"/>
      <c r="S1426" s="1"/>
      <c r="T1426" s="1"/>
      <c r="U1426" s="1"/>
      <c r="V1426" s="1"/>
      <c r="W1426" s="1"/>
      <c r="X1426" s="1"/>
      <c r="Y1426" s="1"/>
      <c r="Z1426" s="1"/>
    </row>
    <row r="1427" s="7" customFormat="true" ht="12.75" hidden="false" customHeight="false" outlineLevel="0" collapsed="false">
      <c r="A1427" s="850"/>
      <c r="B1427" s="2"/>
      <c r="C1427" s="2"/>
      <c r="D1427" s="2"/>
      <c r="E1427" s="3"/>
      <c r="F1427" s="4"/>
      <c r="G1427" s="1"/>
      <c r="H1427" s="1"/>
      <c r="I1427" s="1"/>
      <c r="J1427" s="5"/>
      <c r="K1427" s="5"/>
      <c r="L1427" s="185"/>
      <c r="N1427" s="1"/>
      <c r="O1427" s="8"/>
      <c r="P1427" s="1"/>
      <c r="Q1427" s="1"/>
      <c r="R1427" s="1"/>
      <c r="S1427" s="1"/>
      <c r="T1427" s="1"/>
      <c r="U1427" s="1"/>
      <c r="V1427" s="1"/>
      <c r="W1427" s="1"/>
      <c r="X1427" s="1"/>
      <c r="Y1427" s="1"/>
      <c r="Z1427" s="1"/>
    </row>
    <row r="1428" s="7" customFormat="true" ht="12.75" hidden="false" customHeight="false" outlineLevel="0" collapsed="false">
      <c r="A1428" s="850"/>
      <c r="B1428" s="2"/>
      <c r="C1428" s="2"/>
      <c r="D1428" s="2"/>
      <c r="E1428" s="3"/>
      <c r="F1428" s="4"/>
      <c r="G1428" s="1"/>
      <c r="H1428" s="1"/>
      <c r="I1428" s="1"/>
      <c r="J1428" s="5"/>
      <c r="K1428" s="5"/>
      <c r="L1428" s="185"/>
      <c r="N1428" s="1"/>
      <c r="O1428" s="8"/>
      <c r="P1428" s="1"/>
      <c r="Q1428" s="1"/>
      <c r="R1428" s="1"/>
      <c r="S1428" s="1"/>
      <c r="T1428" s="1"/>
      <c r="U1428" s="1"/>
      <c r="V1428" s="1"/>
      <c r="W1428" s="1"/>
      <c r="X1428" s="1"/>
      <c r="Y1428" s="1"/>
      <c r="Z1428" s="1"/>
    </row>
    <row r="1429" s="7" customFormat="true" ht="12.75" hidden="false" customHeight="false" outlineLevel="0" collapsed="false">
      <c r="A1429" s="850"/>
      <c r="B1429" s="2"/>
      <c r="C1429" s="2"/>
      <c r="D1429" s="2"/>
      <c r="E1429" s="3"/>
      <c r="F1429" s="4"/>
      <c r="G1429" s="1"/>
      <c r="H1429" s="1"/>
      <c r="I1429" s="1"/>
      <c r="J1429" s="5"/>
      <c r="K1429" s="5"/>
      <c r="L1429" s="185"/>
      <c r="N1429" s="1"/>
      <c r="O1429" s="8"/>
      <c r="P1429" s="1"/>
      <c r="Q1429" s="1"/>
      <c r="R1429" s="1"/>
      <c r="S1429" s="1"/>
      <c r="T1429" s="1"/>
      <c r="U1429" s="1"/>
      <c r="V1429" s="1"/>
      <c r="W1429" s="1"/>
      <c r="X1429" s="1"/>
      <c r="Y1429" s="1"/>
      <c r="Z1429" s="1"/>
    </row>
    <row r="1430" s="7" customFormat="true" ht="12.75" hidden="false" customHeight="false" outlineLevel="0" collapsed="false">
      <c r="A1430" s="850"/>
      <c r="B1430" s="2"/>
      <c r="C1430" s="2"/>
      <c r="D1430" s="2"/>
      <c r="E1430" s="3"/>
      <c r="F1430" s="4"/>
      <c r="G1430" s="1"/>
      <c r="H1430" s="1"/>
      <c r="I1430" s="1"/>
      <c r="J1430" s="5"/>
      <c r="K1430" s="5"/>
      <c r="L1430" s="185"/>
      <c r="N1430" s="1"/>
      <c r="O1430" s="8"/>
      <c r="P1430" s="1"/>
      <c r="Q1430" s="1"/>
      <c r="R1430" s="1"/>
      <c r="S1430" s="1"/>
      <c r="T1430" s="1"/>
      <c r="U1430" s="1"/>
      <c r="V1430" s="1"/>
      <c r="W1430" s="1"/>
      <c r="X1430" s="1"/>
      <c r="Y1430" s="1"/>
      <c r="Z1430" s="1"/>
    </row>
    <row r="1431" s="7" customFormat="true" ht="12.75" hidden="false" customHeight="false" outlineLevel="0" collapsed="false">
      <c r="A1431" s="850"/>
      <c r="B1431" s="2"/>
      <c r="C1431" s="2"/>
      <c r="D1431" s="2"/>
      <c r="E1431" s="3"/>
      <c r="F1431" s="4"/>
      <c r="G1431" s="1"/>
      <c r="H1431" s="1"/>
      <c r="I1431" s="1"/>
      <c r="J1431" s="5"/>
      <c r="K1431" s="5"/>
      <c r="L1431" s="185"/>
      <c r="N1431" s="1"/>
      <c r="O1431" s="8"/>
      <c r="P1431" s="1"/>
      <c r="Q1431" s="1"/>
      <c r="R1431" s="1"/>
      <c r="S1431" s="1"/>
      <c r="T1431" s="1"/>
      <c r="U1431" s="1"/>
      <c r="V1431" s="1"/>
      <c r="W1431" s="1"/>
      <c r="X1431" s="1"/>
      <c r="Y1431" s="1"/>
      <c r="Z1431" s="1"/>
    </row>
    <row r="1432" s="7" customFormat="true" ht="12.75" hidden="false" customHeight="false" outlineLevel="0" collapsed="false">
      <c r="A1432" s="850"/>
      <c r="B1432" s="2"/>
      <c r="C1432" s="2"/>
      <c r="D1432" s="2"/>
      <c r="E1432" s="3"/>
      <c r="F1432" s="4"/>
      <c r="G1432" s="1"/>
      <c r="H1432" s="1"/>
      <c r="I1432" s="1"/>
      <c r="J1432" s="5"/>
      <c r="K1432" s="5"/>
      <c r="L1432" s="185"/>
      <c r="N1432" s="1"/>
      <c r="O1432" s="8"/>
      <c r="P1432" s="1"/>
      <c r="Q1432" s="1"/>
      <c r="R1432" s="1"/>
      <c r="S1432" s="1"/>
      <c r="T1432" s="1"/>
      <c r="U1432" s="1"/>
      <c r="V1432" s="1"/>
      <c r="W1432" s="1"/>
      <c r="X1432" s="1"/>
      <c r="Y1432" s="1"/>
      <c r="Z1432" s="1"/>
    </row>
    <row r="1433" s="7" customFormat="true" ht="12.75" hidden="false" customHeight="false" outlineLevel="0" collapsed="false">
      <c r="A1433" s="850"/>
      <c r="B1433" s="2"/>
      <c r="C1433" s="2"/>
      <c r="D1433" s="2"/>
      <c r="E1433" s="3"/>
      <c r="F1433" s="4"/>
      <c r="G1433" s="1"/>
      <c r="H1433" s="1"/>
      <c r="I1433" s="1"/>
      <c r="J1433" s="5"/>
      <c r="K1433" s="5"/>
      <c r="L1433" s="185"/>
      <c r="N1433" s="1"/>
      <c r="O1433" s="8"/>
      <c r="P1433" s="1"/>
      <c r="Q1433" s="1"/>
      <c r="R1433" s="1"/>
      <c r="S1433" s="1"/>
      <c r="T1433" s="1"/>
      <c r="U1433" s="1"/>
      <c r="V1433" s="1"/>
      <c r="W1433" s="1"/>
      <c r="X1433" s="1"/>
      <c r="Y1433" s="1"/>
      <c r="Z1433" s="1"/>
    </row>
    <row r="1434" s="7" customFormat="true" ht="12.75" hidden="false" customHeight="false" outlineLevel="0" collapsed="false">
      <c r="A1434" s="850"/>
      <c r="B1434" s="2"/>
      <c r="C1434" s="2"/>
      <c r="D1434" s="2"/>
      <c r="E1434" s="3"/>
      <c r="F1434" s="4"/>
      <c r="G1434" s="1"/>
      <c r="H1434" s="1"/>
      <c r="I1434" s="1"/>
      <c r="J1434" s="5"/>
      <c r="K1434" s="5"/>
      <c r="L1434" s="185"/>
      <c r="N1434" s="1"/>
      <c r="O1434" s="8"/>
      <c r="P1434" s="1"/>
      <c r="Q1434" s="1"/>
      <c r="R1434" s="1"/>
      <c r="S1434" s="1"/>
      <c r="T1434" s="1"/>
      <c r="U1434" s="1"/>
      <c r="V1434" s="1"/>
      <c r="W1434" s="1"/>
      <c r="X1434" s="1"/>
      <c r="Y1434" s="1"/>
      <c r="Z1434" s="1"/>
    </row>
    <row r="1435" s="7" customFormat="true" ht="12.75" hidden="false" customHeight="false" outlineLevel="0" collapsed="false">
      <c r="A1435" s="850"/>
      <c r="B1435" s="2"/>
      <c r="C1435" s="2"/>
      <c r="D1435" s="2"/>
      <c r="E1435" s="3"/>
      <c r="F1435" s="4"/>
      <c r="G1435" s="1"/>
      <c r="H1435" s="1"/>
      <c r="I1435" s="1"/>
      <c r="J1435" s="5"/>
      <c r="K1435" s="5"/>
      <c r="L1435" s="185"/>
      <c r="N1435" s="1"/>
      <c r="O1435" s="8"/>
      <c r="P1435" s="1"/>
      <c r="Q1435" s="1"/>
      <c r="R1435" s="1"/>
      <c r="S1435" s="1"/>
      <c r="T1435" s="1"/>
      <c r="U1435" s="1"/>
      <c r="V1435" s="1"/>
      <c r="W1435" s="1"/>
      <c r="X1435" s="1"/>
      <c r="Y1435" s="1"/>
      <c r="Z1435" s="1"/>
    </row>
    <row r="1436" s="7" customFormat="true" ht="12.75" hidden="false" customHeight="false" outlineLevel="0" collapsed="false">
      <c r="A1436" s="850"/>
      <c r="B1436" s="2"/>
      <c r="C1436" s="2"/>
      <c r="D1436" s="2"/>
      <c r="E1436" s="3"/>
      <c r="F1436" s="4"/>
      <c r="G1436" s="1"/>
      <c r="H1436" s="1"/>
      <c r="I1436" s="1"/>
      <c r="J1436" s="5"/>
      <c r="K1436" s="5"/>
      <c r="L1436" s="185"/>
      <c r="N1436" s="1"/>
      <c r="O1436" s="8"/>
      <c r="P1436" s="1"/>
      <c r="Q1436" s="1"/>
      <c r="R1436" s="1"/>
      <c r="S1436" s="1"/>
      <c r="T1436" s="1"/>
      <c r="U1436" s="1"/>
      <c r="V1436" s="1"/>
      <c r="W1436" s="1"/>
      <c r="X1436" s="1"/>
      <c r="Y1436" s="1"/>
      <c r="Z1436" s="1"/>
    </row>
    <row r="1437" s="7" customFormat="true" ht="12.75" hidden="false" customHeight="false" outlineLevel="0" collapsed="false">
      <c r="A1437" s="850"/>
      <c r="B1437" s="2"/>
      <c r="C1437" s="2"/>
      <c r="D1437" s="2"/>
      <c r="E1437" s="3"/>
      <c r="F1437" s="4"/>
      <c r="G1437" s="1"/>
      <c r="H1437" s="1"/>
      <c r="I1437" s="1"/>
      <c r="J1437" s="5"/>
      <c r="K1437" s="5"/>
      <c r="L1437" s="185"/>
      <c r="N1437" s="1"/>
      <c r="O1437" s="8"/>
      <c r="P1437" s="1"/>
      <c r="Q1437" s="1"/>
      <c r="R1437" s="1"/>
      <c r="S1437" s="1"/>
      <c r="T1437" s="1"/>
      <c r="U1437" s="1"/>
      <c r="V1437" s="1"/>
      <c r="W1437" s="1"/>
      <c r="X1437" s="1"/>
      <c r="Y1437" s="1"/>
      <c r="Z1437" s="1"/>
    </row>
    <row r="1438" s="7" customFormat="true" ht="12.75" hidden="false" customHeight="false" outlineLevel="0" collapsed="false">
      <c r="A1438" s="850"/>
      <c r="B1438" s="2"/>
      <c r="C1438" s="2"/>
      <c r="D1438" s="2"/>
      <c r="E1438" s="3"/>
      <c r="F1438" s="4"/>
      <c r="G1438" s="1"/>
      <c r="H1438" s="1"/>
      <c r="I1438" s="1"/>
      <c r="J1438" s="5"/>
      <c r="K1438" s="5"/>
      <c r="L1438" s="185"/>
      <c r="N1438" s="1"/>
      <c r="O1438" s="8"/>
      <c r="P1438" s="1"/>
      <c r="Q1438" s="1"/>
      <c r="R1438" s="1"/>
      <c r="S1438" s="1"/>
      <c r="T1438" s="1"/>
      <c r="U1438" s="1"/>
      <c r="V1438" s="1"/>
      <c r="W1438" s="1"/>
      <c r="X1438" s="1"/>
      <c r="Y1438" s="1"/>
      <c r="Z1438" s="1"/>
    </row>
    <row r="1439" s="7" customFormat="true" ht="12.75" hidden="false" customHeight="false" outlineLevel="0" collapsed="false">
      <c r="A1439" s="850"/>
      <c r="B1439" s="2"/>
      <c r="C1439" s="2"/>
      <c r="D1439" s="2"/>
      <c r="E1439" s="3"/>
      <c r="F1439" s="4"/>
      <c r="G1439" s="1"/>
      <c r="H1439" s="1"/>
      <c r="I1439" s="1"/>
      <c r="J1439" s="5"/>
      <c r="K1439" s="5"/>
      <c r="L1439" s="185"/>
      <c r="N1439" s="1"/>
      <c r="O1439" s="8"/>
      <c r="P1439" s="1"/>
      <c r="Q1439" s="1"/>
      <c r="R1439" s="1"/>
      <c r="S1439" s="1"/>
      <c r="T1439" s="1"/>
      <c r="U1439" s="1"/>
      <c r="V1439" s="1"/>
      <c r="W1439" s="1"/>
      <c r="X1439" s="1"/>
      <c r="Y1439" s="1"/>
      <c r="Z1439" s="1"/>
    </row>
    <row r="1440" s="7" customFormat="true" ht="12.75" hidden="false" customHeight="false" outlineLevel="0" collapsed="false">
      <c r="A1440" s="850"/>
      <c r="B1440" s="2"/>
      <c r="C1440" s="2"/>
      <c r="D1440" s="2"/>
      <c r="E1440" s="3"/>
      <c r="F1440" s="4"/>
      <c r="G1440" s="1"/>
      <c r="H1440" s="1"/>
      <c r="I1440" s="1"/>
      <c r="J1440" s="5"/>
      <c r="K1440" s="5"/>
      <c r="L1440" s="185"/>
      <c r="N1440" s="1"/>
      <c r="O1440" s="8"/>
      <c r="P1440" s="1"/>
      <c r="Q1440" s="1"/>
      <c r="R1440" s="1"/>
      <c r="S1440" s="1"/>
      <c r="T1440" s="1"/>
      <c r="U1440" s="1"/>
      <c r="V1440" s="1"/>
      <c r="W1440" s="1"/>
      <c r="X1440" s="1"/>
      <c r="Y1440" s="1"/>
      <c r="Z1440" s="1"/>
    </row>
    <row r="1441" s="7" customFormat="true" ht="12.75" hidden="false" customHeight="false" outlineLevel="0" collapsed="false">
      <c r="A1441" s="850"/>
      <c r="B1441" s="2"/>
      <c r="C1441" s="2"/>
      <c r="D1441" s="2"/>
      <c r="E1441" s="3"/>
      <c r="F1441" s="4"/>
      <c r="G1441" s="1"/>
      <c r="H1441" s="1"/>
      <c r="I1441" s="1"/>
      <c r="J1441" s="5"/>
      <c r="K1441" s="5"/>
      <c r="L1441" s="185"/>
      <c r="N1441" s="1"/>
      <c r="O1441" s="8"/>
      <c r="P1441" s="1"/>
      <c r="Q1441" s="1"/>
      <c r="R1441" s="1"/>
      <c r="S1441" s="1"/>
      <c r="T1441" s="1"/>
      <c r="U1441" s="1"/>
      <c r="V1441" s="1"/>
      <c r="W1441" s="1"/>
      <c r="X1441" s="1"/>
      <c r="Y1441" s="1"/>
      <c r="Z1441" s="1"/>
    </row>
    <row r="1442" s="7" customFormat="true" ht="12.75" hidden="false" customHeight="false" outlineLevel="0" collapsed="false">
      <c r="A1442" s="850"/>
      <c r="B1442" s="2"/>
      <c r="C1442" s="2"/>
      <c r="D1442" s="2"/>
      <c r="E1442" s="3"/>
      <c r="F1442" s="4"/>
      <c r="G1442" s="1"/>
      <c r="H1442" s="1"/>
      <c r="I1442" s="1"/>
      <c r="J1442" s="5"/>
      <c r="K1442" s="5"/>
      <c r="L1442" s="185"/>
      <c r="N1442" s="1"/>
      <c r="O1442" s="8"/>
      <c r="P1442" s="1"/>
      <c r="Q1442" s="1"/>
      <c r="R1442" s="1"/>
      <c r="S1442" s="1"/>
      <c r="T1442" s="1"/>
      <c r="U1442" s="1"/>
      <c r="V1442" s="1"/>
      <c r="W1442" s="1"/>
      <c r="X1442" s="1"/>
      <c r="Y1442" s="1"/>
      <c r="Z1442" s="1"/>
    </row>
    <row r="1443" s="7" customFormat="true" ht="12.75" hidden="false" customHeight="false" outlineLevel="0" collapsed="false">
      <c r="A1443" s="850"/>
      <c r="B1443" s="2"/>
      <c r="C1443" s="2"/>
      <c r="D1443" s="2"/>
      <c r="E1443" s="3"/>
      <c r="F1443" s="4"/>
      <c r="G1443" s="1"/>
      <c r="H1443" s="1"/>
      <c r="I1443" s="1"/>
      <c r="J1443" s="5"/>
      <c r="K1443" s="5"/>
      <c r="L1443" s="185"/>
      <c r="N1443" s="1"/>
      <c r="O1443" s="8"/>
      <c r="P1443" s="1"/>
      <c r="Q1443" s="1"/>
      <c r="R1443" s="1"/>
      <c r="S1443" s="1"/>
      <c r="T1443" s="1"/>
      <c r="U1443" s="1"/>
      <c r="V1443" s="1"/>
      <c r="W1443" s="1"/>
      <c r="X1443" s="1"/>
      <c r="Y1443" s="1"/>
      <c r="Z1443" s="1"/>
    </row>
    <row r="1444" s="7" customFormat="true" ht="12.75" hidden="false" customHeight="false" outlineLevel="0" collapsed="false">
      <c r="A1444" s="850"/>
      <c r="B1444" s="2"/>
      <c r="C1444" s="2"/>
      <c r="D1444" s="2"/>
      <c r="E1444" s="3"/>
      <c r="F1444" s="4"/>
      <c r="G1444" s="1"/>
      <c r="H1444" s="1"/>
      <c r="I1444" s="1"/>
      <c r="J1444" s="5"/>
      <c r="K1444" s="5"/>
      <c r="L1444" s="185"/>
      <c r="N1444" s="1"/>
      <c r="O1444" s="8"/>
      <c r="P1444" s="1"/>
      <c r="Q1444" s="1"/>
      <c r="R1444" s="1"/>
      <c r="S1444" s="1"/>
      <c r="T1444" s="1"/>
      <c r="U1444" s="1"/>
      <c r="V1444" s="1"/>
      <c r="W1444" s="1"/>
      <c r="X1444" s="1"/>
      <c r="Y1444" s="1"/>
      <c r="Z1444" s="1"/>
    </row>
    <row r="1445" s="7" customFormat="true" ht="12.75" hidden="false" customHeight="false" outlineLevel="0" collapsed="false">
      <c r="A1445" s="850"/>
      <c r="B1445" s="2"/>
      <c r="C1445" s="2"/>
      <c r="D1445" s="2"/>
      <c r="E1445" s="3"/>
      <c r="F1445" s="4"/>
      <c r="G1445" s="1"/>
      <c r="H1445" s="1"/>
      <c r="I1445" s="1"/>
      <c r="J1445" s="5"/>
      <c r="K1445" s="5"/>
      <c r="L1445" s="185"/>
      <c r="N1445" s="1"/>
      <c r="O1445" s="8"/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</row>
    <row r="1446" s="7" customFormat="true" ht="12.75" hidden="false" customHeight="false" outlineLevel="0" collapsed="false">
      <c r="A1446" s="850"/>
      <c r="B1446" s="2"/>
      <c r="C1446" s="2"/>
      <c r="D1446" s="2"/>
      <c r="E1446" s="3"/>
      <c r="F1446" s="4"/>
      <c r="G1446" s="1"/>
      <c r="H1446" s="1"/>
      <c r="I1446" s="1"/>
      <c r="J1446" s="5"/>
      <c r="K1446" s="5"/>
      <c r="L1446" s="185"/>
      <c r="N1446" s="1"/>
      <c r="O1446" s="8"/>
      <c r="P1446" s="1"/>
      <c r="Q1446" s="1"/>
      <c r="R1446" s="1"/>
      <c r="S1446" s="1"/>
      <c r="T1446" s="1"/>
      <c r="U1446" s="1"/>
      <c r="V1446" s="1"/>
      <c r="W1446" s="1"/>
      <c r="X1446" s="1"/>
      <c r="Y1446" s="1"/>
      <c r="Z1446" s="1"/>
    </row>
    <row r="1447" s="7" customFormat="true" ht="12.75" hidden="false" customHeight="false" outlineLevel="0" collapsed="false">
      <c r="A1447" s="850"/>
      <c r="B1447" s="2"/>
      <c r="C1447" s="2"/>
      <c r="D1447" s="2"/>
      <c r="E1447" s="3"/>
      <c r="F1447" s="4"/>
      <c r="G1447" s="1"/>
      <c r="H1447" s="1"/>
      <c r="I1447" s="1"/>
      <c r="J1447" s="5"/>
      <c r="K1447" s="5"/>
      <c r="L1447" s="185"/>
      <c r="N1447" s="1"/>
      <c r="O1447" s="8"/>
      <c r="P1447" s="1"/>
      <c r="Q1447" s="1"/>
      <c r="R1447" s="1"/>
      <c r="S1447" s="1"/>
      <c r="T1447" s="1"/>
      <c r="U1447" s="1"/>
      <c r="V1447" s="1"/>
      <c r="W1447" s="1"/>
      <c r="X1447" s="1"/>
      <c r="Y1447" s="1"/>
      <c r="Z1447" s="1"/>
    </row>
    <row r="1448" s="7" customFormat="true" ht="12.75" hidden="false" customHeight="false" outlineLevel="0" collapsed="false">
      <c r="A1448" s="850"/>
      <c r="B1448" s="2"/>
      <c r="C1448" s="2"/>
      <c r="D1448" s="2"/>
      <c r="E1448" s="3"/>
      <c r="F1448" s="4"/>
      <c r="G1448" s="1"/>
      <c r="H1448" s="1"/>
      <c r="I1448" s="1"/>
      <c r="J1448" s="5"/>
      <c r="K1448" s="5"/>
      <c r="L1448" s="185"/>
      <c r="N1448" s="1"/>
      <c r="O1448" s="8"/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</row>
    <row r="1449" s="7" customFormat="true" ht="12.75" hidden="false" customHeight="false" outlineLevel="0" collapsed="false">
      <c r="A1449" s="850"/>
      <c r="B1449" s="2"/>
      <c r="C1449" s="2"/>
      <c r="D1449" s="2"/>
      <c r="E1449" s="3"/>
      <c r="F1449" s="4"/>
      <c r="G1449" s="1"/>
      <c r="H1449" s="1"/>
      <c r="I1449" s="1"/>
      <c r="J1449" s="5"/>
      <c r="K1449" s="5"/>
      <c r="L1449" s="185"/>
      <c r="N1449" s="1"/>
      <c r="O1449" s="8"/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</row>
    <row r="1450" s="7" customFormat="true" ht="12.75" hidden="false" customHeight="false" outlineLevel="0" collapsed="false">
      <c r="A1450" s="850"/>
      <c r="B1450" s="2"/>
      <c r="C1450" s="2"/>
      <c r="D1450" s="2"/>
      <c r="E1450" s="3"/>
      <c r="F1450" s="4"/>
      <c r="G1450" s="1"/>
      <c r="H1450" s="1"/>
      <c r="I1450" s="1"/>
      <c r="J1450" s="5"/>
      <c r="K1450" s="5"/>
      <c r="L1450" s="185"/>
      <c r="N1450" s="1"/>
      <c r="O1450" s="8"/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</row>
    <row r="1451" s="7" customFormat="true" ht="12.75" hidden="false" customHeight="false" outlineLevel="0" collapsed="false">
      <c r="A1451" s="850"/>
      <c r="B1451" s="2"/>
      <c r="C1451" s="2"/>
      <c r="D1451" s="2"/>
      <c r="E1451" s="3"/>
      <c r="F1451" s="4"/>
      <c r="G1451" s="1"/>
      <c r="H1451" s="1"/>
      <c r="I1451" s="1"/>
      <c r="J1451" s="5"/>
      <c r="K1451" s="5"/>
      <c r="L1451" s="185"/>
      <c r="N1451" s="1"/>
      <c r="O1451" s="8"/>
      <c r="P1451" s="1"/>
      <c r="Q1451" s="1"/>
      <c r="R1451" s="1"/>
      <c r="S1451" s="1"/>
      <c r="T1451" s="1"/>
      <c r="U1451" s="1"/>
      <c r="V1451" s="1"/>
      <c r="W1451" s="1"/>
      <c r="X1451" s="1"/>
      <c r="Y1451" s="1"/>
      <c r="Z1451" s="1"/>
    </row>
    <row r="1452" s="7" customFormat="true" ht="12.75" hidden="false" customHeight="false" outlineLevel="0" collapsed="false">
      <c r="A1452" s="850"/>
      <c r="B1452" s="2"/>
      <c r="C1452" s="2"/>
      <c r="D1452" s="2"/>
      <c r="E1452" s="3"/>
      <c r="F1452" s="4"/>
      <c r="G1452" s="1"/>
      <c r="H1452" s="1"/>
      <c r="I1452" s="1"/>
      <c r="J1452" s="5"/>
      <c r="K1452" s="5"/>
      <c r="L1452" s="185"/>
      <c r="N1452" s="1"/>
      <c r="O1452" s="8"/>
      <c r="P1452" s="1"/>
      <c r="Q1452" s="1"/>
      <c r="R1452" s="1"/>
      <c r="S1452" s="1"/>
      <c r="T1452" s="1"/>
      <c r="U1452" s="1"/>
      <c r="V1452" s="1"/>
      <c r="W1452" s="1"/>
      <c r="X1452" s="1"/>
      <c r="Y1452" s="1"/>
      <c r="Z1452" s="1"/>
    </row>
    <row r="1453" s="7" customFormat="true" ht="12.75" hidden="false" customHeight="false" outlineLevel="0" collapsed="false">
      <c r="A1453" s="850"/>
      <c r="B1453" s="2"/>
      <c r="C1453" s="2"/>
      <c r="D1453" s="2"/>
      <c r="E1453" s="3"/>
      <c r="F1453" s="4"/>
      <c r="G1453" s="1"/>
      <c r="H1453" s="1"/>
      <c r="I1453" s="1"/>
      <c r="J1453" s="5"/>
      <c r="K1453" s="5"/>
      <c r="L1453" s="185"/>
      <c r="N1453" s="1"/>
      <c r="O1453" s="8"/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</row>
    <row r="1454" s="7" customFormat="true" ht="12.75" hidden="false" customHeight="false" outlineLevel="0" collapsed="false">
      <c r="A1454" s="850"/>
      <c r="B1454" s="2"/>
      <c r="C1454" s="2"/>
      <c r="D1454" s="2"/>
      <c r="E1454" s="3"/>
      <c r="F1454" s="4"/>
      <c r="G1454" s="1"/>
      <c r="H1454" s="1"/>
      <c r="I1454" s="1"/>
      <c r="J1454" s="5"/>
      <c r="K1454" s="5"/>
      <c r="L1454" s="185"/>
      <c r="N1454" s="1"/>
      <c r="O1454" s="8"/>
      <c r="P1454" s="1"/>
      <c r="Q1454" s="1"/>
      <c r="R1454" s="1"/>
      <c r="S1454" s="1"/>
      <c r="T1454" s="1"/>
      <c r="U1454" s="1"/>
      <c r="V1454" s="1"/>
      <c r="W1454" s="1"/>
      <c r="X1454" s="1"/>
      <c r="Y1454" s="1"/>
      <c r="Z1454" s="1"/>
    </row>
    <row r="1455" s="7" customFormat="true" ht="12.75" hidden="false" customHeight="false" outlineLevel="0" collapsed="false">
      <c r="A1455" s="850"/>
      <c r="B1455" s="2"/>
      <c r="C1455" s="2"/>
      <c r="D1455" s="2"/>
      <c r="E1455" s="3"/>
      <c r="F1455" s="4"/>
      <c r="G1455" s="1"/>
      <c r="H1455" s="1"/>
      <c r="I1455" s="1"/>
      <c r="J1455" s="5"/>
      <c r="K1455" s="5"/>
      <c r="L1455" s="185"/>
      <c r="N1455" s="1"/>
      <c r="O1455" s="8"/>
      <c r="P1455" s="1"/>
      <c r="Q1455" s="1"/>
      <c r="R1455" s="1"/>
      <c r="S1455" s="1"/>
      <c r="T1455" s="1"/>
      <c r="U1455" s="1"/>
      <c r="V1455" s="1"/>
      <c r="W1455" s="1"/>
      <c r="X1455" s="1"/>
      <c r="Y1455" s="1"/>
      <c r="Z1455" s="1"/>
    </row>
    <row r="1456" s="7" customFormat="true" ht="12.75" hidden="false" customHeight="false" outlineLevel="0" collapsed="false">
      <c r="A1456" s="850"/>
      <c r="B1456" s="2"/>
      <c r="C1456" s="2"/>
      <c r="D1456" s="2"/>
      <c r="E1456" s="3"/>
      <c r="F1456" s="4"/>
      <c r="G1456" s="1"/>
      <c r="H1456" s="1"/>
      <c r="I1456" s="1"/>
      <c r="J1456" s="5"/>
      <c r="K1456" s="5"/>
      <c r="L1456" s="185"/>
      <c r="N1456" s="1"/>
      <c r="O1456" s="8"/>
      <c r="P1456" s="1"/>
      <c r="Q1456" s="1"/>
      <c r="R1456" s="1"/>
      <c r="S1456" s="1"/>
      <c r="T1456" s="1"/>
      <c r="U1456" s="1"/>
      <c r="V1456" s="1"/>
      <c r="W1456" s="1"/>
      <c r="X1456" s="1"/>
      <c r="Y1456" s="1"/>
      <c r="Z1456" s="1"/>
    </row>
    <row r="1457" s="7" customFormat="true" ht="12.75" hidden="false" customHeight="false" outlineLevel="0" collapsed="false">
      <c r="A1457" s="850"/>
      <c r="B1457" s="2"/>
      <c r="C1457" s="2"/>
      <c r="D1457" s="2"/>
      <c r="E1457" s="3"/>
      <c r="F1457" s="4"/>
      <c r="G1457" s="1"/>
      <c r="H1457" s="1"/>
      <c r="I1457" s="1"/>
      <c r="J1457" s="5"/>
      <c r="K1457" s="5"/>
      <c r="L1457" s="185"/>
      <c r="N1457" s="1"/>
      <c r="O1457" s="8"/>
      <c r="P1457" s="1"/>
      <c r="Q1457" s="1"/>
      <c r="R1457" s="1"/>
      <c r="S1457" s="1"/>
      <c r="T1457" s="1"/>
      <c r="U1457" s="1"/>
      <c r="V1457" s="1"/>
      <c r="W1457" s="1"/>
      <c r="X1457" s="1"/>
      <c r="Y1457" s="1"/>
      <c r="Z1457" s="1"/>
    </row>
    <row r="1458" s="7" customFormat="true" ht="12.75" hidden="false" customHeight="false" outlineLevel="0" collapsed="false">
      <c r="A1458" s="850"/>
      <c r="B1458" s="2"/>
      <c r="C1458" s="2"/>
      <c r="D1458" s="2"/>
      <c r="E1458" s="3"/>
      <c r="F1458" s="4"/>
      <c r="G1458" s="1"/>
      <c r="H1458" s="1"/>
      <c r="I1458" s="1"/>
      <c r="J1458" s="5"/>
      <c r="K1458" s="5"/>
      <c r="L1458" s="185"/>
      <c r="N1458" s="1"/>
      <c r="O1458" s="8"/>
      <c r="P1458" s="1"/>
      <c r="Q1458" s="1"/>
      <c r="R1458" s="1"/>
      <c r="S1458" s="1"/>
      <c r="T1458" s="1"/>
      <c r="U1458" s="1"/>
      <c r="V1458" s="1"/>
      <c r="W1458" s="1"/>
      <c r="X1458" s="1"/>
      <c r="Y1458" s="1"/>
      <c r="Z1458" s="1"/>
    </row>
    <row r="1459" s="7" customFormat="true" ht="12.75" hidden="false" customHeight="false" outlineLevel="0" collapsed="false">
      <c r="A1459" s="850"/>
      <c r="B1459" s="2"/>
      <c r="C1459" s="2"/>
      <c r="D1459" s="2"/>
      <c r="E1459" s="3"/>
      <c r="F1459" s="4"/>
      <c r="G1459" s="1"/>
      <c r="H1459" s="1"/>
      <c r="I1459" s="1"/>
      <c r="J1459" s="5"/>
      <c r="K1459" s="5"/>
      <c r="L1459" s="185"/>
      <c r="N1459" s="1"/>
      <c r="O1459" s="8"/>
      <c r="P1459" s="1"/>
      <c r="Q1459" s="1"/>
      <c r="R1459" s="1"/>
      <c r="S1459" s="1"/>
      <c r="T1459" s="1"/>
      <c r="U1459" s="1"/>
      <c r="V1459" s="1"/>
      <c r="W1459" s="1"/>
      <c r="X1459" s="1"/>
      <c r="Y1459" s="1"/>
      <c r="Z1459" s="1"/>
    </row>
    <row r="1460" s="7" customFormat="true" ht="12.75" hidden="false" customHeight="false" outlineLevel="0" collapsed="false">
      <c r="A1460" s="850"/>
      <c r="B1460" s="2"/>
      <c r="C1460" s="2"/>
      <c r="D1460" s="2"/>
      <c r="E1460" s="3"/>
      <c r="F1460" s="4"/>
      <c r="G1460" s="1"/>
      <c r="H1460" s="1"/>
      <c r="I1460" s="1"/>
      <c r="J1460" s="5"/>
      <c r="K1460" s="5"/>
      <c r="L1460" s="185"/>
      <c r="N1460" s="1"/>
      <c r="O1460" s="8"/>
      <c r="P1460" s="1"/>
      <c r="Q1460" s="1"/>
      <c r="R1460" s="1"/>
      <c r="S1460" s="1"/>
      <c r="T1460" s="1"/>
      <c r="U1460" s="1"/>
      <c r="V1460" s="1"/>
      <c r="W1460" s="1"/>
      <c r="X1460" s="1"/>
      <c r="Y1460" s="1"/>
      <c r="Z1460" s="1"/>
    </row>
    <row r="1461" s="7" customFormat="true" ht="12.75" hidden="false" customHeight="false" outlineLevel="0" collapsed="false">
      <c r="A1461" s="850"/>
      <c r="B1461" s="2"/>
      <c r="C1461" s="2"/>
      <c r="D1461" s="2"/>
      <c r="E1461" s="3"/>
      <c r="F1461" s="4"/>
      <c r="G1461" s="1"/>
      <c r="H1461" s="1"/>
      <c r="I1461" s="1"/>
      <c r="J1461" s="5"/>
      <c r="K1461" s="5"/>
      <c r="L1461" s="185"/>
      <c r="N1461" s="1"/>
      <c r="O1461" s="8"/>
      <c r="P1461" s="1"/>
      <c r="Q1461" s="1"/>
      <c r="R1461" s="1"/>
      <c r="S1461" s="1"/>
      <c r="T1461" s="1"/>
      <c r="U1461" s="1"/>
      <c r="V1461" s="1"/>
      <c r="W1461" s="1"/>
      <c r="X1461" s="1"/>
      <c r="Y1461" s="1"/>
      <c r="Z1461" s="1"/>
    </row>
    <row r="1462" s="7" customFormat="true" ht="12.75" hidden="false" customHeight="false" outlineLevel="0" collapsed="false">
      <c r="A1462" s="850"/>
      <c r="B1462" s="2"/>
      <c r="C1462" s="2"/>
      <c r="D1462" s="2"/>
      <c r="E1462" s="3"/>
      <c r="F1462" s="4"/>
      <c r="G1462" s="1"/>
      <c r="H1462" s="1"/>
      <c r="I1462" s="1"/>
      <c r="J1462" s="5"/>
      <c r="K1462" s="5"/>
      <c r="L1462" s="185"/>
      <c r="N1462" s="1"/>
      <c r="O1462" s="8"/>
      <c r="P1462" s="1"/>
      <c r="Q1462" s="1"/>
      <c r="R1462" s="1"/>
      <c r="S1462" s="1"/>
      <c r="T1462" s="1"/>
      <c r="U1462" s="1"/>
      <c r="V1462" s="1"/>
      <c r="W1462" s="1"/>
      <c r="X1462" s="1"/>
      <c r="Y1462" s="1"/>
      <c r="Z1462" s="1"/>
    </row>
    <row r="1463" s="7" customFormat="true" ht="12.75" hidden="false" customHeight="false" outlineLevel="0" collapsed="false">
      <c r="A1463" s="850"/>
      <c r="B1463" s="2"/>
      <c r="C1463" s="2"/>
      <c r="D1463" s="2"/>
      <c r="E1463" s="3"/>
      <c r="F1463" s="4"/>
      <c r="G1463" s="1"/>
      <c r="H1463" s="1"/>
      <c r="I1463" s="1"/>
      <c r="J1463" s="5"/>
      <c r="K1463" s="5"/>
      <c r="L1463" s="185"/>
      <c r="N1463" s="1"/>
      <c r="O1463" s="8"/>
      <c r="P1463" s="1"/>
      <c r="Q1463" s="1"/>
      <c r="R1463" s="1"/>
      <c r="S1463" s="1"/>
      <c r="T1463" s="1"/>
      <c r="U1463" s="1"/>
      <c r="V1463" s="1"/>
      <c r="W1463" s="1"/>
      <c r="X1463" s="1"/>
      <c r="Y1463" s="1"/>
      <c r="Z1463" s="1"/>
    </row>
    <row r="1464" s="7" customFormat="true" ht="12.75" hidden="false" customHeight="false" outlineLevel="0" collapsed="false">
      <c r="A1464" s="850"/>
      <c r="B1464" s="2"/>
      <c r="C1464" s="2"/>
      <c r="D1464" s="2"/>
      <c r="E1464" s="3"/>
      <c r="F1464" s="4"/>
      <c r="G1464" s="1"/>
      <c r="H1464" s="1"/>
      <c r="I1464" s="1"/>
      <c r="J1464" s="5"/>
      <c r="K1464" s="5"/>
      <c r="L1464" s="185"/>
      <c r="N1464" s="1"/>
      <c r="O1464" s="8"/>
      <c r="P1464" s="1"/>
      <c r="Q1464" s="1"/>
      <c r="R1464" s="1"/>
      <c r="S1464" s="1"/>
      <c r="T1464" s="1"/>
      <c r="U1464" s="1"/>
      <c r="V1464" s="1"/>
      <c r="W1464" s="1"/>
      <c r="X1464" s="1"/>
      <c r="Y1464" s="1"/>
      <c r="Z1464" s="1"/>
    </row>
    <row r="1465" s="7" customFormat="true" ht="12.75" hidden="false" customHeight="false" outlineLevel="0" collapsed="false">
      <c r="A1465" s="850"/>
      <c r="B1465" s="2"/>
      <c r="C1465" s="2"/>
      <c r="D1465" s="2"/>
      <c r="E1465" s="3"/>
      <c r="F1465" s="4"/>
      <c r="G1465" s="1"/>
      <c r="H1465" s="1"/>
      <c r="I1465" s="1"/>
      <c r="J1465" s="5"/>
      <c r="K1465" s="5"/>
      <c r="L1465" s="185"/>
      <c r="N1465" s="1"/>
      <c r="O1465" s="8"/>
      <c r="P1465" s="1"/>
      <c r="Q1465" s="1"/>
      <c r="R1465" s="1"/>
      <c r="S1465" s="1"/>
      <c r="T1465" s="1"/>
      <c r="U1465" s="1"/>
      <c r="V1465" s="1"/>
      <c r="W1465" s="1"/>
      <c r="X1465" s="1"/>
      <c r="Y1465" s="1"/>
      <c r="Z1465" s="1"/>
    </row>
    <row r="1466" s="7" customFormat="true" ht="12.75" hidden="false" customHeight="false" outlineLevel="0" collapsed="false">
      <c r="A1466" s="850"/>
      <c r="B1466" s="2"/>
      <c r="C1466" s="2"/>
      <c r="D1466" s="2"/>
      <c r="E1466" s="3"/>
      <c r="F1466" s="4"/>
      <c r="G1466" s="1"/>
      <c r="H1466" s="1"/>
      <c r="I1466" s="1"/>
      <c r="J1466" s="5"/>
      <c r="K1466" s="5"/>
      <c r="L1466" s="185"/>
      <c r="N1466" s="1"/>
      <c r="O1466" s="8"/>
      <c r="P1466" s="1"/>
      <c r="Q1466" s="1"/>
      <c r="R1466" s="1"/>
      <c r="S1466" s="1"/>
      <c r="T1466" s="1"/>
      <c r="U1466" s="1"/>
      <c r="V1466" s="1"/>
      <c r="W1466" s="1"/>
      <c r="X1466" s="1"/>
      <c r="Y1466" s="1"/>
      <c r="Z1466" s="1"/>
    </row>
    <row r="1467" s="7" customFormat="true" ht="12.75" hidden="false" customHeight="false" outlineLevel="0" collapsed="false">
      <c r="A1467" s="850"/>
      <c r="B1467" s="2"/>
      <c r="C1467" s="2"/>
      <c r="D1467" s="2"/>
      <c r="E1467" s="3"/>
      <c r="F1467" s="4"/>
      <c r="G1467" s="1"/>
      <c r="H1467" s="1"/>
      <c r="I1467" s="1"/>
      <c r="J1467" s="5"/>
      <c r="K1467" s="5"/>
      <c r="L1467" s="185"/>
      <c r="N1467" s="1"/>
      <c r="O1467" s="8"/>
      <c r="P1467" s="1"/>
      <c r="Q1467" s="1"/>
      <c r="R1467" s="1"/>
      <c r="S1467" s="1"/>
      <c r="T1467" s="1"/>
      <c r="U1467" s="1"/>
      <c r="V1467" s="1"/>
      <c r="W1467" s="1"/>
      <c r="X1467" s="1"/>
      <c r="Y1467" s="1"/>
      <c r="Z1467" s="1"/>
    </row>
  </sheetData>
  <autoFilter ref="A10:P105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a</dc:creator>
  <dc:description/>
  <dc:language>en-US</dc:language>
  <cp:lastModifiedBy>Jiří Šmíd</cp:lastModifiedBy>
  <cp:lastPrinted>2018-02-22T14:08:31Z</cp:lastPrinted>
  <dcterms:modified xsi:type="dcterms:W3CDTF">2018-07-26T12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stanislav.pohl\</vt:lpwstr>
  </property>
</Properties>
</file>