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4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61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64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2</xdr:row>
                <xdr:rowOff>10</xdr:rowOff>
              </xdr:from>
              <xdr:to>
                <xdr:col>5</xdr:col>
                <xdr:colOff>50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5</xdr:row>
                <xdr:rowOff>9</xdr:rowOff>
              </xdr:from>
              <xdr:to>
                <xdr:col>4</xdr:col>
                <xdr:colOff>5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5</xdr:row>
                <xdr:rowOff>9</xdr:rowOff>
              </xdr:from>
              <xdr:to>
                <xdr:col>5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3</xdr:row>
                <xdr:rowOff>46</xdr:rowOff>
              </xdr:from>
              <xdr:to>
                <xdr:col>15</xdr:col>
                <xdr:colOff>-29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46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rozvodna 0,4kV, technologie</t>
  </si>
  <si>
    <t xml:space="preserve">Zatřídění objektu
(JKSO, JKPOV):</t>
  </si>
  <si>
    <t xml:space="preserve">828 34</t>
  </si>
  <si>
    <t xml:space="preserve">Číslo PS,SO</t>
  </si>
  <si>
    <t xml:space="preserve">PS 3151.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4322 R</t>
  </si>
  <si>
    <t xml:space="preserve">ROZVADĚČ NN SKŘÍŇOVÝ OCELOPLECHOVÝ S VÝZBROJÍ VSTUPNÍ POLE, IP 40, HLOUBKY 600 MM, ŠÍŘKY 800 MM, VÝŠKY DO 2250 MM DLE PŘÍLOHY PD Č.6</t>
  </si>
  <si>
    <t xml:space="preserve">KUS</t>
  </si>
  <si>
    <t xml:space="preserve">P</t>
  </si>
  <si>
    <t xml:space="preserve">OTSKP_ZS13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4323 R</t>
  </si>
  <si>
    <t xml:space="preserve">ROZVADĚČ NN SKŘÍŇOVÝ OCELOPLECHOVÝ S VÝZBROJÍ VÝSTUPNÍ POLE, IP 40, HLOUBKY 600 MM, ŠÍŘKY 800 MM, VÝŠKY DO 2250 MM DLE PŘÍLOHY PD Č.6</t>
  </si>
  <si>
    <t xml:space="preserve">744O32</t>
  </si>
  <si>
    <t xml:space="preserve">INTERFACE - OPTODODĚLOVAČ NEBO ZDVOJOVAČ</t>
  </si>
  <si>
    <t xml:space="preserve">OTSKP_ŽS17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35 R</t>
  </si>
  <si>
    <t xml:space="preserve">UNIVERZÁLNÍ SKŘÍŇ MĚŘENÍ USM VČETNĚ VÝZBROJE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</t>
  </si>
  <si>
    <t xml:space="preserve">742G12</t>
  </si>
  <si>
    <t xml:space="preserve">KABEL NN DVOU- A TŘÍŽÍLOVÝ CU S PLASTOVOU IZOLACÍ OD 4 DO 16 MM2</t>
  </si>
  <si>
    <t xml:space="preserve">742H13</t>
  </si>
  <si>
    <t xml:space="preserve">KABEL NN ČTYŘ- A PĚTIŽÍLOVÝ CU S PLASTOVOU IZOLACÍ OD 25 DO 50 MM2</t>
  </si>
  <si>
    <t xml:space="preserve">742I13</t>
  </si>
  <si>
    <t xml:space="preserve">KABEL NN CU OVLÁDACÍ 7-12ŽÍLOVÝ DO 2,5 MM2 STÍNĚNÝ</t>
  </si>
  <si>
    <t xml:space="preserve">742I21</t>
  </si>
  <si>
    <t xml:space="preserve">KABEL NN CU OVLÁDACÍ 19-24ŽÍLOVÝ DO 2,5 MM2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</t>
  </si>
  <si>
    <t xml:space="preserve">KABEL SDĚLOVACÍ LAN UTP/FTP UKONČENÝ KONEKTORY RJ45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4</t>
  </si>
  <si>
    <t xml:space="preserve">ZATAŽENÍ KABELU DO CHRÁNIČKY - KABEL PŘES 4 KG/M</t>
  </si>
  <si>
    <t xml:space="preserve">1. Položka obsahuje:
 – montáž kabelu o váze nad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7125</t>
  </si>
  <si>
    <t xml:space="preserve">OŽIVENÍ JEDNOHO POLE ROZVADĚČE ZHOTOVENÉHO SUBDODAVATELEM V PODMÍNKÁCH EXTERNÍ MONTÁŽE SE SLOŽITOU VÝSTROJÍ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242 R</t>
  </si>
  <si>
    <t xml:space="preserve">PÍSMOMALÍŘSKÉ PRÁCE</t>
  </si>
  <si>
    <t xml:space="preserve">R</t>
  </si>
  <si>
    <t xml:space="preserve">1. Položka obsahuje:
 – veškeré příslušenství pro montáž
2. Položka neobsahuje:
 X
3. Způsob měření:
Udává se počet kusů kompletní konstrukce nebo práce.</t>
  </si>
  <si>
    <t xml:space="preserve">741005 R</t>
  </si>
  <si>
    <t xml:space="preserve">PROTIPOŽÁRNÍ UCPÁVKA STĚNOU, TL. DO 50 CM, DO EL. 90 MIN</t>
  </si>
  <si>
    <t xml:space="preserve">M2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748135</t>
  </si>
  <si>
    <t xml:space="preserve">DRŽÁK NÁSTĚNNÝ PRO OCHRANNÉ POMŮCKY</t>
  </si>
  <si>
    <t xml:space="preserve">741Z04</t>
  </si>
  <si>
    <t xml:space="preserve">DEMONTÁŽ VNITŘNÍHO UZEM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14 R</t>
  </si>
  <si>
    <t xml:space="preserve">DEMONTÁŽ TECHNOLOGIE ROZVODNY 0,4kV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23 R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, demontáž kabelů nn, kabelových kanálů včetně příchytek
2. Položka neobsahuje:
 – odvoz vybouraného materiálu
 – poplatek za likvidaci odpadů (nacení se dle SSD 0)
3. Způsob měření:
Měří se metr délkový.</t>
  </si>
  <si>
    <t xml:space="preserve">744Z92 R</t>
  </si>
  <si>
    <t xml:space="preserve">VEŠKERÁ MANIPULACE, NAKLÁDKA A ODVOZ DEMONTOVANÉHO ZAŘÍZENÍ</t>
  </si>
  <si>
    <t xml:space="preserve">1. Položka obsahuje:
 – odvoz jakýmkoliv dopravním prostředkem a složení
 – případné překládky na trase
 – naložení vybouraného materiálu na dopravní prostředek (je zahrnuto ve zdrojové položce)
 – poplatky za likvidaci odpadů, nacení se položkami ze ssd 0
</t>
  </si>
  <si>
    <t xml:space="preserve">745Z11</t>
  </si>
  <si>
    <t xml:space="preserve">DEMONTÁŽ - VYPNUTÍ ZAŘÍZENÍ A ZAJIŠTĚNÍ STAVENIŠTĚ, ROZSAH TS NEBO PODOBNÉHO OBJEKTU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711</t>
  </si>
  <si>
    <t xml:space="preserve">IZOLAČNÍ DESKA DO KABELOVÉ LÁVKY VČETNĚ NAŘEZÁNÍ TLOUŠŤKY DO 1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4</t>
  </si>
  <si>
    <t xml:space="preserve">KABELOVÁ PŘÍCHYTKA PRO ROZSAH UPNUTÍ PŘES 90 MM</t>
  </si>
  <si>
    <t xml:space="preserve">Celkem za 70</t>
  </si>
  <si>
    <t xml:space="preserve">015</t>
  </si>
  <si>
    <t xml:space="preserve">Skládky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0</t>
  </si>
  <si>
    <t xml:space="preserve">POPLATKY ZA LIKVIDACŮ ODPADŮ NEBEZPEČNÝCH - 17 04 10*  KABELY S IZOLACÍ PAPÍR - OLEJ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1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8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SUM(K63+K72+K76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917</v>
      </c>
      <c r="D5" s="14"/>
      <c r="E5" s="12"/>
      <c r="F5" s="13"/>
      <c r="G5" s="14"/>
      <c r="H5" s="14"/>
      <c r="I5" s="64" t="s">
        <v>25</v>
      </c>
      <c r="J5" s="65"/>
      <c r="K5" s="63" t="n">
        <v>4304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10</v>
      </c>
      <c r="S11" s="129"/>
    </row>
    <row r="12" s="130" customFormat="true" ht="38.25" hidden="false" customHeight="false" outlineLevel="0" collapsed="false">
      <c r="A12" s="131"/>
      <c r="B12" s="132" t="s">
        <v>54</v>
      </c>
      <c r="C12" s="133" t="s">
        <v>55</v>
      </c>
      <c r="D12" s="134" t="s">
        <v>56</v>
      </c>
      <c r="E12" s="135" t="n">
        <v>2</v>
      </c>
      <c r="F12" s="136"/>
      <c r="G12" s="137"/>
      <c r="H12" s="138"/>
      <c r="I12" s="139"/>
      <c r="J12" s="140"/>
      <c r="K12" s="141" t="n">
        <f aca="false">SUM(J12*E12)</f>
        <v>0</v>
      </c>
      <c r="L12" s="125"/>
      <c r="M12" s="142" t="s">
        <v>57</v>
      </c>
      <c r="N12" s="142" t="s">
        <v>58</v>
      </c>
      <c r="O12" s="143" t="s">
        <v>59</v>
      </c>
      <c r="P12" s="144"/>
      <c r="R12" s="129" t="n">
        <f aca="false">LEN(C12)</f>
        <v>132</v>
      </c>
      <c r="S12" s="129"/>
    </row>
    <row r="13" s="130" customFormat="true" ht="38.25" hidden="false" customHeight="false" outlineLevel="0" collapsed="false">
      <c r="A13" s="131"/>
      <c r="B13" s="132" t="s">
        <v>60</v>
      </c>
      <c r="C13" s="145" t="s">
        <v>61</v>
      </c>
      <c r="D13" s="134" t="s">
        <v>56</v>
      </c>
      <c r="E13" s="135" t="n">
        <v>4</v>
      </c>
      <c r="F13" s="136"/>
      <c r="G13" s="137"/>
      <c r="H13" s="138"/>
      <c r="I13" s="139"/>
      <c r="J13" s="140"/>
      <c r="K13" s="141" t="n">
        <f aca="false">SUM(J13*E13)</f>
        <v>0</v>
      </c>
      <c r="L13" s="125"/>
      <c r="M13" s="142" t="s">
        <v>57</v>
      </c>
      <c r="N13" s="142" t="s">
        <v>58</v>
      </c>
      <c r="O13" s="143" t="s">
        <v>59</v>
      </c>
      <c r="P13" s="144"/>
      <c r="R13" s="129" t="n">
        <f aca="false">LEN(C13)</f>
        <v>133</v>
      </c>
      <c r="S13" s="129"/>
    </row>
    <row r="14" customFormat="false" ht="15" hidden="false" customHeight="false" outlineLevel="0" collapsed="false">
      <c r="A14" s="131"/>
      <c r="B14" s="132" t="s">
        <v>62</v>
      </c>
      <c r="C14" s="133" t="s">
        <v>63</v>
      </c>
      <c r="D14" s="134" t="s">
        <v>56</v>
      </c>
      <c r="E14" s="135" t="n">
        <v>1</v>
      </c>
      <c r="F14" s="136"/>
      <c r="G14" s="137"/>
      <c r="H14" s="138"/>
      <c r="I14" s="139"/>
      <c r="J14" s="140"/>
      <c r="K14" s="141" t="n">
        <f aca="false">SUM(J14*E14)</f>
        <v>0</v>
      </c>
      <c r="L14" s="146"/>
      <c r="M14" s="142" t="s">
        <v>57</v>
      </c>
      <c r="N14" s="142" t="s">
        <v>64</v>
      </c>
      <c r="O14" s="147" t="s">
        <v>65</v>
      </c>
      <c r="P14" s="148"/>
      <c r="Q14" s="149"/>
      <c r="R14" s="149"/>
      <c r="S14" s="150" t="n">
        <f aca="false">LEN(C14)</f>
        <v>40</v>
      </c>
      <c r="T14" s="149"/>
      <c r="U14" s="0"/>
      <c r="V14" s="0"/>
      <c r="W14" s="0"/>
      <c r="X14" s="0"/>
      <c r="Y14" s="14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1"/>
      <c r="B15" s="132" t="s">
        <v>66</v>
      </c>
      <c r="C15" s="145" t="s">
        <v>67</v>
      </c>
      <c r="D15" s="134" t="s">
        <v>56</v>
      </c>
      <c r="E15" s="135" t="n">
        <v>1</v>
      </c>
      <c r="F15" s="136"/>
      <c r="G15" s="137"/>
      <c r="H15" s="138"/>
      <c r="I15" s="139"/>
      <c r="J15" s="140"/>
      <c r="K15" s="141" t="n">
        <f aca="false">SUM(J15*E15)</f>
        <v>0</v>
      </c>
      <c r="L15" s="146"/>
      <c r="M15" s="142" t="s">
        <v>57</v>
      </c>
      <c r="N15" s="142" t="s">
        <v>58</v>
      </c>
      <c r="O15" s="143" t="s">
        <v>65</v>
      </c>
      <c r="P15" s="144"/>
      <c r="Q15" s="0"/>
      <c r="R15" s="0"/>
      <c r="S15" s="151" t="n">
        <f aca="false">LEN(C15)</f>
        <v>44</v>
      </c>
      <c r="T15" s="0"/>
      <c r="U15" s="0"/>
      <c r="V15" s="0"/>
      <c r="W15" s="0"/>
      <c r="X15" s="0"/>
      <c r="Y15" s="14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31"/>
      <c r="B16" s="132" t="s">
        <v>68</v>
      </c>
      <c r="C16" s="145" t="s">
        <v>69</v>
      </c>
      <c r="D16" s="134" t="s">
        <v>70</v>
      </c>
      <c r="E16" s="135" t="n">
        <v>15</v>
      </c>
      <c r="F16" s="136"/>
      <c r="G16" s="137"/>
      <c r="H16" s="138"/>
      <c r="I16" s="139"/>
      <c r="J16" s="140"/>
      <c r="K16" s="141" t="n">
        <f aca="false">SUM(J16*E16)</f>
        <v>0</v>
      </c>
      <c r="L16" s="146"/>
      <c r="M16" s="142" t="s">
        <v>57</v>
      </c>
      <c r="N16" s="142" t="s">
        <v>64</v>
      </c>
      <c r="O16" s="147" t="s">
        <v>71</v>
      </c>
      <c r="P16" s="148"/>
      <c r="Q16" s="149"/>
      <c r="R16" s="41"/>
      <c r="S16" s="150" t="n">
        <f aca="false">LEN(C16)</f>
        <v>60</v>
      </c>
      <c r="T16" s="41"/>
      <c r="U16" s="0"/>
      <c r="V16" s="0"/>
      <c r="W16" s="0"/>
      <c r="X16" s="0"/>
      <c r="Y16" s="14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31"/>
      <c r="B17" s="132" t="s">
        <v>72</v>
      </c>
      <c r="C17" s="145" t="s">
        <v>73</v>
      </c>
      <c r="D17" s="134" t="s">
        <v>70</v>
      </c>
      <c r="E17" s="135" t="n">
        <v>30</v>
      </c>
      <c r="F17" s="136"/>
      <c r="G17" s="137"/>
      <c r="H17" s="138"/>
      <c r="I17" s="139"/>
      <c r="J17" s="140"/>
      <c r="K17" s="141" t="n">
        <f aca="false">SUM(J17*E17)</f>
        <v>0</v>
      </c>
      <c r="L17" s="146"/>
      <c r="M17" s="142" t="s">
        <v>57</v>
      </c>
      <c r="N17" s="142" t="s">
        <v>64</v>
      </c>
      <c r="O17" s="147" t="s">
        <v>71</v>
      </c>
      <c r="P17" s="148"/>
      <c r="Q17" s="149"/>
      <c r="R17" s="41"/>
      <c r="S17" s="150" t="n">
        <f aca="false">LEN(C17)</f>
        <v>65</v>
      </c>
      <c r="T17" s="41"/>
      <c r="U17" s="0"/>
      <c r="V17" s="0"/>
      <c r="W17" s="0"/>
      <c r="X17" s="0"/>
      <c r="Y17" s="14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31"/>
      <c r="B18" s="132" t="s">
        <v>74</v>
      </c>
      <c r="C18" s="145" t="s">
        <v>75</v>
      </c>
      <c r="D18" s="134" t="s">
        <v>70</v>
      </c>
      <c r="E18" s="135" t="n">
        <v>15</v>
      </c>
      <c r="F18" s="136"/>
      <c r="G18" s="137"/>
      <c r="H18" s="138"/>
      <c r="I18" s="139"/>
      <c r="J18" s="140"/>
      <c r="K18" s="141" t="n">
        <f aca="false">SUM(J18*E18)</f>
        <v>0</v>
      </c>
      <c r="L18" s="146"/>
      <c r="M18" s="142" t="s">
        <v>57</v>
      </c>
      <c r="N18" s="142" t="s">
        <v>64</v>
      </c>
      <c r="O18" s="147" t="s">
        <v>71</v>
      </c>
      <c r="P18" s="148"/>
      <c r="Q18" s="149"/>
      <c r="R18" s="41"/>
      <c r="S18" s="150" t="n">
        <f aca="false">LEN(C18)</f>
        <v>64</v>
      </c>
      <c r="T18" s="41"/>
      <c r="U18" s="0"/>
      <c r="V18" s="0"/>
      <c r="W18" s="0"/>
      <c r="X18" s="0"/>
      <c r="Y18" s="14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1"/>
      <c r="B19" s="132" t="s">
        <v>76</v>
      </c>
      <c r="C19" s="145" t="s">
        <v>77</v>
      </c>
      <c r="D19" s="134" t="s">
        <v>70</v>
      </c>
      <c r="E19" s="135" t="n">
        <v>15</v>
      </c>
      <c r="F19" s="136"/>
      <c r="G19" s="137"/>
      <c r="H19" s="138"/>
      <c r="I19" s="139"/>
      <c r="J19" s="140"/>
      <c r="K19" s="141" t="n">
        <f aca="false">SUM(J19*E19)</f>
        <v>0</v>
      </c>
      <c r="L19" s="146"/>
      <c r="M19" s="142" t="s">
        <v>57</v>
      </c>
      <c r="N19" s="142" t="s">
        <v>64</v>
      </c>
      <c r="O19" s="147" t="s">
        <v>71</v>
      </c>
      <c r="P19" s="148"/>
      <c r="Q19" s="149"/>
      <c r="R19" s="41"/>
      <c r="S19" s="150" t="n">
        <f aca="false">LEN(C19)</f>
        <v>66</v>
      </c>
      <c r="T19" s="41"/>
      <c r="U19" s="0"/>
      <c r="V19" s="0"/>
      <c r="W19" s="0"/>
      <c r="X19" s="0"/>
      <c r="Y19" s="14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1"/>
      <c r="B20" s="132" t="s">
        <v>78</v>
      </c>
      <c r="C20" s="145" t="s">
        <v>79</v>
      </c>
      <c r="D20" s="134" t="s">
        <v>70</v>
      </c>
      <c r="E20" s="135" t="n">
        <v>45</v>
      </c>
      <c r="F20" s="136"/>
      <c r="G20" s="137"/>
      <c r="H20" s="138"/>
      <c r="I20" s="139"/>
      <c r="J20" s="140"/>
      <c r="K20" s="141" t="n">
        <f aca="false">SUM(J20*E20)</f>
        <v>0</v>
      </c>
      <c r="L20" s="146"/>
      <c r="M20" s="142" t="s">
        <v>57</v>
      </c>
      <c r="N20" s="142" t="s">
        <v>64</v>
      </c>
      <c r="O20" s="147" t="s">
        <v>71</v>
      </c>
      <c r="P20" s="148"/>
      <c r="Q20" s="149"/>
      <c r="R20" s="41"/>
      <c r="S20" s="150" t="n">
        <f aca="false">LEN(C20)</f>
        <v>50</v>
      </c>
      <c r="T20" s="41"/>
      <c r="U20" s="0"/>
      <c r="V20" s="0"/>
      <c r="W20" s="0"/>
      <c r="X20" s="0"/>
      <c r="Y20" s="14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1"/>
      <c r="B21" s="132" t="s">
        <v>80</v>
      </c>
      <c r="C21" s="145" t="s">
        <v>81</v>
      </c>
      <c r="D21" s="134" t="s">
        <v>70</v>
      </c>
      <c r="E21" s="135" t="n">
        <v>15</v>
      </c>
      <c r="F21" s="136"/>
      <c r="G21" s="137"/>
      <c r="H21" s="138"/>
      <c r="I21" s="139"/>
      <c r="J21" s="140"/>
      <c r="K21" s="141" t="n">
        <f aca="false">SUM(J21*E21)</f>
        <v>0</v>
      </c>
      <c r="L21" s="146"/>
      <c r="M21" s="142" t="s">
        <v>57</v>
      </c>
      <c r="N21" s="142" t="s">
        <v>64</v>
      </c>
      <c r="O21" s="147" t="s">
        <v>71</v>
      </c>
      <c r="P21" s="148"/>
      <c r="Q21" s="149"/>
      <c r="R21" s="41"/>
      <c r="S21" s="150" t="n">
        <f aca="false">LEN(C21)</f>
        <v>43</v>
      </c>
      <c r="T21" s="41"/>
      <c r="U21" s="0"/>
      <c r="V21" s="0"/>
      <c r="W21" s="0"/>
      <c r="X21" s="0"/>
      <c r="Y21" s="14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1"/>
      <c r="B22" s="132" t="s">
        <v>82</v>
      </c>
      <c r="C22" s="145" t="s">
        <v>83</v>
      </c>
      <c r="D22" s="134" t="s">
        <v>70</v>
      </c>
      <c r="E22" s="135" t="n">
        <v>10</v>
      </c>
      <c r="F22" s="136"/>
      <c r="G22" s="137"/>
      <c r="H22" s="138"/>
      <c r="I22" s="139"/>
      <c r="J22" s="140"/>
      <c r="K22" s="141" t="n">
        <f aca="false">SUM(J22*E22)</f>
        <v>0</v>
      </c>
      <c r="L22" s="146"/>
      <c r="M22" s="142" t="s">
        <v>57</v>
      </c>
      <c r="N22" s="142" t="s">
        <v>64</v>
      </c>
      <c r="O22" s="147" t="s">
        <v>84</v>
      </c>
      <c r="P22" s="148"/>
      <c r="Q22" s="149"/>
      <c r="R22" s="41"/>
      <c r="S22" s="150" t="n">
        <f aca="false">LEN(C22)</f>
        <v>42</v>
      </c>
      <c r="T22" s="41"/>
      <c r="U22" s="0"/>
      <c r="V22" s="0"/>
      <c r="W22" s="0"/>
      <c r="X22" s="0"/>
      <c r="Y22" s="14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31"/>
      <c r="B23" s="132" t="s">
        <v>85</v>
      </c>
      <c r="C23" s="145" t="s">
        <v>86</v>
      </c>
      <c r="D23" s="134" t="s">
        <v>70</v>
      </c>
      <c r="E23" s="135" t="n">
        <v>105</v>
      </c>
      <c r="F23" s="136"/>
      <c r="G23" s="137"/>
      <c r="H23" s="138"/>
      <c r="I23" s="139"/>
      <c r="J23" s="140"/>
      <c r="K23" s="141" t="n">
        <f aca="false">SUM(J23*E23)</f>
        <v>0</v>
      </c>
      <c r="L23" s="146"/>
      <c r="M23" s="142" t="s">
        <v>57</v>
      </c>
      <c r="N23" s="142" t="s">
        <v>64</v>
      </c>
      <c r="O23" s="147" t="s">
        <v>84</v>
      </c>
      <c r="P23" s="148"/>
      <c r="Q23" s="149"/>
      <c r="R23" s="41"/>
      <c r="S23" s="150" t="n">
        <f aca="false">LEN(C23)</f>
        <v>51</v>
      </c>
      <c r="T23" s="41"/>
      <c r="U23" s="0"/>
      <c r="V23" s="0"/>
      <c r="W23" s="0"/>
      <c r="X23" s="0"/>
      <c r="Y23" s="14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1"/>
      <c r="B24" s="132" t="s">
        <v>87</v>
      </c>
      <c r="C24" s="145" t="s">
        <v>88</v>
      </c>
      <c r="D24" s="134" t="s">
        <v>56</v>
      </c>
      <c r="E24" s="135" t="n">
        <v>2</v>
      </c>
      <c r="F24" s="136"/>
      <c r="G24" s="137"/>
      <c r="H24" s="138"/>
      <c r="I24" s="139"/>
      <c r="J24" s="140"/>
      <c r="K24" s="141" t="n">
        <f aca="false">SUM(J24*E24)</f>
        <v>0</v>
      </c>
      <c r="L24" s="146"/>
      <c r="M24" s="142" t="s">
        <v>57</v>
      </c>
      <c r="N24" s="142" t="s">
        <v>64</v>
      </c>
      <c r="O24" s="147" t="s">
        <v>89</v>
      </c>
      <c r="P24" s="148"/>
      <c r="Q24" s="149"/>
      <c r="R24" s="41"/>
      <c r="S24" s="150" t="n">
        <f aca="false">LEN(C24)</f>
        <v>77</v>
      </c>
      <c r="T24" s="41"/>
      <c r="U24" s="0"/>
      <c r="V24" s="0"/>
      <c r="W24" s="0"/>
      <c r="X24" s="0"/>
      <c r="Y24" s="14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1"/>
      <c r="B25" s="132" t="s">
        <v>90</v>
      </c>
      <c r="C25" s="145" t="s">
        <v>91</v>
      </c>
      <c r="D25" s="134" t="s">
        <v>56</v>
      </c>
      <c r="E25" s="135" t="n">
        <v>8</v>
      </c>
      <c r="F25" s="136"/>
      <c r="G25" s="137"/>
      <c r="H25" s="138"/>
      <c r="I25" s="139"/>
      <c r="J25" s="140"/>
      <c r="K25" s="141" t="n">
        <f aca="false">SUM(J25*E25)</f>
        <v>0</v>
      </c>
      <c r="L25" s="146"/>
      <c r="M25" s="142" t="s">
        <v>57</v>
      </c>
      <c r="N25" s="142" t="s">
        <v>64</v>
      </c>
      <c r="O25" s="147" t="s">
        <v>89</v>
      </c>
      <c r="P25" s="148"/>
      <c r="Q25" s="149"/>
      <c r="R25" s="41"/>
      <c r="S25" s="150" t="n">
        <f aca="false">LEN(C25)</f>
        <v>81</v>
      </c>
      <c r="T25" s="41"/>
      <c r="U25" s="0"/>
      <c r="V25" s="0"/>
      <c r="W25" s="0"/>
      <c r="X25" s="0"/>
      <c r="Y25" s="14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31"/>
      <c r="B26" s="132" t="s">
        <v>92</v>
      </c>
      <c r="C26" s="145" t="s">
        <v>93</v>
      </c>
      <c r="D26" s="134" t="s">
        <v>56</v>
      </c>
      <c r="E26" s="135" t="n">
        <v>2</v>
      </c>
      <c r="F26" s="136"/>
      <c r="G26" s="137"/>
      <c r="H26" s="138"/>
      <c r="I26" s="139"/>
      <c r="J26" s="140"/>
      <c r="K26" s="141" t="n">
        <f aca="false">SUM(J26*E26)</f>
        <v>0</v>
      </c>
      <c r="L26" s="146"/>
      <c r="M26" s="142" t="s">
        <v>57</v>
      </c>
      <c r="N26" s="142" t="s">
        <v>64</v>
      </c>
      <c r="O26" s="147" t="s">
        <v>89</v>
      </c>
      <c r="P26" s="148"/>
      <c r="Q26" s="149"/>
      <c r="R26" s="41"/>
      <c r="S26" s="150" t="n">
        <f aca="false">LEN(C26)</f>
        <v>82</v>
      </c>
      <c r="T26" s="41"/>
      <c r="U26" s="0"/>
      <c r="V26" s="0"/>
      <c r="W26" s="0"/>
      <c r="X26" s="0"/>
      <c r="Y26" s="14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1"/>
      <c r="B27" s="132" t="s">
        <v>94</v>
      </c>
      <c r="C27" s="145" t="s">
        <v>95</v>
      </c>
      <c r="D27" s="134" t="s">
        <v>56</v>
      </c>
      <c r="E27" s="135" t="n">
        <v>55</v>
      </c>
      <c r="F27" s="136"/>
      <c r="G27" s="137"/>
      <c r="H27" s="138"/>
      <c r="I27" s="139"/>
      <c r="J27" s="140"/>
      <c r="K27" s="141" t="n">
        <f aca="false">SUM(J27*E27)</f>
        <v>0</v>
      </c>
      <c r="L27" s="146"/>
      <c r="M27" s="142" t="s">
        <v>57</v>
      </c>
      <c r="N27" s="142" t="s">
        <v>64</v>
      </c>
      <c r="O27" s="147" t="s">
        <v>89</v>
      </c>
      <c r="P27" s="148"/>
      <c r="Q27" s="149"/>
      <c r="R27" s="41"/>
      <c r="S27" s="150" t="n">
        <f aca="false">LEN(C27)</f>
        <v>69</v>
      </c>
      <c r="T27" s="41"/>
      <c r="U27" s="0"/>
      <c r="V27" s="0"/>
      <c r="W27" s="0"/>
      <c r="X27" s="0"/>
      <c r="Y27" s="14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1"/>
      <c r="B28" s="132" t="s">
        <v>96</v>
      </c>
      <c r="C28" s="145" t="s">
        <v>97</v>
      </c>
      <c r="D28" s="134" t="s">
        <v>56</v>
      </c>
      <c r="E28" s="135" t="n">
        <v>15</v>
      </c>
      <c r="F28" s="136"/>
      <c r="G28" s="137"/>
      <c r="H28" s="138"/>
      <c r="I28" s="139"/>
      <c r="J28" s="140"/>
      <c r="K28" s="141" t="n">
        <f aca="false">SUM(J28*E28)</f>
        <v>0</v>
      </c>
      <c r="L28" s="146"/>
      <c r="M28" s="142" t="s">
        <v>57</v>
      </c>
      <c r="N28" s="142" t="s">
        <v>64</v>
      </c>
      <c r="O28" s="147" t="s">
        <v>89</v>
      </c>
      <c r="P28" s="148"/>
      <c r="Q28" s="149"/>
      <c r="R28" s="41"/>
      <c r="S28" s="150" t="n">
        <f aca="false">LEN(C28)</f>
        <v>70</v>
      </c>
      <c r="T28" s="41"/>
      <c r="U28" s="0"/>
      <c r="V28" s="0"/>
      <c r="W28" s="0"/>
      <c r="X28" s="0"/>
      <c r="Y28" s="14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31"/>
      <c r="B29" s="132" t="s">
        <v>98</v>
      </c>
      <c r="C29" s="145" t="s">
        <v>99</v>
      </c>
      <c r="D29" s="134" t="s">
        <v>70</v>
      </c>
      <c r="E29" s="135" t="n">
        <v>20</v>
      </c>
      <c r="F29" s="136"/>
      <c r="G29" s="137"/>
      <c r="H29" s="138"/>
      <c r="I29" s="139"/>
      <c r="J29" s="140"/>
      <c r="K29" s="141" t="n">
        <f aca="false">SUM(J29*E29)</f>
        <v>0</v>
      </c>
      <c r="L29" s="146"/>
      <c r="M29" s="142" t="s">
        <v>57</v>
      </c>
      <c r="N29" s="142" t="s">
        <v>64</v>
      </c>
      <c r="O29" s="147" t="s">
        <v>100</v>
      </c>
      <c r="P29" s="148"/>
      <c r="Q29" s="149"/>
      <c r="R29" s="41"/>
      <c r="S29" s="150" t="n">
        <f aca="false">LEN(C29)</f>
        <v>47</v>
      </c>
      <c r="T29" s="41"/>
      <c r="U29" s="0"/>
      <c r="V29" s="0"/>
      <c r="W29" s="0"/>
      <c r="X29" s="0"/>
      <c r="Y29" s="14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31"/>
      <c r="B30" s="132" t="s">
        <v>101</v>
      </c>
      <c r="C30" s="145" t="s">
        <v>102</v>
      </c>
      <c r="D30" s="134" t="s">
        <v>70</v>
      </c>
      <c r="E30" s="135" t="n">
        <v>30</v>
      </c>
      <c r="F30" s="136"/>
      <c r="G30" s="137"/>
      <c r="H30" s="138"/>
      <c r="I30" s="139"/>
      <c r="J30" s="140"/>
      <c r="K30" s="141" t="n">
        <f aca="false">SUM(J30*E30)</f>
        <v>0</v>
      </c>
      <c r="L30" s="146"/>
      <c r="M30" s="142" t="s">
        <v>57</v>
      </c>
      <c r="N30" s="142" t="s">
        <v>64</v>
      </c>
      <c r="O30" s="147" t="s">
        <v>103</v>
      </c>
      <c r="P30" s="148"/>
      <c r="Q30" s="149"/>
      <c r="R30" s="41"/>
      <c r="S30" s="150" t="n">
        <f aca="false">LEN(C30)</f>
        <v>46</v>
      </c>
      <c r="T30" s="41"/>
      <c r="U30" s="0"/>
      <c r="V30" s="0"/>
      <c r="W30" s="0"/>
      <c r="X30" s="0"/>
      <c r="Y30" s="14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1"/>
      <c r="B31" s="132" t="s">
        <v>104</v>
      </c>
      <c r="C31" s="145" t="s">
        <v>105</v>
      </c>
      <c r="D31" s="134" t="s">
        <v>70</v>
      </c>
      <c r="E31" s="135" t="n">
        <v>20</v>
      </c>
      <c r="F31" s="136"/>
      <c r="G31" s="137"/>
      <c r="H31" s="138"/>
      <c r="I31" s="139"/>
      <c r="J31" s="140"/>
      <c r="K31" s="141" t="n">
        <f aca="false">SUM(J31*E31)</f>
        <v>0</v>
      </c>
      <c r="L31" s="146"/>
      <c r="M31" s="142" t="s">
        <v>57</v>
      </c>
      <c r="N31" s="142" t="s">
        <v>64</v>
      </c>
      <c r="O31" s="147" t="s">
        <v>106</v>
      </c>
      <c r="P31" s="148"/>
      <c r="Q31" s="149"/>
      <c r="R31" s="41"/>
      <c r="S31" s="150" t="n">
        <f aca="false">LEN(C31)</f>
        <v>48</v>
      </c>
      <c r="T31" s="41"/>
      <c r="U31" s="0"/>
      <c r="V31" s="0"/>
      <c r="W31" s="0"/>
      <c r="X31" s="0"/>
      <c r="Y31" s="14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1"/>
      <c r="B32" s="132" t="s">
        <v>107</v>
      </c>
      <c r="C32" s="145" t="s">
        <v>108</v>
      </c>
      <c r="D32" s="134" t="s">
        <v>56</v>
      </c>
      <c r="E32" s="135" t="n">
        <v>50</v>
      </c>
      <c r="F32" s="136"/>
      <c r="G32" s="137"/>
      <c r="H32" s="138"/>
      <c r="I32" s="139"/>
      <c r="J32" s="140"/>
      <c r="K32" s="141" t="n">
        <f aca="false">SUM(J32*E32)</f>
        <v>0</v>
      </c>
      <c r="L32" s="146"/>
      <c r="M32" s="142" t="s">
        <v>57</v>
      </c>
      <c r="N32" s="142" t="s">
        <v>64</v>
      </c>
      <c r="O32" s="147" t="s">
        <v>109</v>
      </c>
      <c r="P32" s="148"/>
      <c r="Q32" s="149"/>
      <c r="R32" s="41"/>
      <c r="S32" s="150" t="n">
        <f aca="false">LEN(C32)</f>
        <v>26</v>
      </c>
      <c r="T32" s="41"/>
      <c r="U32" s="0"/>
      <c r="V32" s="0"/>
      <c r="W32" s="0"/>
      <c r="X32" s="0"/>
      <c r="Y32" s="14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1"/>
      <c r="B33" s="132" t="s">
        <v>110</v>
      </c>
      <c r="C33" s="145" t="s">
        <v>111</v>
      </c>
      <c r="D33" s="134" t="s">
        <v>70</v>
      </c>
      <c r="E33" s="135" t="n">
        <v>80</v>
      </c>
      <c r="F33" s="136"/>
      <c r="G33" s="137"/>
      <c r="H33" s="138"/>
      <c r="I33" s="139"/>
      <c r="J33" s="140"/>
      <c r="K33" s="141" t="n">
        <f aca="false">SUM(J33*E33)</f>
        <v>0</v>
      </c>
      <c r="L33" s="146"/>
      <c r="M33" s="142" t="s">
        <v>57</v>
      </c>
      <c r="N33" s="142" t="s">
        <v>64</v>
      </c>
      <c r="O33" s="147" t="s">
        <v>112</v>
      </c>
      <c r="P33" s="152"/>
      <c r="Q33" s="153"/>
      <c r="R33" s="41"/>
      <c r="S33" s="150" t="n">
        <f aca="false">LEN(C33)</f>
        <v>43</v>
      </c>
      <c r="T33" s="41"/>
      <c r="Y33" s="4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1"/>
      <c r="B34" s="132" t="s">
        <v>113</v>
      </c>
      <c r="C34" s="145" t="s">
        <v>114</v>
      </c>
      <c r="D34" s="134" t="s">
        <v>56</v>
      </c>
      <c r="E34" s="135" t="n">
        <v>8</v>
      </c>
      <c r="F34" s="136"/>
      <c r="G34" s="137"/>
      <c r="H34" s="138"/>
      <c r="I34" s="139"/>
      <c r="J34" s="140"/>
      <c r="K34" s="141" t="n">
        <f aca="false">SUM(J34*E34)</f>
        <v>0</v>
      </c>
      <c r="L34" s="146"/>
      <c r="M34" s="142" t="s">
        <v>57</v>
      </c>
      <c r="N34" s="142" t="s">
        <v>64</v>
      </c>
      <c r="O34" s="147" t="s">
        <v>115</v>
      </c>
      <c r="P34" s="152"/>
      <c r="Q34" s="153"/>
      <c r="R34" s="41"/>
      <c r="S34" s="150" t="n">
        <f aca="false">LEN(C34)</f>
        <v>17</v>
      </c>
      <c r="T34" s="41"/>
      <c r="Y34" s="4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/>
      <c r="B35" s="132" t="s">
        <v>116</v>
      </c>
      <c r="C35" s="145" t="s">
        <v>117</v>
      </c>
      <c r="D35" s="134" t="s">
        <v>56</v>
      </c>
      <c r="E35" s="135" t="n">
        <v>2</v>
      </c>
      <c r="F35" s="136"/>
      <c r="G35" s="137"/>
      <c r="H35" s="138"/>
      <c r="I35" s="139"/>
      <c r="J35" s="140"/>
      <c r="K35" s="141" t="n">
        <f aca="false">SUM(J35*E35)</f>
        <v>0</v>
      </c>
      <c r="L35" s="146"/>
      <c r="M35" s="142" t="s">
        <v>57</v>
      </c>
      <c r="N35" s="142" t="s">
        <v>64</v>
      </c>
      <c r="O35" s="147" t="s">
        <v>118</v>
      </c>
      <c r="P35" s="152"/>
      <c r="Q35" s="153"/>
      <c r="R35" s="41"/>
      <c r="S35" s="150" t="n">
        <f aca="false">LEN(C35)</f>
        <v>32</v>
      </c>
      <c r="T35" s="41"/>
      <c r="Y35" s="4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/>
      <c r="B36" s="132" t="s">
        <v>119</v>
      </c>
      <c r="C36" s="133" t="s">
        <v>120</v>
      </c>
      <c r="D36" s="134" t="s">
        <v>56</v>
      </c>
      <c r="E36" s="135" t="n">
        <v>8</v>
      </c>
      <c r="F36" s="136"/>
      <c r="G36" s="137"/>
      <c r="H36" s="138"/>
      <c r="I36" s="139"/>
      <c r="J36" s="140"/>
      <c r="K36" s="141" t="n">
        <f aca="false">SUM(J36*E36)</f>
        <v>0</v>
      </c>
      <c r="L36" s="146"/>
      <c r="M36" s="142" t="s">
        <v>57</v>
      </c>
      <c r="N36" s="142" t="s">
        <v>64</v>
      </c>
      <c r="O36" s="147" t="s">
        <v>121</v>
      </c>
      <c r="P36" s="152"/>
      <c r="Q36" s="153"/>
      <c r="R36" s="41"/>
      <c r="S36" s="150" t="n">
        <f aca="false">LEN(C36)</f>
        <v>41</v>
      </c>
      <c r="T36" s="41"/>
      <c r="Y36" s="4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1"/>
      <c r="B37" s="132" t="s">
        <v>122</v>
      </c>
      <c r="C37" s="133" t="s">
        <v>123</v>
      </c>
      <c r="D37" s="134" t="s">
        <v>56</v>
      </c>
      <c r="E37" s="135" t="n">
        <v>16</v>
      </c>
      <c r="F37" s="136"/>
      <c r="G37" s="137"/>
      <c r="H37" s="138"/>
      <c r="I37" s="139"/>
      <c r="J37" s="140"/>
      <c r="K37" s="141" t="n">
        <f aca="false">SUM(J37*E37)</f>
        <v>0</v>
      </c>
      <c r="L37" s="146"/>
      <c r="M37" s="142" t="s">
        <v>57</v>
      </c>
      <c r="N37" s="142" t="s">
        <v>64</v>
      </c>
      <c r="O37" s="147" t="s">
        <v>124</v>
      </c>
      <c r="P37" s="152"/>
      <c r="Q37" s="153"/>
      <c r="R37" s="41"/>
      <c r="S37" s="150" t="n">
        <f aca="false">LEN(C37)</f>
        <v>29</v>
      </c>
      <c r="T37" s="41"/>
      <c r="Y37" s="4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1" hidden="false" customHeight="true" outlineLevel="0" collapsed="false">
      <c r="A38" s="131"/>
      <c r="B38" s="132" t="s">
        <v>125</v>
      </c>
      <c r="C38" s="133" t="s">
        <v>126</v>
      </c>
      <c r="D38" s="134" t="s">
        <v>56</v>
      </c>
      <c r="E38" s="135" t="n">
        <v>6</v>
      </c>
      <c r="F38" s="136"/>
      <c r="G38" s="137"/>
      <c r="H38" s="138"/>
      <c r="I38" s="139"/>
      <c r="J38" s="140"/>
      <c r="K38" s="141" t="n">
        <f aca="false">SUM(J38*E38)</f>
        <v>0</v>
      </c>
      <c r="L38" s="146"/>
      <c r="M38" s="142" t="s">
        <v>57</v>
      </c>
      <c r="N38" s="142" t="s">
        <v>64</v>
      </c>
      <c r="O38" s="147" t="s">
        <v>127</v>
      </c>
      <c r="P38" s="148"/>
      <c r="Q38" s="149"/>
      <c r="R38" s="149"/>
      <c r="S38" s="150" t="n">
        <f aca="false">LEN(C38)</f>
        <v>107</v>
      </c>
      <c r="T38" s="149"/>
      <c r="U38" s="0"/>
      <c r="V38" s="0"/>
      <c r="W38" s="0"/>
      <c r="X38" s="0"/>
      <c r="Y38" s="14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8.25" hidden="false" customHeight="false" outlineLevel="0" collapsed="false">
      <c r="A39" s="131"/>
      <c r="B39" s="132" t="s">
        <v>128</v>
      </c>
      <c r="C39" s="133" t="s">
        <v>129</v>
      </c>
      <c r="D39" s="134" t="s">
        <v>56</v>
      </c>
      <c r="E39" s="135" t="n">
        <v>1</v>
      </c>
      <c r="F39" s="136"/>
      <c r="G39" s="137"/>
      <c r="H39" s="138"/>
      <c r="I39" s="139"/>
      <c r="J39" s="140"/>
      <c r="K39" s="141" t="n">
        <f aca="false">SUM(J39*E39)</f>
        <v>0</v>
      </c>
      <c r="L39" s="146"/>
      <c r="M39" s="142" t="s">
        <v>57</v>
      </c>
      <c r="N39" s="142" t="s">
        <v>64</v>
      </c>
      <c r="O39" s="147" t="s">
        <v>130</v>
      </c>
      <c r="P39" s="148"/>
      <c r="Q39" s="149"/>
      <c r="R39" s="149"/>
      <c r="S39" s="150" t="n">
        <f aca="false">LEN(C39)</f>
        <v>110</v>
      </c>
      <c r="T39" s="149"/>
      <c r="U39" s="0"/>
      <c r="V39" s="0"/>
      <c r="W39" s="0"/>
      <c r="X39" s="0"/>
      <c r="Y39" s="14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8.25" hidden="false" customHeight="false" outlineLevel="0" collapsed="false">
      <c r="A40" s="131"/>
      <c r="B40" s="132" t="s">
        <v>131</v>
      </c>
      <c r="C40" s="133" t="s">
        <v>132</v>
      </c>
      <c r="D40" s="134" t="s">
        <v>56</v>
      </c>
      <c r="E40" s="135" t="n">
        <v>12</v>
      </c>
      <c r="F40" s="136"/>
      <c r="G40" s="137"/>
      <c r="H40" s="138"/>
      <c r="I40" s="139"/>
      <c r="J40" s="140"/>
      <c r="K40" s="141" t="n">
        <f aca="false">SUM(J40*E40)</f>
        <v>0</v>
      </c>
      <c r="L40" s="146"/>
      <c r="M40" s="142" t="s">
        <v>57</v>
      </c>
      <c r="N40" s="142" t="s">
        <v>64</v>
      </c>
      <c r="O40" s="147" t="s">
        <v>130</v>
      </c>
      <c r="P40" s="148"/>
      <c r="Q40" s="149"/>
      <c r="R40" s="149"/>
      <c r="S40" s="150" t="n">
        <f aca="false">LEN(C40)</f>
        <v>141</v>
      </c>
      <c r="T40" s="149"/>
      <c r="U40" s="0"/>
      <c r="V40" s="0"/>
      <c r="W40" s="0"/>
      <c r="X40" s="0"/>
      <c r="Y40" s="14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31"/>
      <c r="B41" s="132" t="s">
        <v>133</v>
      </c>
      <c r="C41" s="133" t="s">
        <v>134</v>
      </c>
      <c r="D41" s="134" t="s">
        <v>56</v>
      </c>
      <c r="E41" s="135" t="n">
        <v>1</v>
      </c>
      <c r="F41" s="136"/>
      <c r="G41" s="137"/>
      <c r="H41" s="138"/>
      <c r="I41" s="139"/>
      <c r="J41" s="140"/>
      <c r="K41" s="141" t="n">
        <f aca="false">SUM(J41*E41)</f>
        <v>0</v>
      </c>
      <c r="L41" s="146"/>
      <c r="M41" s="142" t="s">
        <v>57</v>
      </c>
      <c r="N41" s="142" t="s">
        <v>64</v>
      </c>
      <c r="O41" s="147" t="s">
        <v>135</v>
      </c>
      <c r="P41" s="148"/>
      <c r="Q41" s="149"/>
      <c r="R41" s="149"/>
      <c r="S41" s="150" t="n">
        <f aca="false">LEN(C41)</f>
        <v>76</v>
      </c>
      <c r="T41" s="149"/>
      <c r="U41" s="0"/>
      <c r="V41" s="0"/>
      <c r="W41" s="0"/>
      <c r="X41" s="0"/>
      <c r="Y41" s="14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1"/>
      <c r="B42" s="132" t="s">
        <v>136</v>
      </c>
      <c r="C42" s="133" t="s">
        <v>137</v>
      </c>
      <c r="D42" s="134" t="s">
        <v>56</v>
      </c>
      <c r="E42" s="135" t="n">
        <v>15</v>
      </c>
      <c r="F42" s="136"/>
      <c r="G42" s="137"/>
      <c r="H42" s="138"/>
      <c r="I42" s="139"/>
      <c r="J42" s="140"/>
      <c r="K42" s="141" t="n">
        <f aca="false">SUM(J42*E42)</f>
        <v>0</v>
      </c>
      <c r="L42" s="146"/>
      <c r="M42" s="142" t="s">
        <v>57</v>
      </c>
      <c r="N42" s="142" t="s">
        <v>64</v>
      </c>
      <c r="O42" s="147" t="s">
        <v>138</v>
      </c>
      <c r="P42" s="148"/>
      <c r="Q42" s="149"/>
      <c r="R42" s="149"/>
      <c r="S42" s="150" t="n">
        <f aca="false">LEN(C42)</f>
        <v>51</v>
      </c>
      <c r="T42" s="149"/>
      <c r="U42" s="0"/>
      <c r="V42" s="0"/>
      <c r="W42" s="0"/>
      <c r="X42" s="0"/>
      <c r="Y42" s="14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131"/>
      <c r="B43" s="132" t="s">
        <v>139</v>
      </c>
      <c r="C43" s="133" t="s">
        <v>140</v>
      </c>
      <c r="D43" s="134" t="s">
        <v>56</v>
      </c>
      <c r="E43" s="135" t="n">
        <v>8</v>
      </c>
      <c r="F43" s="136"/>
      <c r="G43" s="137"/>
      <c r="H43" s="138"/>
      <c r="I43" s="139"/>
      <c r="J43" s="140"/>
      <c r="K43" s="141" t="n">
        <f aca="false">SUM(J43*E43)</f>
        <v>0</v>
      </c>
      <c r="L43" s="146"/>
      <c r="M43" s="142" t="s">
        <v>57</v>
      </c>
      <c r="N43" s="142" t="s">
        <v>64</v>
      </c>
      <c r="O43" s="147" t="s">
        <v>138</v>
      </c>
      <c r="P43" s="148"/>
      <c r="Q43" s="149"/>
      <c r="R43" s="149"/>
      <c r="S43" s="150" t="n">
        <f aca="false">LEN(C43)</f>
        <v>58</v>
      </c>
      <c r="T43" s="149"/>
      <c r="U43" s="0"/>
      <c r="V43" s="0"/>
      <c r="W43" s="0"/>
      <c r="X43" s="0"/>
      <c r="Y43" s="14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95" hidden="false" customHeight="true" outlineLevel="0" collapsed="false">
      <c r="A44" s="131"/>
      <c r="B44" s="132" t="s">
        <v>141</v>
      </c>
      <c r="C44" s="133" t="s">
        <v>142</v>
      </c>
      <c r="D44" s="134" t="s">
        <v>56</v>
      </c>
      <c r="E44" s="135" t="n">
        <v>15</v>
      </c>
      <c r="F44" s="136"/>
      <c r="G44" s="137"/>
      <c r="H44" s="138"/>
      <c r="I44" s="139"/>
      <c r="J44" s="140"/>
      <c r="K44" s="141" t="n">
        <f aca="false">SUM(J44*E44)</f>
        <v>0</v>
      </c>
      <c r="L44" s="146"/>
      <c r="M44" s="142" t="s">
        <v>57</v>
      </c>
      <c r="N44" s="142" t="s">
        <v>64</v>
      </c>
      <c r="O44" s="147" t="s">
        <v>138</v>
      </c>
      <c r="P44" s="148"/>
      <c r="Q44" s="149"/>
      <c r="R44" s="149"/>
      <c r="S44" s="150" t="n">
        <f aca="false">LEN(C44)</f>
        <v>49</v>
      </c>
      <c r="T44" s="149"/>
      <c r="U44" s="0"/>
      <c r="V44" s="0"/>
      <c r="W44" s="0"/>
      <c r="X44" s="0"/>
      <c r="Y44" s="14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1"/>
      <c r="B45" s="132" t="s">
        <v>143</v>
      </c>
      <c r="C45" s="133" t="s">
        <v>144</v>
      </c>
      <c r="D45" s="134" t="s">
        <v>56</v>
      </c>
      <c r="E45" s="135" t="n">
        <v>9</v>
      </c>
      <c r="F45" s="136"/>
      <c r="G45" s="137"/>
      <c r="H45" s="138"/>
      <c r="I45" s="139"/>
      <c r="J45" s="140"/>
      <c r="K45" s="141" t="n">
        <f aca="false">SUM(J45*E45)</f>
        <v>0</v>
      </c>
      <c r="L45" s="146"/>
      <c r="M45" s="142" t="s">
        <v>57</v>
      </c>
      <c r="N45" s="142" t="s">
        <v>64</v>
      </c>
      <c r="O45" s="147" t="s">
        <v>138</v>
      </c>
      <c r="P45" s="148"/>
      <c r="Q45" s="149"/>
      <c r="R45" s="149"/>
      <c r="S45" s="150" t="n">
        <f aca="false">LEN(C45)</f>
        <v>52</v>
      </c>
      <c r="T45" s="149"/>
      <c r="U45" s="0"/>
      <c r="V45" s="0"/>
      <c r="W45" s="0"/>
      <c r="X45" s="0"/>
      <c r="Y45" s="14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31"/>
      <c r="B46" s="132" t="s">
        <v>145</v>
      </c>
      <c r="C46" s="133" t="s">
        <v>146</v>
      </c>
      <c r="D46" s="134" t="s">
        <v>56</v>
      </c>
      <c r="E46" s="135" t="n">
        <v>9</v>
      </c>
      <c r="F46" s="136"/>
      <c r="G46" s="137"/>
      <c r="H46" s="138"/>
      <c r="I46" s="139"/>
      <c r="J46" s="140"/>
      <c r="K46" s="141" t="n">
        <f aca="false">SUM(J46*E46)</f>
        <v>0</v>
      </c>
      <c r="L46" s="146"/>
      <c r="M46" s="142" t="s">
        <v>57</v>
      </c>
      <c r="N46" s="142" t="s">
        <v>64</v>
      </c>
      <c r="O46" s="147" t="s">
        <v>138</v>
      </c>
      <c r="P46" s="148"/>
      <c r="Q46" s="149"/>
      <c r="R46" s="149"/>
      <c r="S46" s="150" t="n">
        <f aca="false">LEN(C46)</f>
        <v>75</v>
      </c>
      <c r="T46" s="149"/>
      <c r="U46" s="0"/>
      <c r="V46" s="0"/>
      <c r="W46" s="0"/>
      <c r="X46" s="0"/>
      <c r="Y46" s="14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1"/>
      <c r="B47" s="132" t="s">
        <v>147</v>
      </c>
      <c r="C47" s="133" t="s">
        <v>148</v>
      </c>
      <c r="D47" s="134" t="s">
        <v>56</v>
      </c>
      <c r="E47" s="135" t="n">
        <v>1</v>
      </c>
      <c r="F47" s="136"/>
      <c r="G47" s="137"/>
      <c r="H47" s="138"/>
      <c r="I47" s="139"/>
      <c r="J47" s="140"/>
      <c r="K47" s="141" t="n">
        <f aca="false">SUM(J47*E47)</f>
        <v>0</v>
      </c>
      <c r="L47" s="146"/>
      <c r="M47" s="142" t="s">
        <v>57</v>
      </c>
      <c r="N47" s="142" t="s">
        <v>64</v>
      </c>
      <c r="O47" s="147" t="s">
        <v>149</v>
      </c>
      <c r="P47" s="148"/>
      <c r="Q47" s="149"/>
      <c r="R47" s="149"/>
      <c r="S47" s="150" t="n">
        <f aca="false">LEN(C47)</f>
        <v>50</v>
      </c>
      <c r="T47" s="149"/>
      <c r="U47" s="0"/>
      <c r="V47" s="0"/>
      <c r="W47" s="0"/>
      <c r="X47" s="0"/>
      <c r="Y47" s="14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31"/>
      <c r="B48" s="132" t="s">
        <v>150</v>
      </c>
      <c r="C48" s="133" t="s">
        <v>151</v>
      </c>
      <c r="D48" s="134" t="s">
        <v>56</v>
      </c>
      <c r="E48" s="135" t="n">
        <v>1</v>
      </c>
      <c r="F48" s="136"/>
      <c r="G48" s="137"/>
      <c r="H48" s="138"/>
      <c r="I48" s="139"/>
      <c r="J48" s="140"/>
      <c r="K48" s="141" t="n">
        <f aca="false">SUM(J48*E48)</f>
        <v>0</v>
      </c>
      <c r="L48" s="146"/>
      <c r="M48" s="142" t="s">
        <v>57</v>
      </c>
      <c r="N48" s="142" t="s">
        <v>64</v>
      </c>
      <c r="O48" s="147" t="s">
        <v>152</v>
      </c>
      <c r="P48" s="148"/>
      <c r="Q48" s="149"/>
      <c r="R48" s="149"/>
      <c r="S48" s="150" t="n">
        <f aca="false">LEN(C48)</f>
        <v>55</v>
      </c>
      <c r="T48" s="149"/>
      <c r="U48" s="0"/>
      <c r="V48" s="0"/>
      <c r="W48" s="0"/>
      <c r="X48" s="0"/>
      <c r="Y48" s="14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1"/>
      <c r="B49" s="132" t="s">
        <v>153</v>
      </c>
      <c r="C49" s="133" t="s">
        <v>154</v>
      </c>
      <c r="D49" s="134" t="s">
        <v>155</v>
      </c>
      <c r="E49" s="135" t="n">
        <v>120</v>
      </c>
      <c r="F49" s="136"/>
      <c r="G49" s="137"/>
      <c r="H49" s="138"/>
      <c r="I49" s="139"/>
      <c r="J49" s="140"/>
      <c r="K49" s="141" t="n">
        <f aca="false">SUM(J49*E49)</f>
        <v>0</v>
      </c>
      <c r="L49" s="146"/>
      <c r="M49" s="142" t="s">
        <v>57</v>
      </c>
      <c r="N49" s="142" t="s">
        <v>64</v>
      </c>
      <c r="O49" s="147" t="s">
        <v>156</v>
      </c>
      <c r="P49" s="148"/>
      <c r="Q49" s="149"/>
      <c r="R49" s="149"/>
      <c r="S49" s="150" t="n">
        <f aca="false">LEN(C49)</f>
        <v>50</v>
      </c>
      <c r="T49" s="149"/>
      <c r="U49" s="0"/>
      <c r="V49" s="0"/>
      <c r="W49" s="0"/>
      <c r="X49" s="0"/>
      <c r="Y49" s="14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1"/>
      <c r="B50" s="132" t="s">
        <v>157</v>
      </c>
      <c r="C50" s="133" t="s">
        <v>158</v>
      </c>
      <c r="D50" s="134" t="s">
        <v>155</v>
      </c>
      <c r="E50" s="135" t="n">
        <v>80</v>
      </c>
      <c r="F50" s="136"/>
      <c r="G50" s="137"/>
      <c r="H50" s="138"/>
      <c r="I50" s="139"/>
      <c r="J50" s="140"/>
      <c r="K50" s="141" t="n">
        <f aca="false">SUM(J50*E50)</f>
        <v>0</v>
      </c>
      <c r="L50" s="146"/>
      <c r="M50" s="142" t="s">
        <v>57</v>
      </c>
      <c r="N50" s="142" t="s">
        <v>64</v>
      </c>
      <c r="O50" s="147" t="s">
        <v>159</v>
      </c>
      <c r="P50" s="148"/>
      <c r="Q50" s="149"/>
      <c r="R50" s="149"/>
      <c r="S50" s="150" t="n">
        <f aca="false">LEN(C50)</f>
        <v>15</v>
      </c>
      <c r="T50" s="149"/>
      <c r="U50" s="0"/>
      <c r="V50" s="0"/>
      <c r="W50" s="0"/>
      <c r="X50" s="0"/>
      <c r="Y50" s="14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1"/>
      <c r="B51" s="132" t="s">
        <v>160</v>
      </c>
      <c r="C51" s="133" t="s">
        <v>161</v>
      </c>
      <c r="D51" s="134" t="s">
        <v>155</v>
      </c>
      <c r="E51" s="135" t="n">
        <v>80</v>
      </c>
      <c r="F51" s="136"/>
      <c r="G51" s="137"/>
      <c r="H51" s="138"/>
      <c r="I51" s="139"/>
      <c r="J51" s="140"/>
      <c r="K51" s="141" t="n">
        <f aca="false">SUM(J51*E51)</f>
        <v>0</v>
      </c>
      <c r="L51" s="146"/>
      <c r="M51" s="142" t="s">
        <v>57</v>
      </c>
      <c r="N51" s="142" t="s">
        <v>64</v>
      </c>
      <c r="O51" s="147" t="s">
        <v>162</v>
      </c>
      <c r="P51" s="148"/>
      <c r="Q51" s="149"/>
      <c r="R51" s="149"/>
      <c r="S51" s="150" t="n">
        <f aca="false">LEN(C51)</f>
        <v>17</v>
      </c>
      <c r="T51" s="149"/>
      <c r="U51" s="0"/>
      <c r="V51" s="0"/>
      <c r="W51" s="0"/>
      <c r="X51" s="0"/>
      <c r="Y51" s="14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1"/>
      <c r="B52" s="132" t="s">
        <v>163</v>
      </c>
      <c r="C52" s="133" t="s">
        <v>164</v>
      </c>
      <c r="D52" s="134" t="s">
        <v>155</v>
      </c>
      <c r="E52" s="135" t="n">
        <v>5</v>
      </c>
      <c r="F52" s="136"/>
      <c r="G52" s="137"/>
      <c r="H52" s="138"/>
      <c r="I52" s="139"/>
      <c r="J52" s="140"/>
      <c r="K52" s="141" t="n">
        <f aca="false">SUM(J52*E52)</f>
        <v>0</v>
      </c>
      <c r="L52" s="146"/>
      <c r="M52" s="142" t="s">
        <v>57</v>
      </c>
      <c r="N52" s="142" t="s">
        <v>64</v>
      </c>
      <c r="O52" s="147" t="s">
        <v>165</v>
      </c>
      <c r="P52" s="148"/>
      <c r="Q52" s="149"/>
      <c r="R52" s="149"/>
      <c r="S52" s="150" t="n">
        <f aca="false">LEN(C52)</f>
        <v>49</v>
      </c>
      <c r="T52" s="149"/>
      <c r="U52" s="0"/>
      <c r="V52" s="0"/>
      <c r="W52" s="0"/>
      <c r="X52" s="0"/>
      <c r="Y52" s="14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30" customFormat="true" ht="12.95" hidden="false" customHeight="true" outlineLevel="0" collapsed="false">
      <c r="A53" s="131"/>
      <c r="B53" s="132" t="s">
        <v>166</v>
      </c>
      <c r="C53" s="133" t="s">
        <v>167</v>
      </c>
      <c r="D53" s="134" t="s">
        <v>56</v>
      </c>
      <c r="E53" s="135" t="n">
        <v>100</v>
      </c>
      <c r="F53" s="136"/>
      <c r="G53" s="137"/>
      <c r="H53" s="138"/>
      <c r="I53" s="139"/>
      <c r="J53" s="140"/>
      <c r="K53" s="141" t="n">
        <f aca="false">SUM(J53*E53)</f>
        <v>0</v>
      </c>
      <c r="L53" s="125"/>
      <c r="M53" s="142" t="s">
        <v>57</v>
      </c>
      <c r="N53" s="142" t="s">
        <v>168</v>
      </c>
      <c r="O53" s="143" t="s">
        <v>169</v>
      </c>
      <c r="P53" s="144"/>
      <c r="Q53" s="0"/>
      <c r="R53" s="129" t="n">
        <f aca="false">LEN(C53)</f>
        <v>19</v>
      </c>
      <c r="S53" s="129" t="n">
        <f aca="false">LEN(C53)</f>
        <v>19</v>
      </c>
    </row>
    <row r="54" s="130" customFormat="true" ht="12.95" hidden="false" customHeight="true" outlineLevel="0" collapsed="false">
      <c r="A54" s="131"/>
      <c r="B54" s="132" t="s">
        <v>170</v>
      </c>
      <c r="C54" s="133" t="s">
        <v>171</v>
      </c>
      <c r="D54" s="134" t="s">
        <v>172</v>
      </c>
      <c r="E54" s="135" t="n">
        <v>4</v>
      </c>
      <c r="F54" s="136"/>
      <c r="G54" s="137"/>
      <c r="H54" s="138"/>
      <c r="I54" s="139"/>
      <c r="J54" s="140"/>
      <c r="K54" s="141" t="n">
        <f aca="false">SUM(J54*E54)</f>
        <v>0</v>
      </c>
      <c r="L54" s="125"/>
      <c r="M54" s="142" t="s">
        <v>57</v>
      </c>
      <c r="N54" s="142" t="s">
        <v>168</v>
      </c>
      <c r="O54" s="143" t="s">
        <v>169</v>
      </c>
      <c r="P54" s="144"/>
      <c r="Q54" s="0"/>
      <c r="R54" s="129" t="n">
        <f aca="false">LEN(C54)</f>
        <v>56</v>
      </c>
      <c r="S54" s="129" t="n">
        <f aca="false">LEN(C54)</f>
        <v>56</v>
      </c>
    </row>
    <row r="55" customFormat="false" ht="25.5" hidden="false" customHeight="false" outlineLevel="0" collapsed="false">
      <c r="A55" s="131"/>
      <c r="B55" s="132" t="s">
        <v>173</v>
      </c>
      <c r="C55" s="133" t="s">
        <v>174</v>
      </c>
      <c r="D55" s="134" t="s">
        <v>56</v>
      </c>
      <c r="E55" s="135" t="n">
        <v>1</v>
      </c>
      <c r="F55" s="136"/>
      <c r="G55" s="137"/>
      <c r="H55" s="138"/>
      <c r="I55" s="139"/>
      <c r="J55" s="140"/>
      <c r="K55" s="141" t="n">
        <f aca="false">SUM(J55*E55)</f>
        <v>0</v>
      </c>
      <c r="L55" s="146"/>
      <c r="M55" s="142" t="s">
        <v>57</v>
      </c>
      <c r="N55" s="142" t="s">
        <v>64</v>
      </c>
      <c r="O55" s="147" t="s">
        <v>175</v>
      </c>
      <c r="P55" s="148"/>
      <c r="Q55" s="149"/>
      <c r="R55" s="149"/>
      <c r="S55" s="150" t="n">
        <f aca="false">LEN(C55)</f>
        <v>72</v>
      </c>
      <c r="T55" s="149"/>
      <c r="U55" s="0"/>
      <c r="V55" s="0"/>
      <c r="W55" s="0"/>
      <c r="X55" s="0"/>
      <c r="Y55" s="14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131"/>
      <c r="B56" s="132" t="s">
        <v>176</v>
      </c>
      <c r="C56" s="133" t="s">
        <v>177</v>
      </c>
      <c r="D56" s="134" t="s">
        <v>56</v>
      </c>
      <c r="E56" s="135" t="n">
        <v>6</v>
      </c>
      <c r="F56" s="136"/>
      <c r="G56" s="137"/>
      <c r="H56" s="138"/>
      <c r="I56" s="139"/>
      <c r="J56" s="140"/>
      <c r="K56" s="141" t="n">
        <f aca="false">SUM(J56*E56)</f>
        <v>0</v>
      </c>
      <c r="L56" s="146"/>
      <c r="M56" s="142" t="s">
        <v>57</v>
      </c>
      <c r="N56" s="142" t="s">
        <v>64</v>
      </c>
      <c r="O56" s="147" t="s">
        <v>169</v>
      </c>
      <c r="P56" s="148"/>
      <c r="Q56" s="149"/>
      <c r="R56" s="149"/>
      <c r="S56" s="150" t="n">
        <f aca="false">LEN(C56)</f>
        <v>47</v>
      </c>
      <c r="T56" s="149"/>
      <c r="U56" s="0"/>
      <c r="V56" s="0"/>
      <c r="W56" s="0"/>
      <c r="X56" s="0"/>
      <c r="Y56" s="14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131"/>
      <c r="B57" s="132" t="s">
        <v>178</v>
      </c>
      <c r="C57" s="133" t="s">
        <v>179</v>
      </c>
      <c r="D57" s="134" t="s">
        <v>56</v>
      </c>
      <c r="E57" s="135" t="n">
        <v>1</v>
      </c>
      <c r="F57" s="136"/>
      <c r="G57" s="137"/>
      <c r="H57" s="138"/>
      <c r="I57" s="139"/>
      <c r="J57" s="140"/>
      <c r="K57" s="141" t="n">
        <f aca="false">SUM(J57*E57)</f>
        <v>0</v>
      </c>
      <c r="L57" s="146"/>
      <c r="M57" s="142" t="s">
        <v>57</v>
      </c>
      <c r="N57" s="142" t="s">
        <v>64</v>
      </c>
      <c r="O57" s="147" t="s">
        <v>169</v>
      </c>
      <c r="P57" s="148"/>
      <c r="Q57" s="149"/>
      <c r="R57" s="149"/>
      <c r="S57" s="150" t="n">
        <f aca="false">LEN(C57)</f>
        <v>35</v>
      </c>
      <c r="T57" s="149"/>
      <c r="U57" s="0"/>
      <c r="V57" s="0"/>
      <c r="W57" s="0"/>
      <c r="X57" s="0"/>
      <c r="Y57" s="14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131"/>
      <c r="B58" s="132" t="s">
        <v>180</v>
      </c>
      <c r="C58" s="133" t="s">
        <v>181</v>
      </c>
      <c r="D58" s="134" t="s">
        <v>70</v>
      </c>
      <c r="E58" s="135" t="n">
        <v>90</v>
      </c>
      <c r="F58" s="136"/>
      <c r="G58" s="137"/>
      <c r="H58" s="138"/>
      <c r="I58" s="139"/>
      <c r="J58" s="140"/>
      <c r="K58" s="141" t="n">
        <f aca="false">SUM(J58*E58)</f>
        <v>0</v>
      </c>
      <c r="L58" s="146"/>
      <c r="M58" s="142" t="s">
        <v>57</v>
      </c>
      <c r="N58" s="142" t="s">
        <v>64</v>
      </c>
      <c r="O58" s="147" t="s">
        <v>182</v>
      </c>
      <c r="P58" s="152"/>
      <c r="Q58" s="153"/>
      <c r="R58" s="41"/>
      <c r="S58" s="150" t="n">
        <f aca="false">LEN(C58)</f>
        <v>27</v>
      </c>
      <c r="T58" s="41"/>
      <c r="Y58" s="4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31"/>
      <c r="B59" s="132" t="s">
        <v>183</v>
      </c>
      <c r="C59" s="133" t="s">
        <v>184</v>
      </c>
      <c r="D59" s="134" t="s">
        <v>56</v>
      </c>
      <c r="E59" s="135" t="n">
        <v>1</v>
      </c>
      <c r="F59" s="136"/>
      <c r="G59" s="137"/>
      <c r="H59" s="138"/>
      <c r="I59" s="139"/>
      <c r="J59" s="140"/>
      <c r="K59" s="141" t="n">
        <f aca="false">SUM(J59*E59)</f>
        <v>0</v>
      </c>
      <c r="L59" s="146"/>
      <c r="M59" s="142" t="s">
        <v>57</v>
      </c>
      <c r="N59" s="142" t="s">
        <v>168</v>
      </c>
      <c r="O59" s="143" t="s">
        <v>185</v>
      </c>
      <c r="P59" s="144"/>
      <c r="Q59" s="0"/>
      <c r="S59" s="151" t="n">
        <f aca="false">LEN(C59)</f>
        <v>35</v>
      </c>
      <c r="U59" s="0"/>
      <c r="V59" s="0"/>
      <c r="W59" s="0"/>
      <c r="X59" s="0"/>
      <c r="Y59" s="14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31"/>
      <c r="B60" s="132" t="s">
        <v>186</v>
      </c>
      <c r="C60" s="133" t="s">
        <v>187</v>
      </c>
      <c r="D60" s="134" t="s">
        <v>56</v>
      </c>
      <c r="E60" s="135" t="n">
        <v>1</v>
      </c>
      <c r="F60" s="136"/>
      <c r="G60" s="137"/>
      <c r="H60" s="138"/>
      <c r="I60" s="139"/>
      <c r="J60" s="140"/>
      <c r="K60" s="141" t="n">
        <f aca="false">SUM(J60*E60)</f>
        <v>0</v>
      </c>
      <c r="L60" s="146"/>
      <c r="M60" s="142" t="s">
        <v>57</v>
      </c>
      <c r="N60" s="142" t="s">
        <v>168</v>
      </c>
      <c r="O60" s="147" t="s">
        <v>188</v>
      </c>
      <c r="P60" s="144"/>
      <c r="Q60" s="0"/>
      <c r="S60" s="151" t="n">
        <f aca="false">LEN(C60)</f>
        <v>29</v>
      </c>
      <c r="U60" s="0"/>
      <c r="V60" s="0"/>
      <c r="W60" s="0"/>
      <c r="X60" s="0"/>
      <c r="Y60" s="14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1" customFormat="true" ht="25.5" hidden="false" customHeight="false" outlineLevel="0" collapsed="false">
      <c r="A61" s="131"/>
      <c r="B61" s="132" t="s">
        <v>189</v>
      </c>
      <c r="C61" s="133" t="s">
        <v>190</v>
      </c>
      <c r="D61" s="134" t="s">
        <v>56</v>
      </c>
      <c r="E61" s="135" t="n">
        <v>1</v>
      </c>
      <c r="F61" s="136"/>
      <c r="G61" s="137"/>
      <c r="H61" s="138"/>
      <c r="I61" s="139"/>
      <c r="J61" s="140"/>
      <c r="K61" s="141" t="n">
        <f aca="false">SUM(J61*E61)</f>
        <v>0</v>
      </c>
      <c r="L61" s="146"/>
      <c r="M61" s="142" t="s">
        <v>57</v>
      </c>
      <c r="N61" s="142" t="s">
        <v>168</v>
      </c>
      <c r="O61" s="143" t="s">
        <v>191</v>
      </c>
      <c r="P61" s="144"/>
    </row>
    <row r="62" customFormat="false" ht="25.5" hidden="false" customHeight="false" outlineLevel="0" collapsed="false">
      <c r="A62" s="131"/>
      <c r="B62" s="132" t="s">
        <v>192</v>
      </c>
      <c r="C62" s="133" t="s">
        <v>193</v>
      </c>
      <c r="D62" s="134" t="s">
        <v>56</v>
      </c>
      <c r="E62" s="135" t="n">
        <v>1</v>
      </c>
      <c r="F62" s="136"/>
      <c r="G62" s="137"/>
      <c r="H62" s="138"/>
      <c r="I62" s="139"/>
      <c r="J62" s="140"/>
      <c r="K62" s="141" t="n">
        <f aca="false">SUM(J62*E62)</f>
        <v>0</v>
      </c>
      <c r="L62" s="146"/>
      <c r="M62" s="142" t="s">
        <v>57</v>
      </c>
      <c r="N62" s="142" t="s">
        <v>64</v>
      </c>
      <c r="O62" s="147" t="s">
        <v>185</v>
      </c>
      <c r="P62" s="148"/>
      <c r="Q62" s="149"/>
      <c r="R62" s="149"/>
      <c r="S62" s="150" t="n">
        <f aca="false">LEN(C62)</f>
        <v>84</v>
      </c>
      <c r="T62" s="149"/>
      <c r="U62" s="0"/>
      <c r="V62" s="0"/>
      <c r="W62" s="0"/>
      <c r="X62" s="0"/>
      <c r="Y62" s="14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68" customFormat="true" ht="12.75" hidden="false" customHeight="false" outlineLevel="0" collapsed="false">
      <c r="A63" s="154" t="s">
        <v>194</v>
      </c>
      <c r="B63" s="155" t="s">
        <v>195</v>
      </c>
      <c r="C63" s="155" t="s">
        <v>52</v>
      </c>
      <c r="D63" s="156"/>
      <c r="E63" s="156"/>
      <c r="F63" s="156"/>
      <c r="G63" s="157"/>
      <c r="H63" s="158"/>
      <c r="I63" s="159"/>
      <c r="J63" s="158"/>
      <c r="K63" s="160" t="n">
        <f aca="false">SUM(K12:K62)</f>
        <v>0</v>
      </c>
      <c r="L63" s="161"/>
      <c r="M63" s="162"/>
      <c r="N63" s="163"/>
      <c r="O63" s="164"/>
      <c r="P63" s="165"/>
      <c r="Q63" s="166"/>
      <c r="R63" s="166"/>
      <c r="S63" s="167"/>
    </row>
    <row r="64" s="130" customFormat="true" ht="12.95" hidden="false" customHeight="true" outlineLevel="0" collapsed="false">
      <c r="A64" s="115" t="s">
        <v>50</v>
      </c>
      <c r="B64" s="116" t="s">
        <v>196</v>
      </c>
      <c r="C64" s="117" t="s">
        <v>197</v>
      </c>
      <c r="D64" s="118"/>
      <c r="E64" s="119"/>
      <c r="F64" s="119"/>
      <c r="G64" s="120"/>
      <c r="H64" s="121"/>
      <c r="I64" s="122"/>
      <c r="J64" s="123"/>
      <c r="K64" s="124"/>
      <c r="L64" s="125"/>
      <c r="M64" s="126" t="s">
        <v>53</v>
      </c>
      <c r="N64" s="127"/>
      <c r="O64" s="128"/>
      <c r="P64" s="129"/>
      <c r="R64" s="129" t="n">
        <f aca="false">LEN(C64)</f>
        <v>43</v>
      </c>
      <c r="S64" s="129"/>
    </row>
    <row r="65" customFormat="false" ht="38.25" hidden="false" customHeight="false" outlineLevel="0" collapsed="false">
      <c r="A65" s="131"/>
      <c r="B65" s="132" t="s">
        <v>198</v>
      </c>
      <c r="C65" s="133" t="s">
        <v>199</v>
      </c>
      <c r="D65" s="134" t="s">
        <v>70</v>
      </c>
      <c r="E65" s="135" t="n">
        <v>50</v>
      </c>
      <c r="F65" s="136"/>
      <c r="G65" s="137"/>
      <c r="H65" s="138"/>
      <c r="I65" s="139"/>
      <c r="J65" s="140"/>
      <c r="K65" s="141" t="n">
        <f aca="false">SUM(J65*E65)</f>
        <v>0</v>
      </c>
      <c r="L65" s="146"/>
      <c r="M65" s="142" t="s">
        <v>57</v>
      </c>
      <c r="N65" s="142" t="s">
        <v>64</v>
      </c>
      <c r="O65" s="169" t="s">
        <v>200</v>
      </c>
      <c r="P65" s="152"/>
      <c r="Q65" s="153"/>
      <c r="R65" s="41"/>
      <c r="S65" s="150" t="n">
        <f aca="false">LEN(C65)</f>
        <v>106</v>
      </c>
      <c r="Y65" s="4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131"/>
      <c r="B66" s="132" t="s">
        <v>201</v>
      </c>
      <c r="C66" s="133" t="s">
        <v>202</v>
      </c>
      <c r="D66" s="134" t="s">
        <v>70</v>
      </c>
      <c r="E66" s="135" t="n">
        <v>20</v>
      </c>
      <c r="F66" s="136"/>
      <c r="G66" s="137"/>
      <c r="H66" s="138"/>
      <c r="I66" s="139"/>
      <c r="J66" s="140"/>
      <c r="K66" s="141" t="n">
        <f aca="false">SUM(J66*E66)</f>
        <v>0</v>
      </c>
      <c r="L66" s="146"/>
      <c r="M66" s="142" t="s">
        <v>57</v>
      </c>
      <c r="N66" s="142" t="s">
        <v>64</v>
      </c>
      <c r="O66" s="147" t="s">
        <v>203</v>
      </c>
      <c r="P66" s="152"/>
      <c r="Q66" s="153"/>
      <c r="R66" s="41"/>
      <c r="S66" s="150" t="n">
        <f aca="false">LEN(C66)</f>
        <v>92</v>
      </c>
      <c r="Y66" s="4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31"/>
      <c r="B67" s="132" t="s">
        <v>204</v>
      </c>
      <c r="C67" s="133" t="s">
        <v>205</v>
      </c>
      <c r="D67" s="134" t="s">
        <v>70</v>
      </c>
      <c r="E67" s="135" t="n">
        <v>20</v>
      </c>
      <c r="F67" s="136"/>
      <c r="G67" s="137"/>
      <c r="H67" s="138"/>
      <c r="I67" s="139"/>
      <c r="J67" s="140"/>
      <c r="K67" s="141" t="n">
        <f aca="false">SUM(J67*E67)</f>
        <v>0</v>
      </c>
      <c r="L67" s="146"/>
      <c r="M67" s="142" t="s">
        <v>57</v>
      </c>
      <c r="N67" s="142" t="s">
        <v>64</v>
      </c>
      <c r="O67" s="147" t="s">
        <v>203</v>
      </c>
      <c r="P67" s="152"/>
      <c r="Q67" s="153"/>
      <c r="R67" s="41"/>
      <c r="S67" s="150" t="n">
        <f aca="false">LEN(C67)</f>
        <v>86</v>
      </c>
      <c r="Y67" s="4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31"/>
      <c r="B68" s="132" t="s">
        <v>206</v>
      </c>
      <c r="C68" s="133" t="s">
        <v>207</v>
      </c>
      <c r="D68" s="134" t="s">
        <v>172</v>
      </c>
      <c r="E68" s="135" t="n">
        <v>20</v>
      </c>
      <c r="F68" s="136"/>
      <c r="G68" s="137"/>
      <c r="H68" s="138"/>
      <c r="I68" s="139"/>
      <c r="J68" s="140"/>
      <c r="K68" s="141" t="n">
        <f aca="false">SUM(J68*E68)</f>
        <v>0</v>
      </c>
      <c r="L68" s="146"/>
      <c r="M68" s="142" t="s">
        <v>57</v>
      </c>
      <c r="N68" s="142" t="s">
        <v>64</v>
      </c>
      <c r="O68" s="147" t="s">
        <v>208</v>
      </c>
      <c r="P68" s="152"/>
      <c r="Q68" s="153"/>
      <c r="R68" s="41"/>
      <c r="S68" s="150" t="n">
        <f aca="false">LEN(C68)</f>
        <v>66</v>
      </c>
      <c r="Y68" s="4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1"/>
      <c r="B69" s="132" t="s">
        <v>209</v>
      </c>
      <c r="C69" s="133" t="s">
        <v>210</v>
      </c>
      <c r="D69" s="134" t="s">
        <v>56</v>
      </c>
      <c r="E69" s="135" t="n">
        <v>30</v>
      </c>
      <c r="F69" s="136"/>
      <c r="G69" s="137"/>
      <c r="H69" s="138"/>
      <c r="I69" s="139"/>
      <c r="J69" s="140"/>
      <c r="K69" s="141" t="n">
        <f aca="false">SUM(J69*E69)</f>
        <v>0</v>
      </c>
      <c r="L69" s="146"/>
      <c r="M69" s="142" t="s">
        <v>57</v>
      </c>
      <c r="N69" s="142" t="s">
        <v>64</v>
      </c>
      <c r="O69" s="147" t="s">
        <v>203</v>
      </c>
      <c r="P69" s="152"/>
      <c r="Q69" s="153"/>
      <c r="R69" s="41"/>
      <c r="S69" s="150" t="n">
        <f aca="false">LEN(C69)</f>
        <v>45</v>
      </c>
      <c r="Y69" s="4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1"/>
      <c r="B70" s="132" t="s">
        <v>211</v>
      </c>
      <c r="C70" s="133" t="s">
        <v>212</v>
      </c>
      <c r="D70" s="134" t="s">
        <v>56</v>
      </c>
      <c r="E70" s="135" t="n">
        <v>30</v>
      </c>
      <c r="F70" s="136"/>
      <c r="G70" s="137"/>
      <c r="H70" s="138"/>
      <c r="I70" s="139"/>
      <c r="J70" s="140"/>
      <c r="K70" s="141" t="n">
        <f aca="false">SUM(J70*E70)</f>
        <v>0</v>
      </c>
      <c r="L70" s="146"/>
      <c r="M70" s="142" t="s">
        <v>57</v>
      </c>
      <c r="N70" s="142" t="s">
        <v>64</v>
      </c>
      <c r="O70" s="147" t="s">
        <v>213</v>
      </c>
      <c r="P70" s="152"/>
      <c r="Q70" s="153"/>
      <c r="R70" s="41"/>
      <c r="S70" s="150" t="n">
        <f aca="false">LEN(C70)</f>
        <v>51</v>
      </c>
      <c r="Y70" s="4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1"/>
      <c r="B71" s="132" t="s">
        <v>214</v>
      </c>
      <c r="C71" s="133" t="s">
        <v>215</v>
      </c>
      <c r="D71" s="134" t="s">
        <v>56</v>
      </c>
      <c r="E71" s="135" t="n">
        <v>12</v>
      </c>
      <c r="F71" s="136"/>
      <c r="G71" s="137"/>
      <c r="H71" s="138"/>
      <c r="I71" s="139"/>
      <c r="J71" s="140"/>
      <c r="K71" s="141" t="n">
        <f aca="false">SUM(J71*E71)</f>
        <v>0</v>
      </c>
      <c r="L71" s="146"/>
      <c r="M71" s="142" t="s">
        <v>57</v>
      </c>
      <c r="N71" s="142" t="s">
        <v>64</v>
      </c>
      <c r="O71" s="147" t="s">
        <v>213</v>
      </c>
      <c r="P71" s="152"/>
      <c r="Q71" s="153"/>
      <c r="R71" s="41"/>
      <c r="S71" s="150" t="n">
        <f aca="false">LEN(C71)</f>
        <v>47</v>
      </c>
      <c r="Y71" s="4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68" customFormat="true" ht="12.75" hidden="false" customHeight="false" outlineLevel="0" collapsed="false">
      <c r="A72" s="154" t="s">
        <v>194</v>
      </c>
      <c r="B72" s="155" t="s">
        <v>216</v>
      </c>
      <c r="C72" s="155" t="s">
        <v>197</v>
      </c>
      <c r="D72" s="156"/>
      <c r="E72" s="156"/>
      <c r="F72" s="156"/>
      <c r="G72" s="157"/>
      <c r="H72" s="158"/>
      <c r="I72" s="159"/>
      <c r="J72" s="158"/>
      <c r="K72" s="160" t="n">
        <f aca="false">SUM(K65:K71)</f>
        <v>0</v>
      </c>
      <c r="L72" s="161"/>
      <c r="M72" s="162"/>
      <c r="N72" s="163"/>
      <c r="O72" s="164"/>
      <c r="P72" s="165"/>
      <c r="Q72" s="166"/>
      <c r="R72" s="166"/>
      <c r="S72" s="167"/>
    </row>
    <row r="73" s="130" customFormat="true" ht="12.95" hidden="false" customHeight="true" outlineLevel="0" collapsed="false">
      <c r="A73" s="115" t="s">
        <v>50</v>
      </c>
      <c r="B73" s="116" t="s">
        <v>217</v>
      </c>
      <c r="C73" s="117" t="s">
        <v>218</v>
      </c>
      <c r="D73" s="118"/>
      <c r="E73" s="119"/>
      <c r="F73" s="119"/>
      <c r="G73" s="120"/>
      <c r="H73" s="121"/>
      <c r="I73" s="122"/>
      <c r="J73" s="123"/>
      <c r="K73" s="124"/>
      <c r="L73" s="125"/>
      <c r="M73" s="126" t="s">
        <v>53</v>
      </c>
      <c r="N73" s="127"/>
      <c r="O73" s="128"/>
      <c r="P73" s="129"/>
      <c r="R73" s="129" t="n">
        <f aca="false">LEN(C73)</f>
        <v>7</v>
      </c>
      <c r="S73" s="129"/>
    </row>
    <row r="74" customFormat="false" ht="38.25" hidden="false" customHeight="false" outlineLevel="0" collapsed="false">
      <c r="A74" s="131"/>
      <c r="B74" s="132" t="s">
        <v>219</v>
      </c>
      <c r="C74" s="133" t="s">
        <v>220</v>
      </c>
      <c r="D74" s="134" t="s">
        <v>221</v>
      </c>
      <c r="E74" s="135" t="n">
        <v>0.5</v>
      </c>
      <c r="F74" s="136"/>
      <c r="G74" s="137"/>
      <c r="H74" s="138"/>
      <c r="I74" s="139"/>
      <c r="J74" s="140"/>
      <c r="K74" s="141" t="n">
        <f aca="false">SUM(J74*E74)</f>
        <v>0</v>
      </c>
      <c r="L74" s="170"/>
      <c r="M74" s="171" t="s">
        <v>57</v>
      </c>
      <c r="N74" s="171" t="s">
        <v>64</v>
      </c>
      <c r="O74" s="172" t="s">
        <v>222</v>
      </c>
      <c r="P74" s="173"/>
      <c r="Q74" s="174"/>
      <c r="S74" s="151" t="n">
        <f aca="false">LEN(C74)</f>
        <v>124</v>
      </c>
      <c r="Y74" s="4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131"/>
      <c r="B75" s="132" t="s">
        <v>223</v>
      </c>
      <c r="C75" s="133" t="s">
        <v>224</v>
      </c>
      <c r="D75" s="134" t="s">
        <v>221</v>
      </c>
      <c r="E75" s="135" t="n">
        <v>0.5</v>
      </c>
      <c r="F75" s="136"/>
      <c r="G75" s="137"/>
      <c r="H75" s="138"/>
      <c r="I75" s="139"/>
      <c r="J75" s="140"/>
      <c r="K75" s="141" t="n">
        <f aca="false">SUM(J75*E75)</f>
        <v>0</v>
      </c>
      <c r="L75" s="170"/>
      <c r="M75" s="171" t="s">
        <v>57</v>
      </c>
      <c r="N75" s="171" t="s">
        <v>64</v>
      </c>
      <c r="O75" s="172" t="s">
        <v>222</v>
      </c>
      <c r="P75" s="173"/>
      <c r="Q75" s="174"/>
      <c r="S75" s="151" t="n">
        <f aca="false">LEN(C75)</f>
        <v>84</v>
      </c>
      <c r="Y75" s="4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68" customFormat="true" ht="12.75" hidden="false" customHeight="false" outlineLevel="0" collapsed="false">
      <c r="A76" s="154" t="s">
        <v>194</v>
      </c>
      <c r="B76" s="155" t="s">
        <v>225</v>
      </c>
      <c r="C76" s="155" t="s">
        <v>218</v>
      </c>
      <c r="D76" s="156"/>
      <c r="E76" s="156"/>
      <c r="F76" s="156"/>
      <c r="G76" s="157"/>
      <c r="H76" s="158"/>
      <c r="I76" s="159"/>
      <c r="J76" s="158"/>
      <c r="K76" s="160" t="n">
        <f aca="false">SUM(K74:K75)</f>
        <v>0</v>
      </c>
      <c r="L76" s="161"/>
      <c r="M76" s="162"/>
      <c r="N76" s="163"/>
      <c r="O76" s="164"/>
      <c r="P76" s="165"/>
      <c r="Q76" s="166"/>
      <c r="R76" s="166"/>
      <c r="S76" s="167"/>
    </row>
    <row r="77" s="181" customFormat="true" ht="12.95" hidden="false" customHeight="true" outlineLevel="0" collapsed="false">
      <c r="A77" s="131"/>
      <c r="B77" s="175"/>
      <c r="C77" s="176"/>
      <c r="D77" s="177"/>
      <c r="E77" s="136"/>
      <c r="F77" s="136"/>
      <c r="G77" s="137"/>
      <c r="H77" s="178"/>
      <c r="I77" s="139"/>
      <c r="J77" s="179"/>
      <c r="K77" s="141"/>
      <c r="L77" s="125"/>
      <c r="M77" s="126"/>
      <c r="N77" s="127"/>
      <c r="O77" s="128"/>
      <c r="P77" s="129"/>
      <c r="Q77" s="130"/>
      <c r="R77" s="129" t="n">
        <f aca="false">LEN(C77)</f>
        <v>0</v>
      </c>
      <c r="S77" s="180"/>
    </row>
    <row r="78" s="181" customFormat="true" ht="12.95" hidden="false" customHeight="true" outlineLevel="0" collapsed="false">
      <c r="A78" s="131"/>
      <c r="B78" s="175"/>
      <c r="C78" s="176"/>
      <c r="D78" s="177"/>
      <c r="E78" s="136"/>
      <c r="F78" s="136"/>
      <c r="G78" s="137"/>
      <c r="H78" s="178"/>
      <c r="I78" s="139"/>
      <c r="J78" s="179"/>
      <c r="K78" s="141"/>
      <c r="L78" s="125"/>
      <c r="M78" s="126"/>
      <c r="N78" s="127"/>
      <c r="O78" s="128"/>
      <c r="P78" s="129"/>
      <c r="Q78" s="130"/>
      <c r="R78" s="129" t="n">
        <f aca="false">LEN(C78)</f>
        <v>0</v>
      </c>
      <c r="S78" s="180"/>
    </row>
    <row r="79" s="181" customFormat="true" ht="12.95" hidden="false" customHeight="true" outlineLevel="0" collapsed="false">
      <c r="A79" s="131"/>
      <c r="B79" s="175"/>
      <c r="C79" s="176"/>
      <c r="D79" s="177"/>
      <c r="E79" s="136"/>
      <c r="F79" s="136"/>
      <c r="G79" s="137"/>
      <c r="H79" s="178"/>
      <c r="I79" s="139"/>
      <c r="J79" s="179"/>
      <c r="K79" s="141"/>
      <c r="L79" s="125"/>
      <c r="M79" s="126"/>
      <c r="N79" s="127"/>
      <c r="O79" s="128"/>
      <c r="P79" s="129"/>
      <c r="Q79" s="130"/>
      <c r="R79" s="129" t="n">
        <f aca="false">LEN(C79)</f>
        <v>0</v>
      </c>
      <c r="S79" s="180"/>
    </row>
    <row r="80" s="181" customFormat="true" ht="12.95" hidden="false" customHeight="true" outlineLevel="0" collapsed="false">
      <c r="A80" s="131"/>
      <c r="B80" s="175"/>
      <c r="C80" s="176"/>
      <c r="D80" s="177"/>
      <c r="E80" s="136"/>
      <c r="F80" s="136"/>
      <c r="G80" s="137"/>
      <c r="H80" s="178"/>
      <c r="I80" s="139"/>
      <c r="J80" s="179"/>
      <c r="K80" s="141"/>
      <c r="L80" s="125"/>
      <c r="M80" s="126"/>
      <c r="N80" s="127"/>
      <c r="O80" s="128"/>
      <c r="P80" s="182"/>
      <c r="Q80" s="130"/>
      <c r="R80" s="129" t="n">
        <f aca="false">LEN(C80)</f>
        <v>0</v>
      </c>
      <c r="S80" s="180"/>
    </row>
    <row r="81" s="181" customFormat="true" ht="12.95" hidden="false" customHeight="true" outlineLevel="0" collapsed="false">
      <c r="A81" s="131"/>
      <c r="B81" s="175"/>
      <c r="C81" s="176"/>
      <c r="D81" s="177"/>
      <c r="E81" s="136"/>
      <c r="F81" s="136"/>
      <c r="G81" s="137"/>
      <c r="H81" s="178"/>
      <c r="I81" s="139"/>
      <c r="J81" s="179"/>
      <c r="K81" s="141"/>
      <c r="L81" s="125"/>
      <c r="M81" s="126"/>
      <c r="N81" s="127"/>
      <c r="O81" s="128"/>
      <c r="P81" s="182"/>
      <c r="Q81" s="130"/>
      <c r="R81" s="129" t="n">
        <f aca="false">LEN(C81)</f>
        <v>0</v>
      </c>
      <c r="S81" s="180"/>
    </row>
    <row r="82" s="181" customFormat="true" ht="12.95" hidden="false" customHeight="true" outlineLevel="0" collapsed="false">
      <c r="A82" s="131"/>
      <c r="B82" s="175"/>
      <c r="C82" s="176"/>
      <c r="D82" s="177"/>
      <c r="E82" s="136"/>
      <c r="F82" s="136"/>
      <c r="G82" s="137"/>
      <c r="H82" s="178"/>
      <c r="I82" s="139"/>
      <c r="J82" s="179"/>
      <c r="K82" s="141"/>
      <c r="L82" s="125"/>
      <c r="M82" s="126"/>
      <c r="N82" s="127"/>
      <c r="O82" s="128"/>
      <c r="P82" s="129"/>
      <c r="Q82" s="130"/>
      <c r="R82" s="129" t="n">
        <f aca="false">LEN(C82)</f>
        <v>0</v>
      </c>
      <c r="S82" s="180"/>
    </row>
    <row r="83" s="181" customFormat="true" ht="12.95" hidden="false" customHeight="true" outlineLevel="0" collapsed="false">
      <c r="A83" s="131"/>
      <c r="B83" s="175"/>
      <c r="C83" s="176"/>
      <c r="D83" s="177"/>
      <c r="E83" s="136"/>
      <c r="F83" s="136"/>
      <c r="G83" s="137"/>
      <c r="H83" s="178"/>
      <c r="I83" s="139"/>
      <c r="J83" s="179"/>
      <c r="K83" s="141"/>
      <c r="L83" s="125"/>
      <c r="M83" s="126"/>
      <c r="N83" s="127"/>
      <c r="O83" s="128"/>
      <c r="P83" s="129"/>
      <c r="Q83" s="130"/>
      <c r="R83" s="129" t="n">
        <f aca="false">LEN(C83)</f>
        <v>0</v>
      </c>
      <c r="S83" s="180"/>
    </row>
    <row r="84" s="181" customFormat="true" ht="12.95" hidden="false" customHeight="true" outlineLevel="0" collapsed="false">
      <c r="A84" s="131"/>
      <c r="B84" s="175"/>
      <c r="C84" s="176"/>
      <c r="D84" s="177"/>
      <c r="E84" s="136"/>
      <c r="F84" s="136"/>
      <c r="G84" s="137"/>
      <c r="H84" s="178"/>
      <c r="I84" s="139"/>
      <c r="J84" s="179"/>
      <c r="K84" s="141"/>
      <c r="L84" s="125"/>
      <c r="M84" s="126"/>
      <c r="N84" s="127"/>
      <c r="O84" s="128"/>
      <c r="P84" s="129"/>
      <c r="Q84" s="130"/>
      <c r="R84" s="129" t="n">
        <f aca="false">LEN(C84)</f>
        <v>0</v>
      </c>
      <c r="S84" s="180"/>
    </row>
    <row r="85" s="181" customFormat="true" ht="12.95" hidden="false" customHeight="true" outlineLevel="0" collapsed="false">
      <c r="A85" s="131"/>
      <c r="B85" s="175"/>
      <c r="C85" s="176"/>
      <c r="D85" s="177"/>
      <c r="E85" s="136"/>
      <c r="F85" s="136"/>
      <c r="G85" s="137"/>
      <c r="H85" s="178"/>
      <c r="I85" s="139"/>
      <c r="J85" s="179"/>
      <c r="K85" s="141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80"/>
    </row>
    <row r="86" s="181" customFormat="true" ht="12.95" hidden="false" customHeight="true" outlineLevel="0" collapsed="false">
      <c r="A86" s="131"/>
      <c r="B86" s="175"/>
      <c r="C86" s="176"/>
      <c r="D86" s="177"/>
      <c r="E86" s="136"/>
      <c r="F86" s="136"/>
      <c r="G86" s="137"/>
      <c r="H86" s="178"/>
      <c r="I86" s="139"/>
      <c r="J86" s="179"/>
      <c r="K86" s="141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80"/>
    </row>
    <row r="87" s="181" customFormat="true" ht="12.95" hidden="false" customHeight="true" outlineLevel="0" collapsed="false">
      <c r="A87" s="131"/>
      <c r="B87" s="175"/>
      <c r="C87" s="176"/>
      <c r="D87" s="177"/>
      <c r="E87" s="136"/>
      <c r="F87" s="136"/>
      <c r="G87" s="137"/>
      <c r="H87" s="178"/>
      <c r="I87" s="139"/>
      <c r="J87" s="179"/>
      <c r="K87" s="141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80"/>
    </row>
    <row r="88" s="181" customFormat="true" ht="12.95" hidden="false" customHeight="true" outlineLevel="0" collapsed="false">
      <c r="A88" s="131"/>
      <c r="B88" s="175"/>
      <c r="C88" s="176"/>
      <c r="D88" s="177"/>
      <c r="E88" s="136"/>
      <c r="F88" s="136"/>
      <c r="G88" s="137"/>
      <c r="H88" s="178"/>
      <c r="I88" s="139"/>
      <c r="J88" s="179"/>
      <c r="K88" s="141"/>
      <c r="L88" s="125"/>
      <c r="M88" s="126"/>
      <c r="N88" s="127"/>
      <c r="O88" s="128"/>
      <c r="P88" s="129"/>
      <c r="Q88" s="130"/>
      <c r="R88" s="129" t="n">
        <f aca="false">LEN(C88)</f>
        <v>0</v>
      </c>
      <c r="S88" s="180"/>
    </row>
    <row r="89" s="181" customFormat="true" ht="12.95" hidden="false" customHeight="true" outlineLevel="0" collapsed="false">
      <c r="A89" s="131"/>
      <c r="B89" s="175"/>
      <c r="C89" s="176"/>
      <c r="D89" s="177"/>
      <c r="E89" s="136"/>
      <c r="F89" s="136"/>
      <c r="G89" s="137"/>
      <c r="H89" s="178"/>
      <c r="I89" s="139"/>
      <c r="J89" s="179"/>
      <c r="K89" s="141"/>
      <c r="L89" s="125"/>
      <c r="M89" s="126"/>
      <c r="N89" s="127"/>
      <c r="O89" s="128"/>
      <c r="P89" s="129"/>
      <c r="Q89" s="130"/>
      <c r="R89" s="129" t="n">
        <f aca="false">LEN(C89)</f>
        <v>0</v>
      </c>
      <c r="S89" s="180"/>
    </row>
    <row r="90" s="181" customFormat="true" ht="12.95" hidden="false" customHeight="true" outlineLevel="0" collapsed="false">
      <c r="A90" s="131"/>
      <c r="B90" s="175"/>
      <c r="C90" s="176"/>
      <c r="D90" s="177"/>
      <c r="E90" s="136"/>
      <c r="F90" s="136"/>
      <c r="G90" s="137"/>
      <c r="H90" s="178"/>
      <c r="I90" s="139"/>
      <c r="J90" s="179"/>
      <c r="K90" s="141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80"/>
    </row>
    <row r="91" s="181" customFormat="true" ht="12.95" hidden="false" customHeight="true" outlineLevel="0" collapsed="false">
      <c r="A91" s="131"/>
      <c r="B91" s="175"/>
      <c r="C91" s="176"/>
      <c r="D91" s="177"/>
      <c r="E91" s="136"/>
      <c r="F91" s="136"/>
      <c r="G91" s="137"/>
      <c r="H91" s="178"/>
      <c r="I91" s="139"/>
      <c r="J91" s="179"/>
      <c r="K91" s="141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80"/>
    </row>
    <row r="92" s="181" customFormat="true" ht="12.95" hidden="false" customHeight="true" outlineLevel="0" collapsed="false">
      <c r="A92" s="131"/>
      <c r="B92" s="175"/>
      <c r="C92" s="176"/>
      <c r="D92" s="177"/>
      <c r="E92" s="136"/>
      <c r="F92" s="136"/>
      <c r="G92" s="137"/>
      <c r="H92" s="178"/>
      <c r="I92" s="139"/>
      <c r="J92" s="179"/>
      <c r="K92" s="141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80"/>
    </row>
    <row r="93" s="181" customFormat="true" ht="12.95" hidden="false" customHeight="true" outlineLevel="0" collapsed="false">
      <c r="A93" s="131"/>
      <c r="B93" s="175"/>
      <c r="C93" s="176"/>
      <c r="D93" s="177"/>
      <c r="E93" s="136"/>
      <c r="F93" s="136"/>
      <c r="G93" s="137"/>
      <c r="H93" s="178"/>
      <c r="I93" s="139"/>
      <c r="J93" s="179"/>
      <c r="K93" s="141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80"/>
    </row>
    <row r="94" s="181" customFormat="true" ht="12.95" hidden="false" customHeight="true" outlineLevel="0" collapsed="false">
      <c r="A94" s="131"/>
      <c r="B94" s="175"/>
      <c r="C94" s="176"/>
      <c r="D94" s="177"/>
      <c r="E94" s="136"/>
      <c r="F94" s="136"/>
      <c r="G94" s="137"/>
      <c r="H94" s="178"/>
      <c r="I94" s="139"/>
      <c r="J94" s="179"/>
      <c r="K94" s="141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80"/>
    </row>
    <row r="95" s="181" customFormat="true" ht="12.95" hidden="false" customHeight="true" outlineLevel="0" collapsed="false">
      <c r="A95" s="131"/>
      <c r="B95" s="175"/>
      <c r="C95" s="176"/>
      <c r="D95" s="177"/>
      <c r="E95" s="136"/>
      <c r="F95" s="136"/>
      <c r="G95" s="137"/>
      <c r="H95" s="178"/>
      <c r="I95" s="139"/>
      <c r="J95" s="179"/>
      <c r="K95" s="141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80"/>
    </row>
    <row r="96" s="181" customFormat="true" ht="12.95" hidden="false" customHeight="true" outlineLevel="0" collapsed="false">
      <c r="A96" s="131"/>
      <c r="B96" s="175"/>
      <c r="C96" s="176"/>
      <c r="D96" s="177"/>
      <c r="E96" s="136"/>
      <c r="F96" s="136"/>
      <c r="G96" s="137"/>
      <c r="H96" s="178"/>
      <c r="I96" s="139"/>
      <c r="J96" s="179"/>
      <c r="K96" s="141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80"/>
    </row>
    <row r="97" s="181" customFormat="true" ht="12.95" hidden="false" customHeight="true" outlineLevel="0" collapsed="false">
      <c r="A97" s="131"/>
      <c r="B97" s="175"/>
      <c r="C97" s="176"/>
      <c r="D97" s="177"/>
      <c r="E97" s="136"/>
      <c r="F97" s="136"/>
      <c r="G97" s="137"/>
      <c r="H97" s="178"/>
      <c r="I97" s="139"/>
      <c r="J97" s="179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80"/>
    </row>
    <row r="98" customFormat="false" ht="12.95" hidden="false" customHeight="true" outlineLevel="0" collapsed="false">
      <c r="A98" s="131"/>
      <c r="B98" s="175"/>
      <c r="C98" s="176"/>
      <c r="D98" s="177"/>
      <c r="E98" s="136"/>
      <c r="F98" s="136"/>
      <c r="G98" s="137"/>
      <c r="H98" s="178"/>
      <c r="I98" s="139"/>
      <c r="J98" s="179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44"/>
    </row>
    <row r="99" customFormat="false" ht="12.95" hidden="false" customHeight="true" outlineLevel="0" collapsed="false">
      <c r="A99" s="131"/>
      <c r="B99" s="175"/>
      <c r="C99" s="176"/>
      <c r="D99" s="177"/>
      <c r="E99" s="136"/>
      <c r="F99" s="136"/>
      <c r="G99" s="137"/>
      <c r="H99" s="178"/>
      <c r="I99" s="139"/>
      <c r="J99" s="179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44"/>
    </row>
    <row r="100" customFormat="false" ht="12.95" hidden="false" customHeight="true" outlineLevel="0" collapsed="false">
      <c r="A100" s="131"/>
      <c r="B100" s="175"/>
      <c r="C100" s="176"/>
      <c r="D100" s="177"/>
      <c r="E100" s="136"/>
      <c r="F100" s="136"/>
      <c r="G100" s="137"/>
      <c r="H100" s="178"/>
      <c r="I100" s="139"/>
      <c r="J100" s="179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44"/>
    </row>
    <row r="101" customFormat="false" ht="12.95" hidden="false" customHeight="true" outlineLevel="0" collapsed="false">
      <c r="A101" s="131"/>
      <c r="B101" s="175"/>
      <c r="C101" s="176"/>
      <c r="D101" s="177"/>
      <c r="E101" s="136"/>
      <c r="F101" s="136"/>
      <c r="G101" s="137"/>
      <c r="H101" s="178"/>
      <c r="I101" s="139"/>
      <c r="J101" s="179"/>
      <c r="K101" s="141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44"/>
    </row>
    <row r="102" customFormat="false" ht="12.95" hidden="false" customHeight="true" outlineLevel="0" collapsed="false">
      <c r="A102" s="131"/>
      <c r="B102" s="175"/>
      <c r="C102" s="176"/>
      <c r="D102" s="177"/>
      <c r="E102" s="136"/>
      <c r="F102" s="136"/>
      <c r="G102" s="137"/>
      <c r="H102" s="178"/>
      <c r="I102" s="139"/>
      <c r="J102" s="179"/>
      <c r="K102" s="141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44"/>
    </row>
    <row r="103" customFormat="false" ht="12.95" hidden="false" customHeight="true" outlineLevel="0" collapsed="false">
      <c r="A103" s="131"/>
      <c r="B103" s="175"/>
      <c r="C103" s="176"/>
      <c r="D103" s="177"/>
      <c r="E103" s="136"/>
      <c r="F103" s="136"/>
      <c r="G103" s="137"/>
      <c r="H103" s="178"/>
      <c r="I103" s="139"/>
      <c r="J103" s="179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44"/>
    </row>
    <row r="104" customFormat="false" ht="12.95" hidden="false" customHeight="true" outlineLevel="0" collapsed="false">
      <c r="A104" s="131"/>
      <c r="B104" s="175"/>
      <c r="C104" s="176"/>
      <c r="D104" s="177"/>
      <c r="E104" s="136"/>
      <c r="F104" s="136"/>
      <c r="G104" s="137"/>
      <c r="H104" s="178"/>
      <c r="I104" s="139"/>
      <c r="J104" s="179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44"/>
    </row>
    <row r="105" customFormat="false" ht="12.95" hidden="false" customHeight="true" outlineLevel="0" collapsed="false">
      <c r="A105" s="131"/>
      <c r="B105" s="175"/>
      <c r="C105" s="176"/>
      <c r="D105" s="177"/>
      <c r="E105" s="136"/>
      <c r="F105" s="136"/>
      <c r="G105" s="137"/>
      <c r="H105" s="178"/>
      <c r="I105" s="139"/>
      <c r="J105" s="179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44"/>
    </row>
    <row r="106" customFormat="false" ht="12.95" hidden="false" customHeight="true" outlineLevel="0" collapsed="false">
      <c r="A106" s="131"/>
      <c r="B106" s="175"/>
      <c r="C106" s="176"/>
      <c r="D106" s="177"/>
      <c r="E106" s="136"/>
      <c r="F106" s="136"/>
      <c r="G106" s="137"/>
      <c r="H106" s="178"/>
      <c r="I106" s="139"/>
      <c r="J106" s="179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31"/>
      <c r="B107" s="175"/>
      <c r="C107" s="176"/>
      <c r="D107" s="177"/>
      <c r="E107" s="136"/>
      <c r="F107" s="136"/>
      <c r="G107" s="137"/>
      <c r="H107" s="178"/>
      <c r="I107" s="139"/>
      <c r="J107" s="179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31"/>
      <c r="B108" s="175"/>
      <c r="C108" s="176"/>
      <c r="D108" s="177"/>
      <c r="E108" s="136"/>
      <c r="F108" s="136"/>
      <c r="G108" s="137"/>
      <c r="H108" s="178"/>
      <c r="I108" s="139"/>
      <c r="J108" s="179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31"/>
      <c r="B109" s="175"/>
      <c r="C109" s="176"/>
      <c r="D109" s="177"/>
      <c r="E109" s="136"/>
      <c r="F109" s="136"/>
      <c r="G109" s="137"/>
      <c r="H109" s="178"/>
      <c r="I109" s="139"/>
      <c r="J109" s="179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31"/>
      <c r="B110" s="175"/>
      <c r="C110" s="176"/>
      <c r="D110" s="177"/>
      <c r="E110" s="136"/>
      <c r="F110" s="136"/>
      <c r="G110" s="137"/>
      <c r="H110" s="178"/>
      <c r="I110" s="139"/>
      <c r="J110" s="179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31"/>
      <c r="B111" s="175"/>
      <c r="C111" s="176"/>
      <c r="D111" s="177"/>
      <c r="E111" s="136"/>
      <c r="F111" s="136"/>
      <c r="G111" s="137"/>
      <c r="H111" s="178"/>
      <c r="I111" s="139"/>
      <c r="J111" s="179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31"/>
      <c r="B112" s="175"/>
      <c r="C112" s="176"/>
      <c r="D112" s="177"/>
      <c r="E112" s="136"/>
      <c r="F112" s="136"/>
      <c r="G112" s="137"/>
      <c r="H112" s="178"/>
      <c r="I112" s="139"/>
      <c r="J112" s="179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31"/>
      <c r="B113" s="175"/>
      <c r="C113" s="176"/>
      <c r="D113" s="177"/>
      <c r="E113" s="136"/>
      <c r="F113" s="136"/>
      <c r="G113" s="137"/>
      <c r="H113" s="178"/>
      <c r="I113" s="139"/>
      <c r="J113" s="179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31"/>
      <c r="B114" s="175"/>
      <c r="C114" s="176"/>
      <c r="D114" s="177"/>
      <c r="E114" s="136"/>
      <c r="F114" s="136"/>
      <c r="G114" s="137"/>
      <c r="H114" s="178"/>
      <c r="I114" s="139"/>
      <c r="J114" s="179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31"/>
      <c r="B115" s="175"/>
      <c r="C115" s="176"/>
      <c r="D115" s="177"/>
      <c r="E115" s="136"/>
      <c r="F115" s="136"/>
      <c r="G115" s="137"/>
      <c r="H115" s="178"/>
      <c r="I115" s="139"/>
      <c r="J115" s="179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31"/>
      <c r="B116" s="175"/>
      <c r="C116" s="176"/>
      <c r="D116" s="177"/>
      <c r="E116" s="136"/>
      <c r="F116" s="136"/>
      <c r="G116" s="137"/>
      <c r="H116" s="178"/>
      <c r="I116" s="139"/>
      <c r="J116" s="179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31"/>
      <c r="B117" s="175"/>
      <c r="C117" s="176"/>
      <c r="D117" s="177"/>
      <c r="E117" s="136"/>
      <c r="F117" s="136"/>
      <c r="G117" s="137"/>
      <c r="H117" s="178"/>
      <c r="I117" s="139"/>
      <c r="J117" s="179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31"/>
      <c r="B118" s="175"/>
      <c r="C118" s="176"/>
      <c r="D118" s="177"/>
      <c r="E118" s="136"/>
      <c r="F118" s="136"/>
      <c r="G118" s="137"/>
      <c r="H118" s="178"/>
      <c r="I118" s="139"/>
      <c r="J118" s="179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75"/>
      <c r="C119" s="176"/>
      <c r="D119" s="177"/>
      <c r="E119" s="136"/>
      <c r="F119" s="136"/>
      <c r="G119" s="137"/>
      <c r="H119" s="178"/>
      <c r="I119" s="139"/>
      <c r="J119" s="179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75"/>
      <c r="C120" s="176"/>
      <c r="D120" s="177"/>
      <c r="E120" s="136"/>
      <c r="F120" s="136"/>
      <c r="G120" s="137"/>
      <c r="H120" s="178"/>
      <c r="I120" s="139"/>
      <c r="J120" s="179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75"/>
      <c r="C121" s="176"/>
      <c r="D121" s="177"/>
      <c r="E121" s="136"/>
      <c r="F121" s="136"/>
      <c r="G121" s="137"/>
      <c r="H121" s="178"/>
      <c r="I121" s="139"/>
      <c r="J121" s="179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75"/>
      <c r="C122" s="176"/>
      <c r="D122" s="177"/>
      <c r="E122" s="136"/>
      <c r="F122" s="136"/>
      <c r="G122" s="137"/>
      <c r="H122" s="178"/>
      <c r="I122" s="139"/>
      <c r="J122" s="179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83"/>
      <c r="B123" s="184"/>
      <c r="C123" s="185"/>
      <c r="D123" s="186"/>
      <c r="E123" s="187"/>
      <c r="F123" s="188"/>
      <c r="G123" s="189"/>
      <c r="H123" s="190"/>
      <c r="I123" s="190"/>
      <c r="J123" s="191"/>
      <c r="K123" s="19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83"/>
      <c r="B124" s="184"/>
      <c r="C124" s="185"/>
      <c r="D124" s="186"/>
      <c r="E124" s="187"/>
      <c r="F124" s="188"/>
      <c r="G124" s="189"/>
      <c r="H124" s="190"/>
      <c r="I124" s="190"/>
      <c r="J124" s="191"/>
      <c r="K124" s="19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83"/>
      <c r="B125" s="184"/>
      <c r="C125" s="185"/>
      <c r="D125" s="186"/>
      <c r="E125" s="187"/>
      <c r="F125" s="188"/>
      <c r="G125" s="189"/>
      <c r="H125" s="190"/>
      <c r="I125" s="190"/>
      <c r="J125" s="191"/>
      <c r="K125" s="19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83"/>
      <c r="B126" s="184"/>
      <c r="C126" s="185"/>
      <c r="D126" s="186"/>
      <c r="E126" s="187"/>
      <c r="F126" s="188"/>
      <c r="G126" s="189"/>
      <c r="H126" s="190"/>
      <c r="I126" s="190"/>
      <c r="J126" s="191"/>
      <c r="K126" s="19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83"/>
      <c r="B127" s="184"/>
      <c r="C127" s="185"/>
      <c r="D127" s="186"/>
      <c r="E127" s="187"/>
      <c r="F127" s="188"/>
      <c r="G127" s="189"/>
      <c r="H127" s="190"/>
      <c r="I127" s="190"/>
      <c r="J127" s="191"/>
      <c r="K127" s="19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75" hidden="false" customHeight="false" outlineLevel="0" collapsed="false">
      <c r="A128" s="183"/>
      <c r="B128" s="184"/>
      <c r="C128" s="185"/>
      <c r="D128" s="186"/>
      <c r="E128" s="187"/>
      <c r="F128" s="188"/>
      <c r="G128" s="189"/>
      <c r="H128" s="190"/>
      <c r="I128" s="190"/>
      <c r="J128" s="191"/>
      <c r="K128" s="19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75" hidden="false" customHeight="false" outlineLevel="0" collapsed="false">
      <c r="A129" s="183"/>
      <c r="B129" s="184"/>
      <c r="C129" s="185"/>
      <c r="D129" s="186"/>
      <c r="E129" s="187"/>
      <c r="F129" s="188"/>
      <c r="G129" s="189"/>
      <c r="H129" s="190"/>
      <c r="I129" s="190"/>
      <c r="J129" s="191"/>
      <c r="K129" s="19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75" hidden="false" customHeight="false" outlineLevel="0" collapsed="false">
      <c r="A130" s="183"/>
      <c r="B130" s="184"/>
      <c r="C130" s="185"/>
      <c r="D130" s="186"/>
      <c r="E130" s="187"/>
      <c r="F130" s="188"/>
      <c r="G130" s="189"/>
      <c r="H130" s="190"/>
      <c r="I130" s="190"/>
      <c r="J130" s="191"/>
      <c r="K130" s="19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75" hidden="false" customHeight="false" outlineLevel="0" collapsed="false">
      <c r="A131" s="183"/>
      <c r="B131" s="184"/>
      <c r="C131" s="185"/>
      <c r="D131" s="186"/>
      <c r="E131" s="187"/>
      <c r="F131" s="188"/>
      <c r="G131" s="189"/>
      <c r="H131" s="190"/>
      <c r="I131" s="190"/>
      <c r="J131" s="191"/>
      <c r="K131" s="19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75" hidden="false" customHeight="false" outlineLevel="0" collapsed="false">
      <c r="A132" s="183"/>
      <c r="B132" s="184"/>
      <c r="C132" s="185"/>
      <c r="D132" s="186"/>
      <c r="E132" s="187"/>
      <c r="F132" s="188"/>
      <c r="G132" s="189"/>
      <c r="H132" s="190"/>
      <c r="I132" s="190"/>
      <c r="J132" s="191"/>
      <c r="K132" s="19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75" hidden="false" customHeight="false" outlineLevel="0" collapsed="false">
      <c r="A133" s="183"/>
      <c r="B133" s="184"/>
      <c r="C133" s="185"/>
      <c r="D133" s="186"/>
      <c r="E133" s="187"/>
      <c r="F133" s="188"/>
      <c r="G133" s="189"/>
      <c r="H133" s="190"/>
      <c r="I133" s="190"/>
      <c r="J133" s="191"/>
      <c r="K133" s="19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75" hidden="false" customHeight="false" outlineLevel="0" collapsed="false">
      <c r="A134" s="183"/>
      <c r="B134" s="184"/>
      <c r="C134" s="185"/>
      <c r="D134" s="186"/>
      <c r="E134" s="187"/>
      <c r="F134" s="188"/>
      <c r="G134" s="189"/>
      <c r="H134" s="190"/>
      <c r="I134" s="190"/>
      <c r="J134" s="191"/>
      <c r="K134" s="19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75" hidden="false" customHeight="false" outlineLevel="0" collapsed="false">
      <c r="A135" s="183"/>
      <c r="B135" s="184"/>
      <c r="C135" s="185"/>
      <c r="D135" s="186"/>
      <c r="E135" s="187"/>
      <c r="F135" s="188"/>
      <c r="G135" s="189"/>
      <c r="H135" s="190"/>
      <c r="I135" s="190"/>
      <c r="J135" s="191"/>
      <c r="K135" s="19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3"/>
      <c r="B136" s="184"/>
      <c r="C136" s="185"/>
      <c r="D136" s="186"/>
      <c r="E136" s="187"/>
      <c r="F136" s="188"/>
      <c r="G136" s="189"/>
      <c r="H136" s="190"/>
      <c r="I136" s="190"/>
      <c r="J136" s="191"/>
      <c r="K136" s="19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3"/>
      <c r="B137" s="184"/>
      <c r="C137" s="185"/>
      <c r="D137" s="186"/>
      <c r="E137" s="187"/>
      <c r="F137" s="188"/>
      <c r="G137" s="189"/>
      <c r="H137" s="190"/>
      <c r="I137" s="190"/>
      <c r="J137" s="191"/>
      <c r="K137" s="19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3"/>
      <c r="B138" s="184"/>
      <c r="C138" s="185"/>
      <c r="D138" s="186"/>
      <c r="E138" s="187"/>
      <c r="F138" s="188"/>
      <c r="G138" s="189"/>
      <c r="H138" s="190"/>
      <c r="I138" s="190"/>
      <c r="J138" s="191"/>
      <c r="K138" s="19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3"/>
      <c r="B139" s="184"/>
      <c r="C139" s="185"/>
      <c r="D139" s="186"/>
      <c r="E139" s="187"/>
      <c r="F139" s="188"/>
      <c r="G139" s="189"/>
      <c r="H139" s="190"/>
      <c r="I139" s="190"/>
      <c r="J139" s="191"/>
      <c r="K139" s="19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3"/>
      <c r="B140" s="184"/>
      <c r="C140" s="185"/>
      <c r="D140" s="186"/>
      <c r="E140" s="187"/>
      <c r="F140" s="188"/>
      <c r="G140" s="189"/>
      <c r="H140" s="190"/>
      <c r="I140" s="190"/>
      <c r="J140" s="191"/>
      <c r="K140" s="19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3"/>
      <c r="B141" s="184"/>
      <c r="C141" s="185"/>
      <c r="D141" s="186"/>
      <c r="E141" s="187"/>
      <c r="F141" s="188"/>
      <c r="G141" s="189"/>
      <c r="H141" s="190"/>
      <c r="I141" s="190"/>
      <c r="J141" s="191"/>
      <c r="K141" s="19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3"/>
      <c r="B142" s="184"/>
      <c r="C142" s="185"/>
      <c r="D142" s="186"/>
      <c r="E142" s="187"/>
      <c r="F142" s="188"/>
      <c r="G142" s="189"/>
      <c r="H142" s="190"/>
      <c r="I142" s="190"/>
      <c r="J142" s="191"/>
      <c r="K142" s="19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3"/>
      <c r="B143" s="184"/>
      <c r="C143" s="185"/>
      <c r="D143" s="186"/>
      <c r="E143" s="187"/>
      <c r="F143" s="188"/>
      <c r="G143" s="189"/>
      <c r="H143" s="190"/>
      <c r="I143" s="190"/>
      <c r="J143" s="191"/>
      <c r="K143" s="19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3"/>
      <c r="B144" s="184"/>
      <c r="C144" s="185"/>
      <c r="D144" s="186"/>
      <c r="E144" s="187"/>
      <c r="F144" s="188"/>
      <c r="G144" s="189"/>
      <c r="H144" s="190"/>
      <c r="I144" s="190"/>
      <c r="J144" s="191"/>
      <c r="K144" s="19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3"/>
      <c r="B145" s="184"/>
      <c r="C145" s="185"/>
      <c r="D145" s="186"/>
      <c r="E145" s="187"/>
      <c r="F145" s="188"/>
      <c r="G145" s="189"/>
      <c r="H145" s="190"/>
      <c r="I145" s="190"/>
      <c r="J145" s="191"/>
      <c r="K145" s="19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3"/>
      <c r="B146" s="184"/>
      <c r="C146" s="185"/>
      <c r="D146" s="186"/>
      <c r="E146" s="187"/>
      <c r="F146" s="188"/>
      <c r="G146" s="189"/>
      <c r="H146" s="190"/>
      <c r="I146" s="190"/>
      <c r="J146" s="191"/>
      <c r="K146" s="19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3"/>
      <c r="B147" s="184"/>
      <c r="C147" s="185"/>
      <c r="D147" s="186"/>
      <c r="E147" s="187"/>
      <c r="F147" s="188"/>
      <c r="G147" s="189"/>
      <c r="H147" s="190"/>
      <c r="I147" s="190"/>
      <c r="J147" s="191"/>
      <c r="K147" s="19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3"/>
      <c r="B148" s="184"/>
      <c r="C148" s="185"/>
      <c r="D148" s="186"/>
      <c r="E148" s="187"/>
      <c r="F148" s="188"/>
      <c r="G148" s="189"/>
      <c r="H148" s="190"/>
      <c r="I148" s="190"/>
      <c r="J148" s="191"/>
      <c r="K148" s="19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3"/>
      <c r="B149" s="184"/>
      <c r="C149" s="185"/>
      <c r="D149" s="186"/>
      <c r="E149" s="187"/>
      <c r="F149" s="188"/>
      <c r="G149" s="189"/>
      <c r="H149" s="190"/>
      <c r="I149" s="190"/>
      <c r="J149" s="191"/>
      <c r="K149" s="19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3"/>
      <c r="B150" s="184"/>
      <c r="C150" s="185"/>
      <c r="D150" s="186"/>
      <c r="E150" s="187"/>
      <c r="F150" s="188"/>
      <c r="G150" s="189"/>
      <c r="H150" s="190"/>
      <c r="I150" s="190"/>
      <c r="J150" s="191"/>
      <c r="K150" s="19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3"/>
      <c r="B151" s="184"/>
      <c r="C151" s="185"/>
      <c r="D151" s="186"/>
      <c r="E151" s="187"/>
      <c r="F151" s="188"/>
      <c r="G151" s="189"/>
      <c r="H151" s="190"/>
      <c r="I151" s="190"/>
      <c r="J151" s="191"/>
      <c r="K151" s="19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s="44" customFormat="true" ht="12.75" hidden="false" customHeight="false" outlineLevel="0" collapsed="false">
      <c r="A228" s="192"/>
      <c r="B228" s="193"/>
      <c r="C228" s="194"/>
      <c r="D228" s="193"/>
      <c r="E228" s="195"/>
      <c r="F228" s="196"/>
      <c r="G228" s="77"/>
      <c r="H228" s="197"/>
      <c r="I228" s="77"/>
      <c r="J228" s="198"/>
      <c r="K228" s="199"/>
      <c r="L228" s="200"/>
      <c r="M228" s="201"/>
      <c r="N228" s="77"/>
      <c r="O228" s="202"/>
    </row>
    <row r="229" s="44" customFormat="true" ht="12.75" hidden="false" customHeight="false" outlineLevel="0" collapsed="false">
      <c r="A229" s="192"/>
      <c r="B229" s="193"/>
      <c r="C229" s="194"/>
      <c r="D229" s="193"/>
      <c r="E229" s="195"/>
      <c r="F229" s="196"/>
      <c r="G229" s="77"/>
      <c r="H229" s="197"/>
      <c r="I229" s="77"/>
      <c r="J229" s="198"/>
      <c r="K229" s="199"/>
      <c r="L229" s="200"/>
      <c r="M229" s="201"/>
      <c r="N229" s="77"/>
      <c r="O229" s="202"/>
    </row>
    <row r="230" s="44" customFormat="true" ht="12.75" hidden="false" customHeight="false" outlineLevel="0" collapsed="false">
      <c r="A230" s="192"/>
      <c r="B230" s="193"/>
      <c r="C230" s="194"/>
      <c r="D230" s="193"/>
      <c r="E230" s="195"/>
      <c r="F230" s="196"/>
      <c r="G230" s="77"/>
      <c r="H230" s="197"/>
      <c r="I230" s="77"/>
      <c r="J230" s="198"/>
      <c r="K230" s="199"/>
      <c r="L230" s="200"/>
      <c r="M230" s="201"/>
      <c r="N230" s="77"/>
      <c r="O230" s="202"/>
    </row>
    <row r="231" s="44" customFormat="true" ht="12.75" hidden="false" customHeight="false" outlineLevel="0" collapsed="false">
      <c r="A231" s="192"/>
      <c r="B231" s="193"/>
      <c r="C231" s="194"/>
      <c r="D231" s="193"/>
      <c r="E231" s="195"/>
      <c r="F231" s="196"/>
      <c r="G231" s="77"/>
      <c r="H231" s="197"/>
      <c r="I231" s="77"/>
      <c r="J231" s="198"/>
      <c r="K231" s="199"/>
      <c r="L231" s="200"/>
      <c r="M231" s="201"/>
      <c r="N231" s="77"/>
      <c r="O231" s="202"/>
    </row>
    <row r="232" s="44" customFormat="true" ht="12.75" hidden="false" customHeight="false" outlineLevel="0" collapsed="false">
      <c r="A232" s="192"/>
      <c r="B232" s="193"/>
      <c r="C232" s="194"/>
      <c r="D232" s="193"/>
      <c r="E232" s="195"/>
      <c r="F232" s="196"/>
      <c r="G232" s="77"/>
      <c r="H232" s="197"/>
      <c r="I232" s="77"/>
      <c r="J232" s="198"/>
      <c r="K232" s="199"/>
      <c r="L232" s="200"/>
      <c r="M232" s="201"/>
      <c r="N232" s="77"/>
      <c r="O232" s="202"/>
    </row>
    <row r="233" s="44" customFormat="true" ht="12.75" hidden="false" customHeight="false" outlineLevel="0" collapsed="false">
      <c r="A233" s="192"/>
      <c r="B233" s="193"/>
      <c r="C233" s="194"/>
      <c r="D233" s="193"/>
      <c r="E233" s="195"/>
      <c r="F233" s="196"/>
      <c r="G233" s="77"/>
      <c r="H233" s="197"/>
      <c r="I233" s="77"/>
      <c r="J233" s="198"/>
      <c r="K233" s="199"/>
      <c r="L233" s="200"/>
      <c r="M233" s="201"/>
      <c r="N233" s="77"/>
      <c r="O233" s="202"/>
    </row>
    <row r="234" s="44" customFormat="true" ht="12.75" hidden="false" customHeight="false" outlineLevel="0" collapsed="false">
      <c r="A234" s="192"/>
      <c r="B234" s="193"/>
      <c r="C234" s="194"/>
      <c r="D234" s="193"/>
      <c r="E234" s="195"/>
      <c r="F234" s="196"/>
      <c r="G234" s="77"/>
      <c r="H234" s="197"/>
      <c r="I234" s="77"/>
      <c r="J234" s="198"/>
      <c r="K234" s="199"/>
      <c r="L234" s="200"/>
      <c r="M234" s="201"/>
      <c r="N234" s="77"/>
      <c r="O234" s="202"/>
    </row>
    <row r="235" s="44" customFormat="true" ht="12.75" hidden="false" customHeight="false" outlineLevel="0" collapsed="false">
      <c r="A235" s="192"/>
      <c r="B235" s="193"/>
      <c r="C235" s="194"/>
      <c r="D235" s="193"/>
      <c r="E235" s="195"/>
      <c r="F235" s="196"/>
      <c r="G235" s="77"/>
      <c r="H235" s="197"/>
      <c r="I235" s="77"/>
      <c r="J235" s="198"/>
      <c r="K235" s="199"/>
      <c r="L235" s="200"/>
      <c r="M235" s="201"/>
      <c r="N235" s="77"/>
      <c r="O235" s="202"/>
    </row>
    <row r="236" s="44" customFormat="true" ht="12.75" hidden="false" customHeight="false" outlineLevel="0" collapsed="false">
      <c r="A236" s="192"/>
      <c r="B236" s="193"/>
      <c r="C236" s="194"/>
      <c r="D236" s="193"/>
      <c r="E236" s="195"/>
      <c r="F236" s="196"/>
      <c r="G236" s="77"/>
      <c r="H236" s="197"/>
      <c r="I236" s="77"/>
      <c r="J236" s="198"/>
      <c r="K236" s="199"/>
      <c r="L236" s="200"/>
      <c r="M236" s="201"/>
      <c r="N236" s="77"/>
      <c r="O236" s="202"/>
    </row>
    <row r="237" s="44" customFormat="true" ht="12.75" hidden="false" customHeight="false" outlineLevel="0" collapsed="false">
      <c r="A237" s="192"/>
      <c r="B237" s="193"/>
      <c r="C237" s="194"/>
      <c r="D237" s="193"/>
      <c r="E237" s="195"/>
      <c r="F237" s="196"/>
      <c r="G237" s="77"/>
      <c r="H237" s="197"/>
      <c r="I237" s="77"/>
      <c r="J237" s="198"/>
      <c r="K237" s="199"/>
      <c r="L237" s="200"/>
      <c r="M237" s="201"/>
      <c r="N237" s="77"/>
      <c r="O237" s="202"/>
    </row>
    <row r="238" s="44" customFormat="true" ht="12.75" hidden="false" customHeight="false" outlineLevel="0" collapsed="false">
      <c r="A238" s="192"/>
      <c r="B238" s="193"/>
      <c r="C238" s="194"/>
      <c r="D238" s="193"/>
      <c r="E238" s="195"/>
      <c r="F238" s="196"/>
      <c r="G238" s="77"/>
      <c r="H238" s="197"/>
      <c r="I238" s="77"/>
      <c r="J238" s="198"/>
      <c r="K238" s="199"/>
      <c r="L238" s="200"/>
      <c r="M238" s="201"/>
      <c r="N238" s="77"/>
      <c r="O238" s="202"/>
    </row>
    <row r="239" s="44" customFormat="true" ht="12.75" hidden="false" customHeight="false" outlineLevel="0" collapsed="false">
      <c r="A239" s="192"/>
      <c r="B239" s="193"/>
      <c r="C239" s="194"/>
      <c r="D239" s="193"/>
      <c r="E239" s="195"/>
      <c r="F239" s="196"/>
      <c r="G239" s="77"/>
      <c r="H239" s="197"/>
      <c r="I239" s="77"/>
      <c r="J239" s="198"/>
      <c r="K239" s="199"/>
      <c r="L239" s="200"/>
      <c r="M239" s="201"/>
      <c r="N239" s="77"/>
      <c r="O239" s="202"/>
    </row>
    <row r="240" s="44" customFormat="true" ht="12.75" hidden="false" customHeight="false" outlineLevel="0" collapsed="false">
      <c r="A240" s="192"/>
      <c r="B240" s="193"/>
      <c r="C240" s="194"/>
      <c r="D240" s="193"/>
      <c r="E240" s="195"/>
      <c r="F240" s="196"/>
      <c r="G240" s="77"/>
      <c r="H240" s="197"/>
      <c r="I240" s="77"/>
      <c r="J240" s="198"/>
      <c r="K240" s="199"/>
      <c r="L240" s="200"/>
      <c r="M240" s="201"/>
      <c r="N240" s="77"/>
      <c r="O240" s="202"/>
    </row>
    <row r="241" s="44" customFormat="true" ht="12.75" hidden="false" customHeight="false" outlineLevel="0" collapsed="false">
      <c r="A241" s="192"/>
      <c r="B241" s="193"/>
      <c r="C241" s="194"/>
      <c r="D241" s="193"/>
      <c r="E241" s="195"/>
      <c r="F241" s="196"/>
      <c r="G241" s="77"/>
      <c r="H241" s="197"/>
      <c r="I241" s="77"/>
      <c r="J241" s="198"/>
      <c r="K241" s="199"/>
      <c r="L241" s="200"/>
      <c r="M241" s="201"/>
      <c r="N241" s="77"/>
      <c r="O241" s="202"/>
    </row>
    <row r="242" s="44" customFormat="true" ht="12.75" hidden="false" customHeight="false" outlineLevel="0" collapsed="false">
      <c r="A242" s="192"/>
      <c r="B242" s="193"/>
      <c r="C242" s="194"/>
      <c r="D242" s="193"/>
      <c r="E242" s="195"/>
      <c r="F242" s="196"/>
      <c r="G242" s="77"/>
      <c r="H242" s="197"/>
      <c r="I242" s="77"/>
      <c r="J242" s="198"/>
      <c r="K242" s="199"/>
      <c r="L242" s="200"/>
      <c r="M242" s="201"/>
      <c r="N242" s="77"/>
      <c r="O242" s="202"/>
    </row>
    <row r="243" s="44" customFormat="true" ht="12.75" hidden="false" customHeight="false" outlineLevel="0" collapsed="false">
      <c r="A243" s="192"/>
      <c r="B243" s="193"/>
      <c r="C243" s="194"/>
      <c r="D243" s="193"/>
      <c r="E243" s="195"/>
      <c r="F243" s="196"/>
      <c r="G243" s="77"/>
      <c r="H243" s="197"/>
      <c r="I243" s="77"/>
      <c r="J243" s="198"/>
      <c r="K243" s="199"/>
      <c r="L243" s="200"/>
      <c r="M243" s="201"/>
      <c r="N243" s="77"/>
      <c r="O243" s="202"/>
    </row>
    <row r="244" s="44" customFormat="true" ht="12.75" hidden="false" customHeight="false" outlineLevel="0" collapsed="false">
      <c r="A244" s="192"/>
      <c r="B244" s="193"/>
      <c r="C244" s="194"/>
      <c r="D244" s="193"/>
      <c r="E244" s="195"/>
      <c r="F244" s="196"/>
      <c r="G244" s="77"/>
      <c r="H244" s="197"/>
      <c r="I244" s="77"/>
      <c r="J244" s="198"/>
      <c r="K244" s="199"/>
      <c r="L244" s="200"/>
      <c r="M244" s="201"/>
      <c r="N244" s="77"/>
      <c r="O244" s="202"/>
    </row>
    <row r="245" s="44" customFormat="true" ht="12.75" hidden="false" customHeight="false" outlineLevel="0" collapsed="false">
      <c r="A245" s="192"/>
      <c r="B245" s="193"/>
      <c r="C245" s="194"/>
      <c r="D245" s="193"/>
      <c r="E245" s="195"/>
      <c r="F245" s="196"/>
      <c r="G245" s="77"/>
      <c r="H245" s="197"/>
      <c r="I245" s="77"/>
      <c r="J245" s="198"/>
      <c r="K245" s="199"/>
      <c r="L245" s="200"/>
      <c r="M245" s="201"/>
      <c r="N245" s="77"/>
      <c r="O245" s="202"/>
    </row>
    <row r="246" s="44" customFormat="true" ht="12.75" hidden="false" customHeight="false" outlineLevel="0" collapsed="false">
      <c r="A246" s="192"/>
      <c r="B246" s="193"/>
      <c r="C246" s="194"/>
      <c r="D246" s="193"/>
      <c r="E246" s="195"/>
      <c r="F246" s="196"/>
      <c r="G246" s="77"/>
      <c r="H246" s="197"/>
      <c r="I246" s="77"/>
      <c r="J246" s="198"/>
      <c r="K246" s="199"/>
      <c r="L246" s="200"/>
      <c r="M246" s="201"/>
      <c r="N246" s="77"/>
      <c r="O246" s="202"/>
    </row>
    <row r="247" s="44" customFormat="true" ht="12.75" hidden="false" customHeight="false" outlineLevel="0" collapsed="false">
      <c r="A247" s="192"/>
      <c r="B247" s="193"/>
      <c r="C247" s="194"/>
      <c r="D247" s="193"/>
      <c r="E247" s="195"/>
      <c r="F247" s="196"/>
      <c r="G247" s="77"/>
      <c r="H247" s="197"/>
      <c r="I247" s="77"/>
      <c r="J247" s="198"/>
      <c r="K247" s="199"/>
      <c r="L247" s="200"/>
      <c r="M247" s="201"/>
      <c r="N247" s="77"/>
      <c r="O247" s="202"/>
    </row>
    <row r="248" s="44" customFormat="true" ht="12.75" hidden="false" customHeight="false" outlineLevel="0" collapsed="false">
      <c r="A248" s="192"/>
      <c r="B248" s="193"/>
      <c r="C248" s="194"/>
      <c r="D248" s="193"/>
      <c r="E248" s="195"/>
      <c r="F248" s="196"/>
      <c r="G248" s="77"/>
      <c r="H248" s="197"/>
      <c r="I248" s="77"/>
      <c r="J248" s="198"/>
      <c r="K248" s="199"/>
      <c r="L248" s="200"/>
      <c r="M248" s="201"/>
      <c r="N248" s="77"/>
      <c r="O248" s="202"/>
    </row>
    <row r="249" s="44" customFormat="true" ht="12.75" hidden="false" customHeight="false" outlineLevel="0" collapsed="false">
      <c r="A249" s="192"/>
      <c r="B249" s="193"/>
      <c r="C249" s="194"/>
      <c r="D249" s="193"/>
      <c r="E249" s="195"/>
      <c r="F249" s="196"/>
      <c r="G249" s="77"/>
      <c r="H249" s="197"/>
      <c r="I249" s="77"/>
      <c r="J249" s="198"/>
      <c r="K249" s="199"/>
      <c r="L249" s="200"/>
      <c r="M249" s="201"/>
      <c r="N249" s="77"/>
      <c r="O249" s="202"/>
    </row>
    <row r="250" s="44" customFormat="true" ht="12.75" hidden="false" customHeight="false" outlineLevel="0" collapsed="false">
      <c r="A250" s="192"/>
      <c r="B250" s="193"/>
      <c r="C250" s="194"/>
      <c r="D250" s="193"/>
      <c r="E250" s="195"/>
      <c r="F250" s="196"/>
      <c r="G250" s="77"/>
      <c r="H250" s="197"/>
      <c r="I250" s="77"/>
      <c r="J250" s="198"/>
      <c r="K250" s="199"/>
      <c r="L250" s="200"/>
      <c r="M250" s="201"/>
      <c r="N250" s="77"/>
      <c r="O250" s="202"/>
    </row>
    <row r="251" s="44" customFormat="true" ht="12.75" hidden="false" customHeight="false" outlineLevel="0" collapsed="false">
      <c r="A251" s="192"/>
      <c r="B251" s="193"/>
      <c r="C251" s="194"/>
      <c r="D251" s="193"/>
      <c r="E251" s="195"/>
      <c r="F251" s="196"/>
      <c r="G251" s="77"/>
      <c r="H251" s="197"/>
      <c r="I251" s="77"/>
      <c r="J251" s="198"/>
      <c r="K251" s="199"/>
      <c r="L251" s="200"/>
      <c r="M251" s="201"/>
      <c r="N251" s="77"/>
      <c r="O251" s="202"/>
    </row>
    <row r="252" s="44" customFormat="true" ht="12.75" hidden="false" customHeight="false" outlineLevel="0" collapsed="false">
      <c r="A252" s="192"/>
      <c r="B252" s="193"/>
      <c r="C252" s="194"/>
      <c r="D252" s="193"/>
      <c r="E252" s="195"/>
      <c r="F252" s="196"/>
      <c r="G252" s="77"/>
      <c r="H252" s="197"/>
      <c r="I252" s="77"/>
      <c r="J252" s="198"/>
      <c r="K252" s="199"/>
      <c r="L252" s="200"/>
      <c r="M252" s="201"/>
      <c r="N252" s="77"/>
      <c r="O252" s="202"/>
    </row>
    <row r="253" s="44" customFormat="true" ht="12.75" hidden="false" customHeight="false" outlineLevel="0" collapsed="false">
      <c r="A253" s="192"/>
      <c r="B253" s="193"/>
      <c r="C253" s="194"/>
      <c r="D253" s="193"/>
      <c r="E253" s="195"/>
      <c r="F253" s="196"/>
      <c r="G253" s="77"/>
      <c r="H253" s="197"/>
      <c r="I253" s="77"/>
      <c r="J253" s="198"/>
      <c r="K253" s="199"/>
      <c r="L253" s="200"/>
      <c r="M253" s="201"/>
      <c r="N253" s="77"/>
      <c r="O253" s="202"/>
    </row>
    <row r="254" s="44" customFormat="true" ht="12.75" hidden="false" customHeight="false" outlineLevel="0" collapsed="false">
      <c r="A254" s="192"/>
      <c r="B254" s="193"/>
      <c r="C254" s="194"/>
      <c r="D254" s="193"/>
      <c r="E254" s="195"/>
      <c r="F254" s="196"/>
      <c r="G254" s="77"/>
      <c r="H254" s="197"/>
      <c r="I254" s="77"/>
      <c r="J254" s="198"/>
      <c r="K254" s="199"/>
      <c r="L254" s="200"/>
      <c r="M254" s="201"/>
      <c r="N254" s="77"/>
      <c r="O254" s="202"/>
    </row>
    <row r="255" s="44" customFormat="true" ht="12.75" hidden="false" customHeight="false" outlineLevel="0" collapsed="false">
      <c r="A255" s="192"/>
      <c r="B255" s="193"/>
      <c r="C255" s="194"/>
      <c r="D255" s="193"/>
      <c r="E255" s="195"/>
      <c r="F255" s="196"/>
      <c r="G255" s="77"/>
      <c r="H255" s="197"/>
      <c r="I255" s="77"/>
      <c r="J255" s="198"/>
      <c r="K255" s="199"/>
      <c r="L255" s="200"/>
      <c r="M255" s="201"/>
      <c r="N255" s="77"/>
      <c r="O255" s="202"/>
    </row>
    <row r="256" s="44" customFormat="true" ht="12.75" hidden="false" customHeight="false" outlineLevel="0" collapsed="false">
      <c r="A256" s="192"/>
      <c r="B256" s="193"/>
      <c r="C256" s="194"/>
      <c r="D256" s="193"/>
      <c r="E256" s="195"/>
      <c r="F256" s="196"/>
      <c r="G256" s="77"/>
      <c r="H256" s="197"/>
      <c r="I256" s="77"/>
      <c r="J256" s="198"/>
      <c r="K256" s="199"/>
      <c r="L256" s="200"/>
      <c r="M256" s="201"/>
      <c r="N256" s="77"/>
      <c r="O256" s="202"/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7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77"/>
      <c r="I275" s="77"/>
      <c r="J275" s="199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77"/>
      <c r="I276" s="77"/>
      <c r="J276" s="199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77"/>
      <c r="I277" s="77"/>
      <c r="J277" s="199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77"/>
      <c r="I278" s="77"/>
      <c r="J278" s="199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77"/>
      <c r="I279" s="77"/>
      <c r="J279" s="199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77"/>
      <c r="I280" s="77"/>
      <c r="J280" s="199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77"/>
      <c r="I281" s="77"/>
      <c r="J281" s="199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77"/>
      <c r="I282" s="77"/>
      <c r="J282" s="199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77"/>
      <c r="I283" s="77"/>
      <c r="J283" s="199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77"/>
      <c r="I284" s="77"/>
      <c r="J284" s="199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77"/>
      <c r="I285" s="77"/>
      <c r="J285" s="199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77"/>
      <c r="I286" s="77"/>
      <c r="J286" s="199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77"/>
      <c r="I287" s="77"/>
      <c r="J287" s="199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77"/>
      <c r="I288" s="77"/>
      <c r="J288" s="199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77"/>
      <c r="I289" s="77"/>
      <c r="J289" s="199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77"/>
      <c r="I290" s="77"/>
      <c r="J290" s="199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77"/>
      <c r="I291" s="77"/>
      <c r="J291" s="199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77"/>
      <c r="I292" s="77"/>
      <c r="J292" s="199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77"/>
      <c r="I293" s="77"/>
      <c r="J293" s="199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77"/>
      <c r="I294" s="77"/>
      <c r="J294" s="199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77"/>
      <c r="I295" s="77"/>
      <c r="J295" s="199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77"/>
      <c r="I296" s="77"/>
      <c r="J296" s="199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77"/>
      <c r="I297" s="77"/>
      <c r="J297" s="199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77"/>
      <c r="I298" s="77"/>
      <c r="J298" s="199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77"/>
      <c r="I299" s="77"/>
      <c r="J299" s="199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77"/>
      <c r="I300" s="77"/>
      <c r="J300" s="199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77"/>
      <c r="I301" s="77"/>
      <c r="J301" s="199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77"/>
      <c r="I302" s="77"/>
      <c r="J302" s="199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9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77"/>
      <c r="B386" s="193"/>
      <c r="C386" s="194"/>
      <c r="D386" s="77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77"/>
      <c r="B387" s="193"/>
      <c r="C387" s="194"/>
      <c r="D387" s="77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77"/>
      <c r="B388" s="193"/>
      <c r="C388" s="194"/>
      <c r="D388" s="77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77"/>
      <c r="B389" s="193"/>
      <c r="C389" s="194"/>
      <c r="D389" s="77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77"/>
      <c r="B390" s="193"/>
      <c r="C390" s="194"/>
      <c r="D390" s="77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77"/>
      <c r="B391" s="193"/>
      <c r="C391" s="194"/>
      <c r="D391" s="77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77"/>
      <c r="B392" s="193"/>
      <c r="C392" s="194"/>
      <c r="D392" s="77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77"/>
      <c r="B393" s="193"/>
      <c r="C393" s="194"/>
      <c r="D393" s="77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77"/>
      <c r="B394" s="193"/>
      <c r="C394" s="194"/>
      <c r="D394" s="77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77"/>
      <c r="B395" s="193"/>
      <c r="C395" s="194"/>
      <c r="D395" s="77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77"/>
      <c r="B396" s="193"/>
      <c r="C396" s="194"/>
      <c r="D396" s="77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77"/>
      <c r="B397" s="193"/>
      <c r="C397" s="194"/>
      <c r="D397" s="77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77"/>
      <c r="B398" s="193"/>
      <c r="C398" s="194"/>
      <c r="D398" s="77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77"/>
      <c r="B399" s="193"/>
      <c r="C399" s="194"/>
      <c r="D399" s="77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77"/>
      <c r="B400" s="193"/>
      <c r="C400" s="194"/>
      <c r="D400" s="77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77"/>
      <c r="B401" s="193"/>
      <c r="C401" s="194"/>
      <c r="D401" s="77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77"/>
      <c r="B402" s="193"/>
      <c r="C402" s="194"/>
      <c r="D402" s="77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77"/>
      <c r="B403" s="193"/>
      <c r="C403" s="194"/>
      <c r="D403" s="77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77"/>
      <c r="B404" s="193"/>
      <c r="C404" s="194"/>
      <c r="D404" s="77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77"/>
      <c r="B405" s="193"/>
      <c r="C405" s="194"/>
      <c r="D405" s="77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77"/>
      <c r="B406" s="193"/>
      <c r="C406" s="194"/>
      <c r="D406" s="77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77"/>
      <c r="B407" s="193"/>
      <c r="C407" s="194"/>
      <c r="D407" s="77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77"/>
      <c r="B408" s="193"/>
      <c r="C408" s="194"/>
      <c r="D408" s="77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77"/>
      <c r="B409" s="193"/>
      <c r="C409" s="194"/>
      <c r="D409" s="77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77"/>
      <c r="B410" s="193"/>
      <c r="C410" s="194"/>
      <c r="D410" s="77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77"/>
      <c r="B411" s="193"/>
      <c r="C411" s="194"/>
      <c r="D411" s="77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77"/>
      <c r="B412" s="193"/>
      <c r="C412" s="194"/>
      <c r="D412" s="77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77"/>
      <c r="B413" s="193"/>
      <c r="C413" s="194"/>
      <c r="D413" s="77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77"/>
      <c r="B414" s="193"/>
      <c r="C414" s="194"/>
      <c r="D414" s="77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B504" s="203"/>
      <c r="C504" s="204"/>
      <c r="E504" s="205"/>
      <c r="F504" s="206"/>
      <c r="J504" s="207"/>
      <c r="K504" s="207"/>
      <c r="L504" s="208"/>
      <c r="M504" s="209"/>
      <c r="O504" s="202"/>
    </row>
    <row r="505" s="44" customFormat="true" ht="12.75" hidden="false" customHeight="false" outlineLevel="0" collapsed="false">
      <c r="B505" s="203"/>
      <c r="C505" s="204"/>
      <c r="E505" s="205"/>
      <c r="F505" s="206"/>
      <c r="J505" s="207"/>
      <c r="K505" s="207"/>
      <c r="L505" s="208"/>
      <c r="M505" s="209"/>
      <c r="O505" s="202"/>
    </row>
    <row r="506" s="44" customFormat="true" ht="12.75" hidden="false" customHeight="false" outlineLevel="0" collapsed="false">
      <c r="B506" s="203"/>
      <c r="C506" s="204"/>
      <c r="E506" s="205"/>
      <c r="F506" s="206"/>
      <c r="J506" s="207"/>
      <c r="K506" s="207"/>
      <c r="L506" s="208"/>
      <c r="M506" s="209"/>
      <c r="O506" s="202"/>
    </row>
    <row r="507" s="44" customFormat="true" ht="12.75" hidden="false" customHeight="false" outlineLevel="0" collapsed="false">
      <c r="B507" s="203"/>
      <c r="C507" s="204"/>
      <c r="E507" s="205"/>
      <c r="F507" s="206"/>
      <c r="J507" s="207"/>
      <c r="K507" s="207"/>
      <c r="L507" s="208"/>
      <c r="M507" s="209"/>
      <c r="O507" s="202"/>
    </row>
    <row r="508" s="44" customFormat="true" ht="12.75" hidden="false" customHeight="false" outlineLevel="0" collapsed="false">
      <c r="B508" s="203"/>
      <c r="C508" s="204"/>
      <c r="E508" s="205"/>
      <c r="F508" s="206"/>
      <c r="J508" s="207"/>
      <c r="K508" s="207"/>
      <c r="L508" s="208"/>
      <c r="M508" s="209"/>
      <c r="O508" s="202"/>
    </row>
    <row r="509" s="44" customFormat="true" ht="12.75" hidden="false" customHeight="false" outlineLevel="0" collapsed="false">
      <c r="B509" s="203"/>
      <c r="C509" s="204"/>
      <c r="E509" s="205"/>
      <c r="F509" s="206"/>
      <c r="J509" s="207"/>
      <c r="K509" s="207"/>
      <c r="L509" s="208"/>
      <c r="M509" s="209"/>
      <c r="O509" s="202"/>
    </row>
    <row r="510" s="44" customFormat="true" ht="12.75" hidden="false" customHeight="false" outlineLevel="0" collapsed="false">
      <c r="B510" s="203"/>
      <c r="C510" s="204"/>
      <c r="E510" s="205"/>
      <c r="F510" s="206"/>
      <c r="J510" s="207"/>
      <c r="K510" s="207"/>
      <c r="L510" s="208"/>
      <c r="M510" s="209"/>
      <c r="O510" s="202"/>
    </row>
    <row r="511" s="44" customFormat="true" ht="12.75" hidden="false" customHeight="false" outlineLevel="0" collapsed="false">
      <c r="B511" s="203"/>
      <c r="C511" s="204"/>
      <c r="E511" s="205"/>
      <c r="F511" s="206"/>
      <c r="J511" s="207"/>
      <c r="K511" s="207"/>
      <c r="L511" s="208"/>
      <c r="M511" s="209"/>
      <c r="O511" s="202"/>
    </row>
    <row r="512" s="44" customFormat="true" ht="12.75" hidden="false" customHeight="false" outlineLevel="0" collapsed="false">
      <c r="B512" s="203"/>
      <c r="C512" s="204"/>
      <c r="E512" s="205"/>
      <c r="F512" s="206"/>
      <c r="J512" s="207"/>
      <c r="K512" s="207"/>
      <c r="L512" s="208"/>
      <c r="M512" s="209"/>
      <c r="O512" s="202"/>
    </row>
    <row r="513" s="44" customFormat="true" ht="12.75" hidden="false" customHeight="false" outlineLevel="0" collapsed="false">
      <c r="B513" s="203"/>
      <c r="C513" s="204"/>
      <c r="E513" s="205"/>
      <c r="F513" s="206"/>
      <c r="J513" s="207"/>
      <c r="K513" s="207"/>
      <c r="L513" s="208"/>
      <c r="M513" s="209"/>
      <c r="O513" s="202"/>
    </row>
    <row r="514" s="44" customFormat="true" ht="12.75" hidden="false" customHeight="false" outlineLevel="0" collapsed="false">
      <c r="B514" s="203"/>
      <c r="C514" s="204"/>
      <c r="E514" s="205"/>
      <c r="F514" s="206"/>
      <c r="J514" s="207"/>
      <c r="K514" s="207"/>
      <c r="L514" s="208"/>
      <c r="M514" s="209"/>
      <c r="O514" s="202"/>
    </row>
    <row r="515" s="44" customFormat="true" ht="12.75" hidden="false" customHeight="false" outlineLevel="0" collapsed="false">
      <c r="B515" s="203"/>
      <c r="C515" s="204"/>
      <c r="E515" s="205"/>
      <c r="F515" s="206"/>
      <c r="J515" s="207"/>
      <c r="K515" s="207"/>
      <c r="L515" s="208"/>
      <c r="M515" s="209"/>
      <c r="O515" s="202"/>
    </row>
    <row r="516" s="44" customFormat="true" ht="12.75" hidden="false" customHeight="false" outlineLevel="0" collapsed="false">
      <c r="B516" s="203"/>
      <c r="C516" s="204"/>
      <c r="E516" s="205"/>
      <c r="F516" s="206"/>
      <c r="J516" s="207"/>
      <c r="K516" s="207"/>
      <c r="L516" s="208"/>
      <c r="M516" s="209"/>
      <c r="O516" s="202"/>
    </row>
    <row r="517" s="44" customFormat="true" ht="12.75" hidden="false" customHeight="false" outlineLevel="0" collapsed="false">
      <c r="B517" s="203"/>
      <c r="C517" s="204"/>
      <c r="E517" s="205"/>
      <c r="F517" s="206"/>
      <c r="J517" s="207"/>
      <c r="K517" s="207"/>
      <c r="L517" s="208"/>
      <c r="M517" s="209"/>
      <c r="O517" s="202"/>
    </row>
    <row r="518" s="44" customFormat="true" ht="12.75" hidden="false" customHeight="false" outlineLevel="0" collapsed="false">
      <c r="B518" s="203"/>
      <c r="C518" s="204"/>
      <c r="E518" s="205"/>
      <c r="F518" s="206"/>
      <c r="J518" s="207"/>
      <c r="K518" s="207"/>
      <c r="L518" s="208"/>
      <c r="M518" s="209"/>
      <c r="O518" s="202"/>
    </row>
    <row r="519" s="44" customFormat="true" ht="12.75" hidden="false" customHeight="false" outlineLevel="0" collapsed="false">
      <c r="B519" s="203"/>
      <c r="C519" s="204"/>
      <c r="E519" s="205"/>
      <c r="F519" s="206"/>
      <c r="J519" s="207"/>
      <c r="K519" s="207"/>
      <c r="L519" s="208"/>
      <c r="M519" s="209"/>
      <c r="O519" s="202"/>
    </row>
    <row r="520" s="44" customFormat="true" ht="12.75" hidden="false" customHeight="false" outlineLevel="0" collapsed="false">
      <c r="B520" s="203"/>
      <c r="C520" s="204"/>
      <c r="E520" s="205"/>
      <c r="F520" s="206"/>
      <c r="J520" s="207"/>
      <c r="K520" s="207"/>
      <c r="L520" s="208"/>
      <c r="M520" s="209"/>
      <c r="O520" s="202"/>
    </row>
    <row r="521" s="44" customFormat="true" ht="12.75" hidden="false" customHeight="false" outlineLevel="0" collapsed="false">
      <c r="B521" s="203"/>
      <c r="C521" s="204"/>
      <c r="E521" s="205"/>
      <c r="F521" s="206"/>
      <c r="J521" s="207"/>
      <c r="K521" s="207"/>
      <c r="L521" s="208"/>
      <c r="M521" s="209"/>
      <c r="O521" s="202"/>
    </row>
    <row r="522" s="44" customFormat="true" ht="12.75" hidden="false" customHeight="false" outlineLevel="0" collapsed="false">
      <c r="B522" s="203"/>
      <c r="C522" s="204"/>
      <c r="E522" s="205"/>
      <c r="F522" s="206"/>
      <c r="J522" s="207"/>
      <c r="K522" s="207"/>
      <c r="L522" s="208"/>
      <c r="M522" s="209"/>
      <c r="O522" s="202"/>
    </row>
    <row r="523" s="44" customFormat="true" ht="12.75" hidden="false" customHeight="false" outlineLevel="0" collapsed="false">
      <c r="B523" s="203"/>
      <c r="C523" s="204"/>
      <c r="E523" s="205"/>
      <c r="F523" s="206"/>
      <c r="J523" s="207"/>
      <c r="K523" s="207"/>
      <c r="L523" s="208"/>
      <c r="M523" s="209"/>
      <c r="O523" s="202"/>
    </row>
    <row r="524" s="44" customFormat="true" ht="12.75" hidden="false" customHeight="false" outlineLevel="0" collapsed="false">
      <c r="B524" s="203"/>
      <c r="C524" s="204"/>
      <c r="E524" s="205"/>
      <c r="F524" s="206"/>
      <c r="J524" s="207"/>
      <c r="K524" s="207"/>
      <c r="L524" s="208"/>
      <c r="M524" s="209"/>
      <c r="O524" s="202"/>
    </row>
    <row r="525" s="44" customFormat="true" ht="12.75" hidden="false" customHeight="false" outlineLevel="0" collapsed="false">
      <c r="B525" s="203"/>
      <c r="C525" s="204"/>
      <c r="E525" s="205"/>
      <c r="F525" s="206"/>
      <c r="J525" s="207"/>
      <c r="K525" s="207"/>
      <c r="L525" s="208"/>
      <c r="M525" s="209"/>
      <c r="O525" s="202"/>
    </row>
    <row r="526" s="44" customFormat="true" ht="12.75" hidden="false" customHeight="false" outlineLevel="0" collapsed="false">
      <c r="B526" s="203"/>
      <c r="C526" s="204"/>
      <c r="E526" s="205"/>
      <c r="F526" s="206"/>
      <c r="J526" s="207"/>
      <c r="K526" s="207"/>
      <c r="L526" s="208"/>
      <c r="M526" s="209"/>
      <c r="O526" s="202"/>
    </row>
    <row r="527" s="44" customFormat="true" ht="12.75" hidden="false" customHeight="false" outlineLevel="0" collapsed="false">
      <c r="B527" s="203"/>
      <c r="C527" s="204"/>
      <c r="E527" s="205"/>
      <c r="F527" s="206"/>
      <c r="J527" s="207"/>
      <c r="K527" s="207"/>
      <c r="L527" s="208"/>
      <c r="M527" s="209"/>
      <c r="O527" s="202"/>
    </row>
    <row r="528" s="44" customFormat="true" ht="12.75" hidden="false" customHeight="false" outlineLevel="0" collapsed="false">
      <c r="B528" s="203"/>
      <c r="C528" s="204"/>
      <c r="E528" s="205"/>
      <c r="F528" s="206"/>
      <c r="J528" s="207"/>
      <c r="K528" s="207"/>
      <c r="L528" s="208"/>
      <c r="M528" s="209"/>
      <c r="O528" s="202"/>
    </row>
    <row r="529" s="44" customFormat="true" ht="12.75" hidden="false" customHeight="false" outlineLevel="0" collapsed="false">
      <c r="B529" s="203"/>
      <c r="C529" s="204"/>
      <c r="E529" s="205"/>
      <c r="F529" s="206"/>
      <c r="J529" s="207"/>
      <c r="K529" s="207"/>
      <c r="L529" s="208"/>
      <c r="M529" s="209"/>
      <c r="O529" s="202"/>
    </row>
    <row r="530" s="44" customFormat="true" ht="12.75" hidden="false" customHeight="false" outlineLevel="0" collapsed="false">
      <c r="B530" s="203"/>
      <c r="C530" s="204"/>
      <c r="E530" s="205"/>
      <c r="F530" s="206"/>
      <c r="J530" s="207"/>
      <c r="K530" s="207"/>
      <c r="L530" s="208"/>
      <c r="M530" s="209"/>
      <c r="O530" s="202"/>
    </row>
    <row r="531" s="44" customFormat="true" ht="12.75" hidden="false" customHeight="false" outlineLevel="0" collapsed="false">
      <c r="B531" s="203"/>
      <c r="C531" s="204"/>
      <c r="E531" s="205"/>
      <c r="F531" s="206"/>
      <c r="J531" s="207"/>
      <c r="K531" s="207"/>
      <c r="L531" s="208"/>
      <c r="M531" s="209"/>
      <c r="O531" s="202"/>
    </row>
    <row r="532" s="44" customFormat="true" ht="12.75" hidden="false" customHeight="false" outlineLevel="0" collapsed="false">
      <c r="B532" s="203"/>
      <c r="C532" s="204"/>
      <c r="E532" s="205"/>
      <c r="F532" s="206"/>
      <c r="J532" s="207"/>
      <c r="K532" s="207"/>
      <c r="L532" s="208"/>
      <c r="M532" s="209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customFormat="false" ht="12.75" hidden="false" customHeight="false" outlineLevel="0" collapsed="false">
      <c r="C922" s="210"/>
      <c r="L922" s="208"/>
    </row>
    <row r="923" customFormat="false" ht="12.75" hidden="false" customHeight="false" outlineLevel="0" collapsed="false">
      <c r="C923" s="210"/>
      <c r="L923" s="208"/>
    </row>
    <row r="924" customFormat="false" ht="12.75" hidden="false" customHeight="false" outlineLevel="0" collapsed="false">
      <c r="C924" s="210"/>
      <c r="L924" s="208"/>
    </row>
    <row r="925" customFormat="false" ht="12.75" hidden="false" customHeight="false" outlineLevel="0" collapsed="false">
      <c r="C925" s="210"/>
      <c r="L925" s="208"/>
    </row>
    <row r="926" customFormat="false" ht="12.75" hidden="false" customHeight="false" outlineLevel="0" collapsed="false">
      <c r="C926" s="210"/>
      <c r="L926" s="208"/>
    </row>
    <row r="927" customFormat="false" ht="12.75" hidden="false" customHeight="false" outlineLevel="0" collapsed="false">
      <c r="C927" s="210"/>
      <c r="L927" s="208"/>
    </row>
    <row r="928" customFormat="false" ht="12.75" hidden="false" customHeight="false" outlineLevel="0" collapsed="false">
      <c r="C928" s="210"/>
      <c r="L928" s="208"/>
    </row>
    <row r="929" customFormat="false" ht="12.75" hidden="false" customHeight="false" outlineLevel="0" collapsed="false">
      <c r="C929" s="210"/>
      <c r="L929" s="208"/>
    </row>
    <row r="930" customFormat="false" ht="12.75" hidden="false" customHeight="false" outlineLevel="0" collapsed="false">
      <c r="C930" s="210"/>
      <c r="L930" s="208"/>
    </row>
    <row r="931" customFormat="false" ht="12.75" hidden="false" customHeight="false" outlineLevel="0" collapsed="false">
      <c r="C931" s="210"/>
      <c r="L931" s="208"/>
    </row>
    <row r="932" customFormat="false" ht="12.75" hidden="false" customHeight="false" outlineLevel="0" collapsed="false">
      <c r="C932" s="210"/>
      <c r="L932" s="208"/>
    </row>
    <row r="933" customFormat="false" ht="12.75" hidden="false" customHeight="false" outlineLevel="0" collapsed="false">
      <c r="C933" s="210"/>
      <c r="L933" s="208"/>
    </row>
    <row r="934" customFormat="false" ht="12.75" hidden="false" customHeight="false" outlineLevel="0" collapsed="false">
      <c r="C934" s="210"/>
      <c r="L934" s="208"/>
    </row>
    <row r="935" customFormat="false" ht="12.75" hidden="false" customHeight="false" outlineLevel="0" collapsed="false">
      <c r="C935" s="210"/>
      <c r="L935" s="208"/>
    </row>
    <row r="936" customFormat="false" ht="12.75" hidden="false" customHeight="false" outlineLevel="0" collapsed="false">
      <c r="C936" s="210"/>
      <c r="L936" s="208"/>
    </row>
    <row r="937" customFormat="false" ht="12.75" hidden="false" customHeight="false" outlineLevel="0" collapsed="false">
      <c r="C937" s="210"/>
      <c r="L937" s="208"/>
    </row>
    <row r="938" customFormat="false" ht="12.75" hidden="false" customHeight="false" outlineLevel="0" collapsed="false">
      <c r="C938" s="210"/>
      <c r="L938" s="208"/>
    </row>
    <row r="939" customFormat="false" ht="12.75" hidden="false" customHeight="false" outlineLevel="0" collapsed="false">
      <c r="C939" s="210"/>
      <c r="L939" s="208"/>
    </row>
    <row r="940" customFormat="false" ht="12.75" hidden="false" customHeight="false" outlineLevel="0" collapsed="false">
      <c r="C940" s="210"/>
      <c r="L940" s="208"/>
    </row>
    <row r="941" customFormat="false" ht="12.75" hidden="false" customHeight="false" outlineLevel="0" collapsed="false">
      <c r="C941" s="210"/>
      <c r="L941" s="208"/>
    </row>
    <row r="942" customFormat="false" ht="12.75" hidden="false" customHeight="false" outlineLevel="0" collapsed="false">
      <c r="C942" s="210"/>
      <c r="L942" s="208"/>
    </row>
    <row r="943" customFormat="false" ht="12.75" hidden="false" customHeight="false" outlineLevel="0" collapsed="false">
      <c r="C943" s="210"/>
      <c r="L943" s="208"/>
    </row>
    <row r="944" customFormat="false" ht="12.75" hidden="false" customHeight="false" outlineLevel="0" collapsed="false">
      <c r="C944" s="210"/>
      <c r="L944" s="208"/>
    </row>
    <row r="945" customFormat="false" ht="12.75" hidden="false" customHeight="false" outlineLevel="0" collapsed="false">
      <c r="C945" s="210"/>
      <c r="L945" s="208"/>
    </row>
    <row r="946" customFormat="false" ht="12.75" hidden="false" customHeight="false" outlineLevel="0" collapsed="false">
      <c r="C946" s="210"/>
      <c r="L946" s="208"/>
    </row>
    <row r="947" customFormat="false" ht="12.75" hidden="false" customHeight="false" outlineLevel="0" collapsed="false">
      <c r="C947" s="210"/>
      <c r="L947" s="208"/>
    </row>
    <row r="948" customFormat="false" ht="12.75" hidden="false" customHeight="false" outlineLevel="0" collapsed="false">
      <c r="C948" s="210"/>
      <c r="L948" s="208"/>
    </row>
    <row r="949" customFormat="false" ht="12.75" hidden="false" customHeight="false" outlineLevel="0" collapsed="false">
      <c r="C949" s="210"/>
      <c r="L949" s="208"/>
    </row>
    <row r="950" customFormat="false" ht="12.75" hidden="false" customHeight="false" outlineLevel="0" collapsed="false">
      <c r="C950" s="210"/>
      <c r="L950" s="208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</sheetData>
  <autoFilter ref="A10:Z18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7-08-15T11:13:32Z</cp:lastPrinted>
  <dcterms:modified xsi:type="dcterms:W3CDTF">2018-07-19T06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