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9</definedName>
    <definedName function="false" hidden="true" localSheetId="0" name="_xlnm._FilterDatabase" vbProcedure="false">'formulář 5 -pol.rozp'!$A$10:$Z$18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4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0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6</xdr:rowOff>
              </xdr:from>
              <xdr:to>
                <xdr:col>15</xdr:col>
                <xdr:colOff>-44</xdr:colOff>
                <xdr:row>4</xdr:row>
                <xdr:rowOff>6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6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2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5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" uniqueCount="17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Elektrizace trati Kadaň Prunéřov - Kadaň</t>
  </si>
  <si>
    <t xml:space="preserve">Číslo stavby</t>
  </si>
  <si>
    <t xml:space="preserve">542 353 0003</t>
  </si>
  <si>
    <t xml:space="preserve">hlavičky stavby</t>
  </si>
  <si>
    <t xml:space="preserve">Název PS,SO :</t>
  </si>
  <si>
    <t xml:space="preserve">TT Kadaň, filtračně kompenzační zařízení, úprava technologie</t>
  </si>
  <si>
    <t xml:space="preserve">Zatřídění objektu
(JKSO, JKPOV):</t>
  </si>
  <si>
    <t xml:space="preserve">824 35</t>
  </si>
  <si>
    <t xml:space="preserve">Číslo PS,SO</t>
  </si>
  <si>
    <t xml:space="preserve">PS 3433.1</t>
  </si>
  <si>
    <t xml:space="preserve">hlavičky objektu</t>
  </si>
  <si>
    <t xml:space="preserve">xx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1</t>
  </si>
  <si>
    <t xml:space="preserve">FKZ - 1-f.</t>
  </si>
  <si>
    <t xml:space="preserve">SD</t>
  </si>
  <si>
    <t xml:space="preserve">746522</t>
  </si>
  <si>
    <t xml:space="preserve">TYRISTOROVÝ MĚNIČ VE FUNKCI REGULÁTORU JALOVÉHO VÝKONU PRO FKZ PŘES 10 DO 27,5 KV, 700 A</t>
  </si>
  <si>
    <t xml:space="preserve">KUS</t>
  </si>
  <si>
    <t xml:space="preserve">P</t>
  </si>
  <si>
    <t xml:space="preserve">OTSKP_ŽS17</t>
  </si>
  <si>
    <t xml:space="preserve">1. Položka obsahuje:
 – veškerý podružný, pomocný a upevňovací materiál
 – technický popis viz. projektová dokumentace
 – uvedení do provozu, předepsané zkoušky, revize a atesty
2. Položka neobsahuje:
 X
3. Způsob měření:
Udává se počet kusů kompletní konstrukce nebo práce.</t>
  </si>
  <si>
    <t xml:space="preserve">746532</t>
  </si>
  <si>
    <t xml:space="preserve">VZDUCHOVÁ DEKOMPENZAČNÍ TLUMIVKA PRO FKZ JEDNOFÁZOVÁ, 27,5 KV, DO 7000 KVA</t>
  </si>
  <si>
    <t xml:space="preserve">746GAG</t>
  </si>
  <si>
    <t xml:space="preserve">Vzduchová filtrační tlumivka jednofázová s odbočkami, 27,5kV,  do 150A, 300mH, vč. podpěrek, s úpravou pro manipulaci s jeřábem a bez jeřábu</t>
  </si>
  <si>
    <t xml:space="preserve">kus</t>
  </si>
  <si>
    <t xml:space="preserve">SŽDC10</t>
  </si>
  <si>
    <t xml:space="preserve">Položka obsahuje : Dodávku a montáž tlumivky vn vč. podpěrek, podružného materiálu, doprava na staveniště, nastavení a seřízení tlumivky, provedení zkoušek, dodání atestů. Dále obsahuje cenu za pom. mechanismy včetně všech ostatních vedlejších nákladů</t>
  </si>
  <si>
    <t xml:space="preserve">746GAI</t>
  </si>
  <si>
    <t xml:space="preserve">Jednofázová kondenzátorová baterie Un=40kV, nad 1000kVAr do 6000kVAr,  vč. podpěrek, ocelocvé konstrukce, balanční ochrany a přístrojového transformátoru proudu pro ni</t>
  </si>
  <si>
    <t xml:space="preserve">Položka obsahuje : Dodávku a montáž kondenzátorové baterie, podružného materiálu, doprava na staveniště, nastavení a seřízení balanční ochrany, provedení zkoušek, dodání atestů. Dále obsahuje cenu za pom. mechanismy včetně všech ostatních vedlejších nákladů</t>
  </si>
  <si>
    <t xml:space="preserve">745CDI</t>
  </si>
  <si>
    <t xml:space="preserve">Svodič přepětí 36kV, do 10kA</t>
  </si>
  <si>
    <t xml:space="preserve">Položka obsahuje : Dodávku a montáž zařízení včetně podružného materiálu, dovoz a manipulace se zařízením, uvedení zařízení do provozu včetně předepsaných zkoušek a atestů. Dále obsahuje cenu za pom. mechanismy včetně všech ostatních vedlejších nákladů.</t>
  </si>
  <si>
    <t xml:space="preserve">746574</t>
  </si>
  <si>
    <t xml:space="preserve">JEDNOPÓLOVĚ IZOLOVANÝ PŘÍSTROJOVÝ TRANSFORMÁTOR NAPĚTÍ, DVĚ SEKUNDÁRNÍ VINUTÍ 100 V, 25 VA, PODSYCENÝ, PRO VENKOVNÍ PROSTŘEDÍ, UA/UI = 105/250 KV</t>
  </si>
  <si>
    <t xml:space="preserve">746572</t>
  </si>
  <si>
    <t xml:space="preserve">PŘÍSTROJOVÝ TRANSFORMÁTOR PROUDU PODPĚRNÝ, DVOUJÁDROVÝ, PRO VENKOVNÍ PROSTŘEDÍ, UA/UI ? 80/170 KV, DO 300 A</t>
  </si>
  <si>
    <t xml:space="preserve">S</t>
  </si>
  <si>
    <t xml:space="preserve">Celkem za 746G</t>
  </si>
  <si>
    <t xml:space="preserve">2</t>
  </si>
  <si>
    <t xml:space="preserve">propojovací vedení</t>
  </si>
  <si>
    <t xml:space="preserve">742121</t>
  </si>
  <si>
    <t xml:space="preserve">VEDENÍ SPOJOVACÍ, PAS AL BEZ DRŽÁKŮ DO 500 MM2</t>
  </si>
  <si>
    <t xml:space="preserve">M</t>
  </si>
  <si>
    <t xml:space="preserve">1. Položka obsahuje:
 – měření, dělení, vrtání, tvarování, spojování a pod.
2. Položka neobsahuje:
 X
3. Způsob měření:
Měří se metr délkový.</t>
  </si>
  <si>
    <t xml:space="preserve">742ADA</t>
  </si>
  <si>
    <t xml:space="preserve">Pružná spojka pro Al pas do 60/10</t>
  </si>
  <si>
    <t xml:space="preserve">Položka obsahuje : Dodávku a montáž spojky vč. pomocného materiálu. Dále obsahuje cenu za pom. mechanismy včetně všech ostatních vedlejších nákladů</t>
  </si>
  <si>
    <t xml:space="preserve">7425B2</t>
  </si>
  <si>
    <t xml:space="preserve">KABEL VN - JEDNOŽÍLOVÝ, 50-AXEKVCE(Y) OD 95 DO 150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553</t>
  </si>
  <si>
    <t xml:space="preserve">KABEL VN - JEDNOŽÍLOVÝ, 10-AXEKVC(V)E(Y) OD 185 DO 300 MM2</t>
  </si>
  <si>
    <t xml:space="preserve">742A22</t>
  </si>
  <si>
    <t xml:space="preserve">KABELOVÁ KONCOVKA VN VNITŘNÍ JEDNOŽÍLOVÁ PRO KABELY PŘES 6 KV OD 95 DO 150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C23</t>
  </si>
  <si>
    <t xml:space="preserve">KABELOVÁ KONCOVKA VN VENKOVNÍ JEDNOŽÍLOVÁ PRO KABELY PŘES 6 KV OD 185 DO 300 MM2</t>
  </si>
  <si>
    <t xml:space="preserve">Celkem za 2</t>
  </si>
  <si>
    <t xml:space="preserve">3</t>
  </si>
  <si>
    <t xml:space="preserve">demontáže</t>
  </si>
  <si>
    <t xml:space="preserve">746Z41</t>
  </si>
  <si>
    <t xml:space="preserve">DEMONTÁŽ ZAŘÍZENÍ FKZ - VZDUCHOVÁ TLUMIVKA V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6Z42</t>
  </si>
  <si>
    <t xml:space="preserve">DEMONTÁŽ ZAŘÍZENÍ FKZ - VZDUCHOVÝ TRANSFORMÁTOR</t>
  </si>
  <si>
    <t xml:space="preserve">746Z43</t>
  </si>
  <si>
    <t xml:space="preserve">DEMONTÁŽ ZAŘÍZENÍ FKZ - 1-FÁZOVÝ TYRISTOROVÝ MĚNIČ</t>
  </si>
  <si>
    <t xml:space="preserve">746Z44</t>
  </si>
  <si>
    <t xml:space="preserve">DEMONTÁŽ ZAŘÍZENÍ FKZ - JEDNOFÁZOVÁ KONDENZÁTOROVÁ BATERIE</t>
  </si>
  <si>
    <t xml:space="preserve">746Z45</t>
  </si>
  <si>
    <t xml:space="preserve">DEMONTÁŽ ZAŘÍZENÍ FKZ - PŘÍSTROJOVÝ TRANSFORMÁTOR NAPĚTÍ</t>
  </si>
  <si>
    <t xml:space="preserve">745Z16</t>
  </si>
  <si>
    <t xml:space="preserve">DEMONTÁŽ MĚŘÍCÍHO TRANSFORMÁTORU PROUDU VN</t>
  </si>
  <si>
    <t xml:space="preserve">745Z17</t>
  </si>
  <si>
    <t xml:space="preserve">DEMONTÁŽ MĚŘÍCÍHO TRANSFORMÁTORU NAPĚTÍ VN</t>
  </si>
  <si>
    <t xml:space="preserve">745Z22</t>
  </si>
  <si>
    <t xml:space="preserve">DEMONTÁŽ VN ODPÍNAČE/ODPOJOVAČE VČETNĚ POHONU</t>
  </si>
  <si>
    <t xml:space="preserve">746Z92</t>
  </si>
  <si>
    <t xml:space="preserve">DEMONTÁŽ - ODVOZ (NA LIKVIDACI ODPADŮ NEBO JINÉ URČENÉ MÍSTO)</t>
  </si>
  <si>
    <t xml:space="preserve">T.KM</t>
  </si>
  <si>
    <t xml:space="preserve">OTSKP_ZS13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26: 200; viz příloha č.1</t>
  </si>
  <si>
    <t xml:space="preserve">Celkem za 3</t>
  </si>
  <si>
    <t xml:space="preserve">zkoušky</t>
  </si>
  <si>
    <t xml:space="preserve">747532</t>
  </si>
  <si>
    <t xml:space="preserve">ZKOUŠKY VODIČŮ A KABELŮ VN - PROVOZ MĚŘÍCÍHO VOZU PO DOBU ZKOUŠEK VN KABELŮ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31</t>
  </si>
  <si>
    <t xml:space="preserve">ZKOUŠKY VODIČŮ A KABELŮ VN ZVÝŠENÝM NAPĚTÍM DO 35 KV</t>
  </si>
  <si>
    <t xml:space="preserve">747124</t>
  </si>
  <si>
    <t xml:space="preserve">NAPĚŤOVÁ ZKOUŠKA ROZVODNY VČETNĚ SPÍNACÍCH PRVKŮ DO 35 KV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4</t>
  </si>
  <si>
    <t xml:space="preserve">vnitřní uzemění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7413</t>
  </si>
  <si>
    <t xml:space="preserve">MĚŘENÍ ZEMNÍCH ODPORŮ - ZEMNICÍ SÍTĚ DÉLKY PÁSKU DO 100 M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Celkem za 4</t>
  </si>
  <si>
    <t xml:space="preserve">ostatní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5</t>
  </si>
  <si>
    <t xml:space="preserve">poplatky za skládky</t>
  </si>
  <si>
    <t xml:space="preserve">16 02 14 - Vyřazená elektrická zařízení neuvedená pod čísly 16 02 09 až 16 02 13 ( neobsahující nebezpečné látky )</t>
  </si>
  <si>
    <t xml:space="preserve">t</t>
  </si>
  <si>
    <t xml:space="preserve">Položka obsahuje cenu za uložení materiálu na skládku</t>
  </si>
  <si>
    <t xml:space="preserve">17 04 11 - Kabely neuvedené pod 17 04 10</t>
  </si>
  <si>
    <t xml:space="preserve">20 03 01 - Směsný komunální odpad</t>
  </si>
  <si>
    <t xml:space="preserve">745MAR-2mr03</t>
  </si>
  <si>
    <t xml:space="preserve"> ODVOZ NA SKLÁDKU NEBO JINÉ URČENÉ MÍSTO)</t>
  </si>
  <si>
    <t xml:space="preserve">R</t>
  </si>
  <si>
    <t xml:space="preserve">Celkem za 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0"/>
    <numFmt numFmtId="173" formatCode="#,##0.00"/>
    <numFmt numFmtId="174" formatCode="_-* #,##0.00&quot; Kč&quot;_-;\-* #,##0.00&quot; Kč&quot;_-;_-* \-??&quot; Kč&quot;_-;_-@_-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0"/>
      <color rgb="FFFF000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FF0000"/>
      <name val="Arial CE"/>
      <family val="2"/>
      <charset val="238"/>
    </font>
    <font>
      <sz val="10"/>
      <color rgb="FF000000"/>
      <name val="Arial CE"/>
      <family val="0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3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4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9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1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3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1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2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4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4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5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5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5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3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1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1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2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3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3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2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3" borderId="2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28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28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8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0" borderId="28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0" borderId="2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2" fillId="3" borderId="2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6" fillId="0" borderId="2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3" borderId="28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3" borderId="28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28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8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8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2" fillId="3" borderId="28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3" borderId="28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3" borderId="2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9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3" borderId="1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3" borderId="1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1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1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1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9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0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5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5" borderId="2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5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5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3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3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28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2" fillId="0" borderId="28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0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5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5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 5" xfId="23"/>
    <cellStyle name="Normální 6" xfId="24"/>
    <cellStyle name="normální_POL.XLS" xfId="25"/>
    <cellStyle name="normální_SOxxxxxx" xfId="26"/>
    <cellStyle name="čárky 2" xfId="27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4,K11:K254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3022</v>
      </c>
      <c r="D5" s="14"/>
      <c r="E5" s="12"/>
      <c r="F5" s="13"/>
      <c r="G5" s="14"/>
      <c r="H5" s="14"/>
      <c r="I5" s="64" t="s">
        <v>26</v>
      </c>
      <c r="J5" s="65"/>
      <c r="K5" s="63" t="n">
        <v>43300</v>
      </c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e">
        <f aca="false">FIND(":",U4,1)</f>
        <v>#VALUE!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28" customFormat="true" ht="12.95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8"/>
      <c r="F11" s="118"/>
      <c r="G11" s="119"/>
      <c r="H11" s="120"/>
      <c r="I11" s="121"/>
      <c r="J11" s="120"/>
      <c r="K11" s="122"/>
      <c r="L11" s="123"/>
      <c r="M11" s="124" t="s">
        <v>54</v>
      </c>
      <c r="N11" s="125"/>
      <c r="O11" s="126"/>
      <c r="P11" s="127"/>
      <c r="R11" s="127" t="n">
        <f aca="false">LEN(C11)</f>
        <v>10</v>
      </c>
      <c r="S11" s="127"/>
    </row>
    <row r="12" s="141" customFormat="true" ht="22.5" hidden="false" customHeight="false" outlineLevel="0" collapsed="false">
      <c r="A12" s="129" t="n">
        <v>1</v>
      </c>
      <c r="B12" s="130" t="s">
        <v>55</v>
      </c>
      <c r="C12" s="131" t="s">
        <v>56</v>
      </c>
      <c r="D12" s="132" t="s">
        <v>57</v>
      </c>
      <c r="E12" s="132" t="n">
        <v>1</v>
      </c>
      <c r="F12" s="132"/>
      <c r="G12" s="133" t="n">
        <f aca="false">ROUND(E12*F12,4)</f>
        <v>0</v>
      </c>
      <c r="H12" s="134"/>
      <c r="I12" s="135" t="n">
        <f aca="false">ROUND(E12*H12,2)</f>
        <v>0</v>
      </c>
      <c r="J12" s="136"/>
      <c r="K12" s="137" t="n">
        <f aca="false">ROUND(E12*J12,2)</f>
        <v>0</v>
      </c>
      <c r="L12" s="138"/>
      <c r="M12" s="139" t="s">
        <v>58</v>
      </c>
      <c r="N12" s="139" t="s">
        <v>59</v>
      </c>
      <c r="O12" s="140" t="s">
        <v>60</v>
      </c>
      <c r="P12" s="140"/>
      <c r="S12" s="141" t="n">
        <v>88</v>
      </c>
    </row>
    <row r="13" s="128" customFormat="true" ht="22.5" hidden="false" customHeight="false" outlineLevel="0" collapsed="false">
      <c r="A13" s="142" t="n">
        <v>2</v>
      </c>
      <c r="B13" s="143" t="s">
        <v>61</v>
      </c>
      <c r="C13" s="144" t="s">
        <v>62</v>
      </c>
      <c r="D13" s="145" t="s">
        <v>57</v>
      </c>
      <c r="E13" s="146" t="n">
        <v>1</v>
      </c>
      <c r="F13" s="146"/>
      <c r="G13" s="133" t="n">
        <f aca="false">ROUND(E13*F13,4)</f>
        <v>0</v>
      </c>
      <c r="H13" s="147"/>
      <c r="I13" s="135" t="n">
        <f aca="false">ROUND(E13*H13,2)</f>
        <v>0</v>
      </c>
      <c r="J13" s="148"/>
      <c r="K13" s="137" t="n">
        <f aca="false">ROUND(E13*J13,2)</f>
        <v>0</v>
      </c>
      <c r="L13" s="123"/>
      <c r="M13" s="124" t="s">
        <v>58</v>
      </c>
      <c r="N13" s="125" t="s">
        <v>59</v>
      </c>
      <c r="O13" s="149" t="s">
        <v>60</v>
      </c>
      <c r="P13" s="127"/>
      <c r="R13" s="127"/>
      <c r="S13" s="127" t="n">
        <v>74</v>
      </c>
    </row>
    <row r="14" s="128" customFormat="true" ht="22.5" hidden="false" customHeight="false" outlineLevel="0" collapsed="false">
      <c r="A14" s="129" t="n">
        <v>3</v>
      </c>
      <c r="B14" s="143" t="s">
        <v>63</v>
      </c>
      <c r="C14" s="144" t="s">
        <v>64</v>
      </c>
      <c r="D14" s="145" t="s">
        <v>65</v>
      </c>
      <c r="E14" s="146" t="n">
        <v>2</v>
      </c>
      <c r="F14" s="146"/>
      <c r="G14" s="133" t="n">
        <f aca="false">ROUND(E14*F14,4)</f>
        <v>0</v>
      </c>
      <c r="H14" s="147"/>
      <c r="I14" s="135" t="n">
        <f aca="false">ROUND(E14*H14,2)</f>
        <v>0</v>
      </c>
      <c r="J14" s="148"/>
      <c r="K14" s="137" t="n">
        <f aca="false">ROUND(E14*J14,2)</f>
        <v>0</v>
      </c>
      <c r="L14" s="123"/>
      <c r="M14" s="124" t="s">
        <v>58</v>
      </c>
      <c r="N14" s="125" t="s">
        <v>66</v>
      </c>
      <c r="O14" s="126" t="s">
        <v>67</v>
      </c>
      <c r="P14" s="127"/>
      <c r="R14" s="127"/>
      <c r="S14" s="127"/>
    </row>
    <row r="15" s="128" customFormat="true" ht="33.75" hidden="false" customHeight="false" outlineLevel="0" collapsed="false">
      <c r="A15" s="142" t="n">
        <v>4</v>
      </c>
      <c r="B15" s="143" t="s">
        <v>68</v>
      </c>
      <c r="C15" s="144" t="s">
        <v>69</v>
      </c>
      <c r="D15" s="145" t="s">
        <v>65</v>
      </c>
      <c r="E15" s="146" t="n">
        <v>2</v>
      </c>
      <c r="F15" s="146"/>
      <c r="G15" s="133" t="n">
        <f aca="false">ROUND(E15*F15,4)</f>
        <v>0</v>
      </c>
      <c r="H15" s="147"/>
      <c r="I15" s="135" t="n">
        <f aca="false">ROUND(E15*H15,2)</f>
        <v>0</v>
      </c>
      <c r="J15" s="148"/>
      <c r="K15" s="150" t="n">
        <f aca="false">ROUND(E15*J15,2)</f>
        <v>0</v>
      </c>
      <c r="L15" s="123"/>
      <c r="M15" s="124" t="s">
        <v>58</v>
      </c>
      <c r="N15" s="125" t="s">
        <v>66</v>
      </c>
      <c r="O15" s="126" t="s">
        <v>70</v>
      </c>
      <c r="P15" s="127"/>
      <c r="R15" s="127"/>
      <c r="S15" s="127"/>
    </row>
    <row r="16" s="128" customFormat="true" ht="12.95" hidden="false" customHeight="true" outlineLevel="0" collapsed="false">
      <c r="A16" s="142" t="n">
        <v>6</v>
      </c>
      <c r="B16" s="143" t="s">
        <v>71</v>
      </c>
      <c r="C16" s="144" t="s">
        <v>72</v>
      </c>
      <c r="D16" s="145" t="s">
        <v>65</v>
      </c>
      <c r="E16" s="146" t="n">
        <v>1</v>
      </c>
      <c r="F16" s="146"/>
      <c r="G16" s="133" t="n">
        <f aca="false">ROUND(E16*F16,4)</f>
        <v>0</v>
      </c>
      <c r="H16" s="147"/>
      <c r="I16" s="135" t="n">
        <f aca="false">ROUND(E16*H16,2)</f>
        <v>0</v>
      </c>
      <c r="J16" s="148"/>
      <c r="K16" s="137" t="n">
        <f aca="false">ROUND(E16*J16,2)</f>
        <v>0</v>
      </c>
      <c r="L16" s="123"/>
      <c r="M16" s="124" t="s">
        <v>58</v>
      </c>
      <c r="N16" s="125" t="s">
        <v>66</v>
      </c>
      <c r="O16" s="126" t="s">
        <v>73</v>
      </c>
      <c r="P16" s="127"/>
      <c r="R16" s="127"/>
      <c r="S16" s="127"/>
    </row>
    <row r="17" s="128" customFormat="true" ht="33.75" hidden="false" customHeight="false" outlineLevel="0" collapsed="false">
      <c r="A17" s="129" t="n">
        <v>7</v>
      </c>
      <c r="B17" s="143" t="s">
        <v>74</v>
      </c>
      <c r="C17" s="144" t="s">
        <v>75</v>
      </c>
      <c r="D17" s="145" t="s">
        <v>57</v>
      </c>
      <c r="E17" s="146" t="n">
        <v>2</v>
      </c>
      <c r="F17" s="146"/>
      <c r="G17" s="133" t="n">
        <f aca="false">ROUND(E17*F17,4)</f>
        <v>0</v>
      </c>
      <c r="H17" s="147"/>
      <c r="I17" s="135" t="n">
        <f aca="false">ROUND(E17*H17,2)</f>
        <v>0</v>
      </c>
      <c r="J17" s="148"/>
      <c r="K17" s="137" t="n">
        <f aca="false">ROUND(E17*J17,2)</f>
        <v>0</v>
      </c>
      <c r="L17" s="123"/>
      <c r="M17" s="124" t="s">
        <v>58</v>
      </c>
      <c r="N17" s="125" t="s">
        <v>59</v>
      </c>
      <c r="O17" s="149" t="s">
        <v>60</v>
      </c>
      <c r="P17" s="127"/>
      <c r="R17" s="127"/>
      <c r="S17" s="127" t="n">
        <v>145</v>
      </c>
    </row>
    <row r="18" s="128" customFormat="true" ht="22.5" hidden="false" customHeight="false" outlineLevel="0" collapsed="false">
      <c r="A18" s="142" t="n">
        <v>8</v>
      </c>
      <c r="B18" s="143" t="s">
        <v>76</v>
      </c>
      <c r="C18" s="144" t="s">
        <v>77</v>
      </c>
      <c r="D18" s="145" t="s">
        <v>57</v>
      </c>
      <c r="E18" s="151" t="n">
        <v>3</v>
      </c>
      <c r="F18" s="146"/>
      <c r="G18" s="133" t="n">
        <f aca="false">ROUND(E18*F18,4)</f>
        <v>0</v>
      </c>
      <c r="H18" s="147"/>
      <c r="I18" s="135" t="n">
        <f aca="false">ROUND(E18*H18,2)</f>
        <v>0</v>
      </c>
      <c r="J18" s="148"/>
      <c r="K18" s="137" t="n">
        <f aca="false">ROUND(E18*J18,2)</f>
        <v>0</v>
      </c>
      <c r="L18" s="123"/>
      <c r="M18" s="124" t="s">
        <v>58</v>
      </c>
      <c r="N18" s="125" t="s">
        <v>59</v>
      </c>
      <c r="O18" s="149" t="s">
        <v>60</v>
      </c>
      <c r="P18" s="127"/>
      <c r="R18" s="127"/>
      <c r="S18" s="127" t="n">
        <v>107</v>
      </c>
    </row>
    <row r="19" s="128" customFormat="true" ht="12.95" hidden="false" customHeight="true" outlineLevel="0" collapsed="false">
      <c r="A19" s="142"/>
      <c r="B19" s="143"/>
      <c r="C19" s="144"/>
      <c r="D19" s="145"/>
      <c r="E19" s="146"/>
      <c r="F19" s="146"/>
      <c r="G19" s="133" t="n">
        <f aca="false">ROUND(E19*F19,4)</f>
        <v>0</v>
      </c>
      <c r="H19" s="147"/>
      <c r="I19" s="135" t="n">
        <f aca="false">ROUND(E19*H19,2)</f>
        <v>0</v>
      </c>
      <c r="J19" s="148"/>
      <c r="K19" s="137" t="n">
        <f aca="false">ROUND(E19*J19,2)</f>
        <v>0</v>
      </c>
      <c r="L19" s="123"/>
      <c r="M19" s="124"/>
      <c r="N19" s="125"/>
      <c r="O19" s="126"/>
      <c r="P19" s="127"/>
      <c r="R19" s="127"/>
      <c r="S19" s="127"/>
    </row>
    <row r="20" s="128" customFormat="true" ht="12.95" hidden="false" customHeight="true" outlineLevel="0" collapsed="false">
      <c r="A20" s="152" t="s">
        <v>78</v>
      </c>
      <c r="B20" s="153" t="s">
        <v>79</v>
      </c>
      <c r="C20" s="154" t="s">
        <v>53</v>
      </c>
      <c r="D20" s="155"/>
      <c r="E20" s="156"/>
      <c r="F20" s="156"/>
      <c r="G20" s="157" t="n">
        <f aca="false">SUM(G12:G19)</f>
        <v>0</v>
      </c>
      <c r="H20" s="158"/>
      <c r="I20" s="158" t="n">
        <f aca="false">SUM(I12:I19)</f>
        <v>0</v>
      </c>
      <c r="J20" s="159"/>
      <c r="K20" s="160" t="n">
        <f aca="false">SUM(K12:K19)</f>
        <v>0</v>
      </c>
      <c r="L20" s="123"/>
      <c r="M20" s="124"/>
      <c r="N20" s="125"/>
      <c r="O20" s="126"/>
      <c r="P20" s="161"/>
      <c r="R20" s="127" t="n">
        <f aca="false">LEN(C20)</f>
        <v>10</v>
      </c>
      <c r="S20" s="127"/>
    </row>
    <row r="21" s="128" customFormat="true" ht="12.95" hidden="false" customHeight="true" outlineLevel="0" collapsed="false">
      <c r="A21" s="115" t="s">
        <v>51</v>
      </c>
      <c r="B21" s="116" t="s">
        <v>80</v>
      </c>
      <c r="C21" s="117" t="s">
        <v>81</v>
      </c>
      <c r="D21" s="118"/>
      <c r="E21" s="118"/>
      <c r="F21" s="118"/>
      <c r="G21" s="119"/>
      <c r="H21" s="120"/>
      <c r="I21" s="121"/>
      <c r="J21" s="120"/>
      <c r="K21" s="122"/>
      <c r="L21" s="123"/>
      <c r="M21" s="124" t="s">
        <v>54</v>
      </c>
      <c r="N21" s="125"/>
      <c r="O21" s="126"/>
      <c r="P21" s="127"/>
      <c r="R21" s="127" t="n">
        <f aca="false">LEN(C21)</f>
        <v>18</v>
      </c>
      <c r="S21" s="127"/>
    </row>
    <row r="22" s="128" customFormat="true" ht="12.95" hidden="false" customHeight="true" outlineLevel="0" collapsed="false">
      <c r="A22" s="142" t="n">
        <v>9</v>
      </c>
      <c r="B22" s="143" t="s">
        <v>82</v>
      </c>
      <c r="C22" s="144" t="s">
        <v>83</v>
      </c>
      <c r="D22" s="145" t="s">
        <v>84</v>
      </c>
      <c r="E22" s="146" t="n">
        <v>7</v>
      </c>
      <c r="F22" s="146"/>
      <c r="G22" s="162" t="n">
        <f aca="false">ROUND(E22*F22,4)</f>
        <v>0</v>
      </c>
      <c r="H22" s="147"/>
      <c r="I22" s="163" t="n">
        <f aca="false">ROUND(E22*H22,2)</f>
        <v>0</v>
      </c>
      <c r="J22" s="148"/>
      <c r="K22" s="164" t="n">
        <f aca="false">ROUND(E22*J22,2)</f>
        <v>0</v>
      </c>
      <c r="L22" s="123"/>
      <c r="M22" s="124" t="s">
        <v>58</v>
      </c>
      <c r="N22" s="125" t="s">
        <v>59</v>
      </c>
      <c r="O22" s="149" t="s">
        <v>85</v>
      </c>
      <c r="P22" s="127"/>
      <c r="R22" s="127"/>
      <c r="S22" s="127" t="n">
        <v>46</v>
      </c>
    </row>
    <row r="23" s="128" customFormat="true" ht="12.95" hidden="false" customHeight="true" outlineLevel="0" collapsed="false">
      <c r="A23" s="142" t="n">
        <v>10</v>
      </c>
      <c r="B23" s="143" t="s">
        <v>86</v>
      </c>
      <c r="C23" s="144" t="s">
        <v>87</v>
      </c>
      <c r="D23" s="145" t="s">
        <v>65</v>
      </c>
      <c r="E23" s="146" t="n">
        <v>2</v>
      </c>
      <c r="F23" s="146"/>
      <c r="G23" s="162" t="n">
        <f aca="false">ROUND(E23*F23,4)</f>
        <v>0</v>
      </c>
      <c r="H23" s="147"/>
      <c r="I23" s="163" t="n">
        <f aca="false">ROUND(E23*H23,2)</f>
        <v>0</v>
      </c>
      <c r="J23" s="148"/>
      <c r="K23" s="164" t="n">
        <f aca="false">ROUND(E23*J23,2)</f>
        <v>0</v>
      </c>
      <c r="L23" s="123"/>
      <c r="M23" s="124" t="s">
        <v>58</v>
      </c>
      <c r="N23" s="125" t="s">
        <v>66</v>
      </c>
      <c r="O23" s="126" t="s">
        <v>88</v>
      </c>
      <c r="P23" s="127"/>
      <c r="R23" s="127"/>
      <c r="S23" s="127"/>
    </row>
    <row r="24" s="128" customFormat="true" ht="12.95" hidden="false" customHeight="true" outlineLevel="0" collapsed="false">
      <c r="A24" s="142" t="n">
        <v>11</v>
      </c>
      <c r="B24" s="143" t="s">
        <v>89</v>
      </c>
      <c r="C24" s="144" t="s">
        <v>90</v>
      </c>
      <c r="D24" s="145" t="s">
        <v>84</v>
      </c>
      <c r="E24" s="146" t="n">
        <v>40</v>
      </c>
      <c r="F24" s="146"/>
      <c r="G24" s="162" t="n">
        <f aca="false">ROUND(E24*F24,4)</f>
        <v>0</v>
      </c>
      <c r="H24" s="147"/>
      <c r="I24" s="163" t="n">
        <f aca="false">ROUND(E24*H24,2)</f>
        <v>0</v>
      </c>
      <c r="J24" s="148"/>
      <c r="K24" s="164" t="n">
        <f aca="false">ROUND(E24*J24,2)</f>
        <v>0</v>
      </c>
      <c r="L24" s="123"/>
      <c r="M24" s="124" t="s">
        <v>58</v>
      </c>
      <c r="N24" s="125" t="s">
        <v>59</v>
      </c>
      <c r="O24" s="149" t="s">
        <v>91</v>
      </c>
      <c r="P24" s="127"/>
      <c r="R24" s="127"/>
      <c r="S24" s="127" t="n">
        <v>54</v>
      </c>
    </row>
    <row r="25" s="128" customFormat="true" ht="12.95" hidden="false" customHeight="true" outlineLevel="0" collapsed="false">
      <c r="A25" s="142" t="n">
        <v>12</v>
      </c>
      <c r="B25" s="143" t="s">
        <v>92</v>
      </c>
      <c r="C25" s="144" t="s">
        <v>93</v>
      </c>
      <c r="D25" s="145" t="s">
        <v>84</v>
      </c>
      <c r="E25" s="146" t="n">
        <v>18</v>
      </c>
      <c r="F25" s="146"/>
      <c r="G25" s="162" t="n">
        <f aca="false">ROUND(E25*F25,4)</f>
        <v>0</v>
      </c>
      <c r="H25" s="147"/>
      <c r="I25" s="163" t="n">
        <f aca="false">ROUND(E25*H25,2)</f>
        <v>0</v>
      </c>
      <c r="J25" s="148"/>
      <c r="K25" s="164" t="n">
        <f aca="false">ROUND(E25*J25,2)</f>
        <v>0</v>
      </c>
      <c r="L25" s="123"/>
      <c r="M25" s="124" t="s">
        <v>58</v>
      </c>
      <c r="N25" s="125" t="s">
        <v>59</v>
      </c>
      <c r="O25" s="149" t="s">
        <v>91</v>
      </c>
      <c r="P25" s="161"/>
      <c r="R25" s="127"/>
      <c r="S25" s="127" t="n">
        <v>58</v>
      </c>
    </row>
    <row r="26" s="128" customFormat="true" ht="22.5" hidden="false" customHeight="false" outlineLevel="0" collapsed="false">
      <c r="A26" s="142" t="n">
        <v>13</v>
      </c>
      <c r="B26" s="143" t="s">
        <v>94</v>
      </c>
      <c r="C26" s="144" t="s">
        <v>95</v>
      </c>
      <c r="D26" s="145" t="s">
        <v>57</v>
      </c>
      <c r="E26" s="146" t="n">
        <v>4</v>
      </c>
      <c r="F26" s="146"/>
      <c r="G26" s="162" t="n">
        <f aca="false">ROUND(E26*F26,4)</f>
        <v>0</v>
      </c>
      <c r="H26" s="147"/>
      <c r="I26" s="163" t="n">
        <f aca="false">ROUND(E26*H26,2)</f>
        <v>0</v>
      </c>
      <c r="J26" s="148"/>
      <c r="K26" s="164" t="n">
        <f aca="false">ROUND(E26*J26,2)</f>
        <v>0</v>
      </c>
      <c r="L26" s="123"/>
      <c r="M26" s="124" t="s">
        <v>58</v>
      </c>
      <c r="N26" s="125" t="s">
        <v>59</v>
      </c>
      <c r="O26" s="149" t="s">
        <v>96</v>
      </c>
      <c r="P26" s="161"/>
      <c r="R26" s="127"/>
      <c r="S26" s="127" t="n">
        <v>78</v>
      </c>
    </row>
    <row r="27" s="128" customFormat="true" ht="22.5" hidden="false" customHeight="false" outlineLevel="0" collapsed="false">
      <c r="A27" s="142" t="n">
        <v>14</v>
      </c>
      <c r="B27" s="143" t="s">
        <v>97</v>
      </c>
      <c r="C27" s="144" t="s">
        <v>98</v>
      </c>
      <c r="D27" s="145" t="s">
        <v>57</v>
      </c>
      <c r="E27" s="146" t="n">
        <v>4</v>
      </c>
      <c r="F27" s="146"/>
      <c r="G27" s="162" t="n">
        <f aca="false">ROUND(E27*F27,4)</f>
        <v>0</v>
      </c>
      <c r="H27" s="147"/>
      <c r="I27" s="163" t="n">
        <f aca="false">ROUND(E27*H27,2)</f>
        <v>0</v>
      </c>
      <c r="J27" s="148"/>
      <c r="K27" s="164" t="n">
        <f aca="false">ROUND(E27*J27,2)</f>
        <v>0</v>
      </c>
      <c r="L27" s="123"/>
      <c r="M27" s="124" t="s">
        <v>58</v>
      </c>
      <c r="N27" s="125" t="s">
        <v>59</v>
      </c>
      <c r="O27" s="149" t="s">
        <v>96</v>
      </c>
      <c r="P27" s="161"/>
      <c r="R27" s="127"/>
      <c r="S27" s="127" t="n">
        <v>80</v>
      </c>
    </row>
    <row r="28" s="128" customFormat="true" ht="12.95" hidden="false" customHeight="true" outlineLevel="0" collapsed="false">
      <c r="A28" s="142"/>
      <c r="B28" s="143"/>
      <c r="C28" s="144"/>
      <c r="D28" s="145"/>
      <c r="E28" s="146"/>
      <c r="F28" s="146"/>
      <c r="G28" s="162" t="n">
        <f aca="false">ROUND(E28*F28,4)</f>
        <v>0</v>
      </c>
      <c r="H28" s="147"/>
      <c r="I28" s="163" t="n">
        <f aca="false">ROUND(E28*H28,2)</f>
        <v>0</v>
      </c>
      <c r="J28" s="148"/>
      <c r="K28" s="164" t="n">
        <f aca="false">ROUND(E28*J28,2)</f>
        <v>0</v>
      </c>
      <c r="L28" s="123"/>
      <c r="M28" s="124"/>
      <c r="N28" s="125"/>
      <c r="O28" s="149"/>
      <c r="P28" s="161"/>
      <c r="R28" s="127"/>
      <c r="S28" s="127"/>
    </row>
    <row r="29" s="128" customFormat="true" ht="12.95" hidden="false" customHeight="true" outlineLevel="0" collapsed="false">
      <c r="A29" s="152" t="s">
        <v>78</v>
      </c>
      <c r="B29" s="153" t="s">
        <v>99</v>
      </c>
      <c r="C29" s="154" t="s">
        <v>81</v>
      </c>
      <c r="D29" s="155"/>
      <c r="E29" s="156"/>
      <c r="F29" s="156"/>
      <c r="G29" s="157" t="n">
        <f aca="false">SUM(G22:G28)</f>
        <v>0</v>
      </c>
      <c r="H29" s="158"/>
      <c r="I29" s="158" t="n">
        <f aca="false">SUM(I22:I28)</f>
        <v>0</v>
      </c>
      <c r="J29" s="159"/>
      <c r="K29" s="160" t="n">
        <f aca="false">SUM(K22:K28)</f>
        <v>0</v>
      </c>
      <c r="L29" s="123"/>
      <c r="M29" s="124"/>
      <c r="N29" s="125"/>
      <c r="O29" s="149"/>
      <c r="P29" s="161"/>
      <c r="R29" s="127" t="n">
        <f aca="false">LEN(C29)</f>
        <v>18</v>
      </c>
      <c r="S29" s="127"/>
    </row>
    <row r="30" s="128" customFormat="true" ht="12.95" hidden="false" customHeight="true" outlineLevel="0" collapsed="false">
      <c r="A30" s="115" t="s">
        <v>51</v>
      </c>
      <c r="B30" s="116" t="s">
        <v>100</v>
      </c>
      <c r="C30" s="117" t="s">
        <v>101</v>
      </c>
      <c r="D30" s="118"/>
      <c r="E30" s="118"/>
      <c r="F30" s="118"/>
      <c r="G30" s="119"/>
      <c r="H30" s="120"/>
      <c r="I30" s="121"/>
      <c r="J30" s="120"/>
      <c r="K30" s="122"/>
      <c r="L30" s="123"/>
      <c r="M30" s="124" t="s">
        <v>54</v>
      </c>
      <c r="N30" s="125"/>
      <c r="O30" s="126"/>
      <c r="P30" s="127"/>
      <c r="R30" s="127" t="n">
        <f aca="false">LEN(C30)</f>
        <v>9</v>
      </c>
      <c r="S30" s="127"/>
    </row>
    <row r="31" s="128" customFormat="true" ht="12.95" hidden="false" customHeight="true" outlineLevel="0" collapsed="false">
      <c r="A31" s="142" t="n">
        <v>15</v>
      </c>
      <c r="B31" s="143" t="s">
        <v>102</v>
      </c>
      <c r="C31" s="144" t="s">
        <v>103</v>
      </c>
      <c r="D31" s="145" t="s">
        <v>57</v>
      </c>
      <c r="E31" s="146" t="n">
        <v>3</v>
      </c>
      <c r="F31" s="146"/>
      <c r="G31" s="162" t="n">
        <f aca="false">ROUND(E31*F31,4)</f>
        <v>0</v>
      </c>
      <c r="H31" s="147"/>
      <c r="I31" s="163" t="n">
        <f aca="false">ROUND(E31*H31,2)</f>
        <v>0</v>
      </c>
      <c r="J31" s="148"/>
      <c r="K31" s="164" t="n">
        <f aca="false">ROUND(E31*J31,2)</f>
        <v>0</v>
      </c>
      <c r="L31" s="123"/>
      <c r="M31" s="124" t="s">
        <v>58</v>
      </c>
      <c r="N31" s="125" t="s">
        <v>59</v>
      </c>
      <c r="O31" s="149" t="s">
        <v>104</v>
      </c>
      <c r="P31" s="161"/>
      <c r="R31" s="127"/>
      <c r="S31" s="127" t="n">
        <v>45</v>
      </c>
    </row>
    <row r="32" s="128" customFormat="true" ht="12.95" hidden="false" customHeight="true" outlineLevel="0" collapsed="false">
      <c r="A32" s="142" t="n">
        <v>16</v>
      </c>
      <c r="B32" s="143" t="s">
        <v>105</v>
      </c>
      <c r="C32" s="144" t="s">
        <v>106</v>
      </c>
      <c r="D32" s="145" t="s">
        <v>57</v>
      </c>
      <c r="E32" s="146" t="n">
        <v>1</v>
      </c>
      <c r="F32" s="146"/>
      <c r="G32" s="162" t="n">
        <f aca="false">ROUND(E32*F32,4)</f>
        <v>0</v>
      </c>
      <c r="H32" s="147"/>
      <c r="I32" s="163" t="n">
        <f aca="false">ROUND(E32*H32,2)</f>
        <v>0</v>
      </c>
      <c r="J32" s="148"/>
      <c r="K32" s="164" t="n">
        <f aca="false">ROUND(E32*J32,2)</f>
        <v>0</v>
      </c>
      <c r="L32" s="123"/>
      <c r="M32" s="124" t="s">
        <v>58</v>
      </c>
      <c r="N32" s="125" t="s">
        <v>59</v>
      </c>
      <c r="O32" s="149" t="s">
        <v>104</v>
      </c>
      <c r="P32" s="161"/>
      <c r="R32" s="127"/>
      <c r="S32" s="127" t="n">
        <v>47</v>
      </c>
    </row>
    <row r="33" s="128" customFormat="true" ht="12.95" hidden="false" customHeight="true" outlineLevel="0" collapsed="false">
      <c r="A33" s="142" t="n">
        <v>17</v>
      </c>
      <c r="B33" s="143" t="s">
        <v>107</v>
      </c>
      <c r="C33" s="144" t="s">
        <v>108</v>
      </c>
      <c r="D33" s="145" t="s">
        <v>57</v>
      </c>
      <c r="E33" s="146" t="n">
        <v>1</v>
      </c>
      <c r="F33" s="146"/>
      <c r="G33" s="162" t="n">
        <f aca="false">ROUND(E33*F33,4)</f>
        <v>0</v>
      </c>
      <c r="H33" s="147"/>
      <c r="I33" s="163" t="n">
        <f aca="false">ROUND(E33*H33,2)</f>
        <v>0</v>
      </c>
      <c r="J33" s="148"/>
      <c r="K33" s="164" t="n">
        <f aca="false">ROUND(E33*J33,2)</f>
        <v>0</v>
      </c>
      <c r="L33" s="123"/>
      <c r="M33" s="124" t="s">
        <v>58</v>
      </c>
      <c r="N33" s="125" t="s">
        <v>59</v>
      </c>
      <c r="O33" s="149" t="s">
        <v>104</v>
      </c>
      <c r="P33" s="127"/>
      <c r="R33" s="127"/>
      <c r="S33" s="127" t="n">
        <v>50</v>
      </c>
    </row>
    <row r="34" s="128" customFormat="true" ht="12.95" hidden="false" customHeight="true" outlineLevel="0" collapsed="false">
      <c r="A34" s="142" t="n">
        <v>18</v>
      </c>
      <c r="B34" s="143" t="s">
        <v>109</v>
      </c>
      <c r="C34" s="144" t="s">
        <v>110</v>
      </c>
      <c r="D34" s="145" t="s">
        <v>57</v>
      </c>
      <c r="E34" s="146" t="n">
        <v>2</v>
      </c>
      <c r="F34" s="146"/>
      <c r="G34" s="162" t="n">
        <f aca="false">ROUND(E34*F34,4)</f>
        <v>0</v>
      </c>
      <c r="H34" s="147"/>
      <c r="I34" s="163" t="n">
        <f aca="false">ROUND(E34*H34,2)</f>
        <v>0</v>
      </c>
      <c r="J34" s="148"/>
      <c r="K34" s="164" t="n">
        <f aca="false">ROUND(E34*J34,2)</f>
        <v>0</v>
      </c>
      <c r="L34" s="123"/>
      <c r="M34" s="124" t="s">
        <v>58</v>
      </c>
      <c r="N34" s="125" t="s">
        <v>59</v>
      </c>
      <c r="O34" s="149" t="s">
        <v>104</v>
      </c>
      <c r="P34" s="127"/>
      <c r="R34" s="127"/>
      <c r="S34" s="127" t="n">
        <v>58</v>
      </c>
      <c r="T34" s="165"/>
    </row>
    <row r="35" s="128" customFormat="true" ht="12.95" hidden="false" customHeight="true" outlineLevel="0" collapsed="false">
      <c r="A35" s="142" t="n">
        <v>19</v>
      </c>
      <c r="B35" s="143" t="s">
        <v>111</v>
      </c>
      <c r="C35" s="144" t="s">
        <v>112</v>
      </c>
      <c r="D35" s="145" t="s">
        <v>57</v>
      </c>
      <c r="E35" s="146" t="n">
        <v>2</v>
      </c>
      <c r="F35" s="146"/>
      <c r="G35" s="162" t="n">
        <f aca="false">ROUND(E35*F35,4)</f>
        <v>0</v>
      </c>
      <c r="H35" s="147"/>
      <c r="I35" s="163" t="n">
        <f aca="false">ROUND(E35*H35,2)</f>
        <v>0</v>
      </c>
      <c r="J35" s="148"/>
      <c r="K35" s="164" t="n">
        <f aca="false">ROUND(E35*J35,2)</f>
        <v>0</v>
      </c>
      <c r="L35" s="123"/>
      <c r="M35" s="124" t="s">
        <v>58</v>
      </c>
      <c r="N35" s="125" t="s">
        <v>59</v>
      </c>
      <c r="O35" s="149" t="s">
        <v>104</v>
      </c>
      <c r="P35" s="161"/>
      <c r="R35" s="127"/>
      <c r="S35" s="127" t="n">
        <v>56</v>
      </c>
    </row>
    <row r="36" s="128" customFormat="true" ht="12.95" hidden="false" customHeight="true" outlineLevel="0" collapsed="false">
      <c r="A36" s="142" t="n">
        <v>20</v>
      </c>
      <c r="B36" s="143" t="s">
        <v>113</v>
      </c>
      <c r="C36" s="144" t="s">
        <v>114</v>
      </c>
      <c r="D36" s="145" t="s">
        <v>57</v>
      </c>
      <c r="E36" s="146" t="n">
        <v>3</v>
      </c>
      <c r="F36" s="146"/>
      <c r="G36" s="162" t="n">
        <f aca="false">ROUND(E36*F36,4)</f>
        <v>0</v>
      </c>
      <c r="H36" s="147"/>
      <c r="I36" s="163" t="n">
        <f aca="false">ROUND(E36*H36,2)</f>
        <v>0</v>
      </c>
      <c r="J36" s="148"/>
      <c r="K36" s="164" t="n">
        <f aca="false">ROUND(E36*J36,2)</f>
        <v>0</v>
      </c>
      <c r="L36" s="123"/>
      <c r="M36" s="124" t="s">
        <v>58</v>
      </c>
      <c r="N36" s="125" t="s">
        <v>59</v>
      </c>
      <c r="O36" s="149" t="s">
        <v>104</v>
      </c>
      <c r="P36" s="127"/>
      <c r="R36" s="127"/>
      <c r="S36" s="127" t="n">
        <v>42</v>
      </c>
    </row>
    <row r="37" s="128" customFormat="true" ht="12.95" hidden="false" customHeight="true" outlineLevel="0" collapsed="false">
      <c r="A37" s="142" t="n">
        <v>21</v>
      </c>
      <c r="B37" s="143" t="s">
        <v>115</v>
      </c>
      <c r="C37" s="144" t="s">
        <v>116</v>
      </c>
      <c r="D37" s="145" t="s">
        <v>57</v>
      </c>
      <c r="E37" s="146" t="n">
        <v>2</v>
      </c>
      <c r="F37" s="146"/>
      <c r="G37" s="162" t="n">
        <f aca="false">ROUND(E37*F37,4)</f>
        <v>0</v>
      </c>
      <c r="H37" s="147"/>
      <c r="I37" s="163" t="n">
        <f aca="false">ROUND(E37*H37,2)</f>
        <v>0</v>
      </c>
      <c r="J37" s="148"/>
      <c r="K37" s="164" t="n">
        <f aca="false">ROUND(E37*J37,2)</f>
        <v>0</v>
      </c>
      <c r="L37" s="123"/>
      <c r="M37" s="124" t="s">
        <v>58</v>
      </c>
      <c r="N37" s="125" t="s">
        <v>59</v>
      </c>
      <c r="O37" s="149" t="s">
        <v>104</v>
      </c>
      <c r="P37" s="127"/>
      <c r="R37" s="127"/>
      <c r="S37" s="127" t="n">
        <v>42</v>
      </c>
    </row>
    <row r="38" s="128" customFormat="true" ht="12.95" hidden="false" customHeight="true" outlineLevel="0" collapsed="false">
      <c r="A38" s="142" t="n">
        <v>22</v>
      </c>
      <c r="B38" s="143" t="s">
        <v>117</v>
      </c>
      <c r="C38" s="144" t="s">
        <v>118</v>
      </c>
      <c r="D38" s="145" t="s">
        <v>57</v>
      </c>
      <c r="E38" s="146" t="n">
        <v>1</v>
      </c>
      <c r="F38" s="146"/>
      <c r="G38" s="162" t="n">
        <f aca="false">ROUND(E38*F38,4)</f>
        <v>0</v>
      </c>
      <c r="H38" s="147"/>
      <c r="I38" s="163" t="n">
        <f aca="false">ROUND(E38*H38,2)</f>
        <v>0</v>
      </c>
      <c r="J38" s="148"/>
      <c r="K38" s="164" t="n">
        <f aca="false">ROUND(E38*J38,2)</f>
        <v>0</v>
      </c>
      <c r="L38" s="123"/>
      <c r="M38" s="124" t="s">
        <v>58</v>
      </c>
      <c r="N38" s="125" t="s">
        <v>59</v>
      </c>
      <c r="O38" s="149" t="s">
        <v>104</v>
      </c>
      <c r="P38" s="127"/>
      <c r="R38" s="127"/>
      <c r="S38" s="127" t="n">
        <v>45</v>
      </c>
    </row>
    <row r="39" s="128" customFormat="true" ht="12.95" hidden="false" customHeight="true" outlineLevel="0" collapsed="false">
      <c r="A39" s="142" t="n">
        <v>17</v>
      </c>
      <c r="B39" s="143" t="s">
        <v>119</v>
      </c>
      <c r="C39" s="144" t="s">
        <v>120</v>
      </c>
      <c r="D39" s="145" t="s">
        <v>121</v>
      </c>
      <c r="E39" s="146" t="n">
        <v>1000</v>
      </c>
      <c r="F39" s="146"/>
      <c r="G39" s="162" t="n">
        <f aca="false">ROUND(E39*F39,4)</f>
        <v>0</v>
      </c>
      <c r="H39" s="147"/>
      <c r="I39" s="163" t="n">
        <f aca="false">ROUND(E39*H39,2)</f>
        <v>0</v>
      </c>
      <c r="J39" s="148"/>
      <c r="K39" s="164" t="n">
        <f aca="false">ROUND(E39*J39,2)</f>
        <v>0</v>
      </c>
      <c r="L39" s="123"/>
      <c r="M39" s="124" t="s">
        <v>58</v>
      </c>
      <c r="N39" s="125" t="s">
        <v>122</v>
      </c>
      <c r="O39" s="149" t="s">
        <v>123</v>
      </c>
      <c r="P39" s="161" t="s">
        <v>124</v>
      </c>
      <c r="R39" s="127"/>
      <c r="S39" s="127"/>
    </row>
    <row r="40" s="128" customFormat="true" ht="12.95" hidden="false" customHeight="true" outlineLevel="0" collapsed="false">
      <c r="A40" s="142"/>
      <c r="B40" s="143"/>
      <c r="C40" s="144"/>
      <c r="D40" s="145"/>
      <c r="E40" s="146"/>
      <c r="F40" s="146"/>
      <c r="G40" s="162" t="n">
        <f aca="false">ROUND(E40*F40,4)</f>
        <v>0</v>
      </c>
      <c r="H40" s="147"/>
      <c r="I40" s="163" t="n">
        <f aca="false">ROUND(E40*H40,2)</f>
        <v>0</v>
      </c>
      <c r="J40" s="148"/>
      <c r="K40" s="164" t="n">
        <f aca="false">ROUND(E40*J40,2)</f>
        <v>0</v>
      </c>
      <c r="L40" s="123"/>
      <c r="M40" s="124"/>
      <c r="N40" s="125"/>
      <c r="O40" s="126"/>
      <c r="P40" s="161"/>
      <c r="R40" s="127"/>
      <c r="S40" s="127"/>
    </row>
    <row r="41" s="128" customFormat="true" ht="12.95" hidden="false" customHeight="true" outlineLevel="0" collapsed="false">
      <c r="A41" s="166" t="s">
        <v>78</v>
      </c>
      <c r="B41" s="167" t="s">
        <v>125</v>
      </c>
      <c r="C41" s="168" t="s">
        <v>101</v>
      </c>
      <c r="D41" s="169"/>
      <c r="E41" s="170"/>
      <c r="F41" s="170"/>
      <c r="G41" s="171" t="n">
        <f aca="false">SUM(G31:G40)</f>
        <v>0</v>
      </c>
      <c r="H41" s="172"/>
      <c r="I41" s="172" t="n">
        <f aca="false">SUM(I31:I40)</f>
        <v>0</v>
      </c>
      <c r="J41" s="173"/>
      <c r="K41" s="174" t="n">
        <f aca="false">SUM(K31:K40)</f>
        <v>0</v>
      </c>
      <c r="L41" s="123"/>
      <c r="M41" s="124"/>
      <c r="N41" s="125"/>
      <c r="O41" s="126"/>
      <c r="P41" s="127"/>
      <c r="R41" s="127" t="n">
        <f aca="false">LEN(C41)</f>
        <v>9</v>
      </c>
      <c r="S41" s="127"/>
    </row>
    <row r="42" s="128" customFormat="true" ht="12.95" hidden="false" customHeight="true" outlineLevel="0" collapsed="false">
      <c r="A42" s="175" t="s">
        <v>51</v>
      </c>
      <c r="B42" s="176" t="s">
        <v>100</v>
      </c>
      <c r="C42" s="177" t="s">
        <v>126</v>
      </c>
      <c r="D42" s="178"/>
      <c r="E42" s="178"/>
      <c r="F42" s="178"/>
      <c r="G42" s="179"/>
      <c r="H42" s="180"/>
      <c r="I42" s="181"/>
      <c r="J42" s="180"/>
      <c r="K42" s="182"/>
      <c r="L42" s="123"/>
      <c r="M42" s="124" t="s">
        <v>54</v>
      </c>
      <c r="N42" s="125"/>
      <c r="O42" s="126"/>
      <c r="P42" s="127"/>
      <c r="R42" s="127" t="n">
        <f aca="false">LEN(C42)</f>
        <v>7</v>
      </c>
      <c r="S42" s="127"/>
    </row>
    <row r="43" s="128" customFormat="true" ht="22.5" hidden="false" customHeight="false" outlineLevel="0" collapsed="false">
      <c r="A43" s="142" t="n">
        <v>23</v>
      </c>
      <c r="B43" s="143" t="s">
        <v>127</v>
      </c>
      <c r="C43" s="144" t="s">
        <v>128</v>
      </c>
      <c r="D43" s="145" t="s">
        <v>57</v>
      </c>
      <c r="E43" s="146" t="n">
        <v>4</v>
      </c>
      <c r="F43" s="146"/>
      <c r="G43" s="162" t="n">
        <f aca="false">ROUND(E43*F43,4)</f>
        <v>0</v>
      </c>
      <c r="H43" s="147"/>
      <c r="I43" s="163" t="n">
        <f aca="false">ROUND(E43*H43,2)</f>
        <v>0</v>
      </c>
      <c r="J43" s="148"/>
      <c r="K43" s="164" t="n">
        <f aca="false">ROUND(E43*J43,2)</f>
        <v>0</v>
      </c>
      <c r="L43" s="123"/>
      <c r="M43" s="124" t="s">
        <v>58</v>
      </c>
      <c r="N43" s="125" t="s">
        <v>59</v>
      </c>
      <c r="O43" s="149" t="s">
        <v>129</v>
      </c>
      <c r="P43" s="127"/>
      <c r="R43" s="127"/>
      <c r="S43" s="127" t="n">
        <v>75</v>
      </c>
    </row>
    <row r="44" s="128" customFormat="true" ht="12.75" hidden="false" customHeight="false" outlineLevel="0" collapsed="false">
      <c r="A44" s="142" t="n">
        <v>24</v>
      </c>
      <c r="B44" s="143" t="s">
        <v>130</v>
      </c>
      <c r="C44" s="144" t="s">
        <v>131</v>
      </c>
      <c r="D44" s="145" t="s">
        <v>57</v>
      </c>
      <c r="E44" s="146" t="n">
        <v>4</v>
      </c>
      <c r="F44" s="146"/>
      <c r="G44" s="162" t="n">
        <f aca="false">ROUND(E44*F44,4)</f>
        <v>0</v>
      </c>
      <c r="H44" s="147"/>
      <c r="I44" s="163" t="n">
        <f aca="false">ROUND(E44*H44,2)</f>
        <v>0</v>
      </c>
      <c r="J44" s="148"/>
      <c r="K44" s="164" t="n">
        <f aca="false">ROUND(E44*J44,2)</f>
        <v>0</v>
      </c>
      <c r="L44" s="123"/>
      <c r="M44" s="124" t="s">
        <v>58</v>
      </c>
      <c r="N44" s="125" t="s">
        <v>59</v>
      </c>
      <c r="O44" s="149" t="s">
        <v>129</v>
      </c>
      <c r="P44" s="127"/>
      <c r="R44" s="127"/>
      <c r="S44" s="127" t="n">
        <v>52</v>
      </c>
    </row>
    <row r="45" s="128" customFormat="true" ht="12.75" hidden="false" customHeight="false" outlineLevel="0" collapsed="false">
      <c r="A45" s="142" t="n">
        <v>25</v>
      </c>
      <c r="B45" s="143" t="s">
        <v>132</v>
      </c>
      <c r="C45" s="144" t="s">
        <v>133</v>
      </c>
      <c r="D45" s="145" t="s">
        <v>57</v>
      </c>
      <c r="E45" s="146" t="n">
        <v>1</v>
      </c>
      <c r="F45" s="146"/>
      <c r="G45" s="162" t="n">
        <f aca="false">ROUND(E45*F45,4)</f>
        <v>0</v>
      </c>
      <c r="H45" s="147"/>
      <c r="I45" s="163" t="n">
        <f aca="false">ROUND(E45*H45,2)</f>
        <v>0</v>
      </c>
      <c r="J45" s="148"/>
      <c r="K45" s="164" t="n">
        <f aca="false">ROUND(E45*J45,2)</f>
        <v>0</v>
      </c>
      <c r="L45" s="123"/>
      <c r="M45" s="124" t="s">
        <v>58</v>
      </c>
      <c r="N45" s="125" t="s">
        <v>59</v>
      </c>
      <c r="O45" s="149" t="s">
        <v>134</v>
      </c>
      <c r="P45" s="127"/>
      <c r="R45" s="127"/>
      <c r="S45" s="127" t="n">
        <v>57</v>
      </c>
    </row>
    <row r="46" s="128" customFormat="true" ht="22.5" hidden="false" customHeight="false" outlineLevel="0" collapsed="false">
      <c r="A46" s="142" t="n">
        <v>26</v>
      </c>
      <c r="B46" s="143" t="s">
        <v>135</v>
      </c>
      <c r="C46" s="144" t="s">
        <v>136</v>
      </c>
      <c r="D46" s="145" t="s">
        <v>57</v>
      </c>
      <c r="E46" s="146" t="n">
        <v>1</v>
      </c>
      <c r="F46" s="146"/>
      <c r="G46" s="162" t="n">
        <f aca="false">ROUND(E46*F46,4)</f>
        <v>0</v>
      </c>
      <c r="H46" s="147"/>
      <c r="I46" s="163" t="n">
        <f aca="false">ROUND(E46*H46,2)</f>
        <v>0</v>
      </c>
      <c r="J46" s="148"/>
      <c r="K46" s="164" t="n">
        <f aca="false">ROUND(E46*J46,2)</f>
        <v>0</v>
      </c>
      <c r="L46" s="123"/>
      <c r="M46" s="124" t="s">
        <v>58</v>
      </c>
      <c r="N46" s="125" t="s">
        <v>59</v>
      </c>
      <c r="O46" s="149" t="s">
        <v>137</v>
      </c>
      <c r="P46" s="127"/>
      <c r="R46" s="127"/>
      <c r="S46" s="127" t="n">
        <v>110</v>
      </c>
    </row>
    <row r="47" s="128" customFormat="true" ht="33.75" hidden="false" customHeight="false" outlineLevel="0" collapsed="false">
      <c r="A47" s="142" t="n">
        <v>27</v>
      </c>
      <c r="B47" s="143" t="s">
        <v>138</v>
      </c>
      <c r="C47" s="144" t="s">
        <v>139</v>
      </c>
      <c r="D47" s="145" t="s">
        <v>57</v>
      </c>
      <c r="E47" s="146" t="n">
        <v>12</v>
      </c>
      <c r="F47" s="146"/>
      <c r="G47" s="162" t="n">
        <f aca="false">ROUND(E47*F47,4)</f>
        <v>0</v>
      </c>
      <c r="H47" s="147"/>
      <c r="I47" s="163" t="n">
        <f aca="false">ROUND(E47*H47,2)</f>
        <v>0</v>
      </c>
      <c r="J47" s="148"/>
      <c r="K47" s="164" t="n">
        <f aca="false">ROUND(E47*J47,2)</f>
        <v>0</v>
      </c>
      <c r="L47" s="123"/>
      <c r="M47" s="124" t="s">
        <v>58</v>
      </c>
      <c r="N47" s="125" t="s">
        <v>59</v>
      </c>
      <c r="O47" s="149" t="s">
        <v>137</v>
      </c>
      <c r="P47" s="127"/>
      <c r="R47" s="127"/>
      <c r="S47" s="127" t="n">
        <v>141</v>
      </c>
    </row>
    <row r="48" s="128" customFormat="true" ht="22.5" hidden="false" customHeight="false" outlineLevel="0" collapsed="false">
      <c r="A48" s="142" t="n">
        <v>28</v>
      </c>
      <c r="B48" s="143" t="s">
        <v>140</v>
      </c>
      <c r="C48" s="144" t="s">
        <v>141</v>
      </c>
      <c r="D48" s="145" t="s">
        <v>57</v>
      </c>
      <c r="E48" s="146" t="n">
        <v>1</v>
      </c>
      <c r="F48" s="146"/>
      <c r="G48" s="162" t="n">
        <f aca="false">ROUND(E48*F48,4)</f>
        <v>0</v>
      </c>
      <c r="H48" s="147"/>
      <c r="I48" s="163" t="n">
        <f aca="false">ROUND(E48*H48,2)</f>
        <v>0</v>
      </c>
      <c r="J48" s="148"/>
      <c r="K48" s="164" t="n">
        <f aca="false">ROUND(E48*J48,2)</f>
        <v>0</v>
      </c>
      <c r="L48" s="123"/>
      <c r="M48" s="124" t="s">
        <v>58</v>
      </c>
      <c r="N48" s="125" t="s">
        <v>59</v>
      </c>
      <c r="O48" s="149" t="s">
        <v>142</v>
      </c>
      <c r="P48" s="161"/>
      <c r="R48" s="127"/>
      <c r="S48" s="127" t="n">
        <v>76</v>
      </c>
    </row>
    <row r="49" s="128" customFormat="true" ht="13.5" hidden="false" customHeight="true" outlineLevel="0" collapsed="false">
      <c r="A49" s="142"/>
      <c r="B49" s="143"/>
      <c r="C49" s="144"/>
      <c r="D49" s="145"/>
      <c r="E49" s="146"/>
      <c r="F49" s="146"/>
      <c r="G49" s="162" t="n">
        <f aca="false">ROUND(E49*F49,4)</f>
        <v>0</v>
      </c>
      <c r="H49" s="147"/>
      <c r="I49" s="163" t="n">
        <f aca="false">ROUND(E49*H49,2)</f>
        <v>0</v>
      </c>
      <c r="J49" s="148"/>
      <c r="K49" s="164" t="n">
        <f aca="false">ROUND(E49*J49,2)</f>
        <v>0</v>
      </c>
      <c r="L49" s="123"/>
      <c r="M49" s="124"/>
      <c r="N49" s="125"/>
      <c r="O49" s="126"/>
      <c r="P49" s="127"/>
      <c r="R49" s="127"/>
      <c r="S49" s="127"/>
    </row>
    <row r="50" s="128" customFormat="true" ht="12.95" hidden="false" customHeight="true" outlineLevel="0" collapsed="false">
      <c r="A50" s="152" t="s">
        <v>78</v>
      </c>
      <c r="B50" s="153" t="s">
        <v>125</v>
      </c>
      <c r="C50" s="154" t="s">
        <v>126</v>
      </c>
      <c r="D50" s="155"/>
      <c r="E50" s="156"/>
      <c r="F50" s="156"/>
      <c r="G50" s="157" t="n">
        <f aca="false">SUM(G43:G49)</f>
        <v>0</v>
      </c>
      <c r="H50" s="158"/>
      <c r="I50" s="158" t="n">
        <f aca="false">SUM(I43:I49)</f>
        <v>0</v>
      </c>
      <c r="J50" s="159"/>
      <c r="K50" s="160" t="n">
        <f aca="false">SUM(K43:K49)</f>
        <v>0</v>
      </c>
      <c r="L50" s="123"/>
      <c r="M50" s="124"/>
      <c r="N50" s="125"/>
      <c r="O50" s="126"/>
      <c r="P50" s="127"/>
      <c r="R50" s="127" t="n">
        <f aca="false">LEN(C50)</f>
        <v>7</v>
      </c>
      <c r="S50" s="127"/>
    </row>
    <row r="51" s="128" customFormat="true" ht="12.95" hidden="false" customHeight="true" outlineLevel="0" collapsed="false">
      <c r="A51" s="115" t="s">
        <v>51</v>
      </c>
      <c r="B51" s="116" t="s">
        <v>143</v>
      </c>
      <c r="C51" s="117" t="s">
        <v>144</v>
      </c>
      <c r="D51" s="118"/>
      <c r="E51" s="118"/>
      <c r="F51" s="118"/>
      <c r="G51" s="119"/>
      <c r="H51" s="120"/>
      <c r="I51" s="121"/>
      <c r="J51" s="120"/>
      <c r="K51" s="122"/>
      <c r="L51" s="123"/>
      <c r="M51" s="124" t="s">
        <v>54</v>
      </c>
      <c r="N51" s="125"/>
      <c r="O51" s="126"/>
      <c r="P51" s="127"/>
      <c r="R51" s="127" t="n">
        <f aca="false">LEN(C51)</f>
        <v>15</v>
      </c>
      <c r="S51" s="127"/>
    </row>
    <row r="52" s="128" customFormat="true" ht="12.95" hidden="false" customHeight="true" outlineLevel="0" collapsed="false">
      <c r="A52" s="142" t="n">
        <v>29</v>
      </c>
      <c r="B52" s="143" t="s">
        <v>145</v>
      </c>
      <c r="C52" s="144" t="s">
        <v>146</v>
      </c>
      <c r="D52" s="145" t="s">
        <v>84</v>
      </c>
      <c r="E52" s="146" t="n">
        <v>100</v>
      </c>
      <c r="F52" s="146"/>
      <c r="G52" s="162" t="n">
        <f aca="false">ROUND(E52*F52,4)</f>
        <v>0</v>
      </c>
      <c r="H52" s="147"/>
      <c r="I52" s="163" t="n">
        <f aca="false">ROUND(E52*H52,2)</f>
        <v>0</v>
      </c>
      <c r="J52" s="148"/>
      <c r="K52" s="164" t="n">
        <f aca="false">ROUND(E52*J52,2)</f>
        <v>0</v>
      </c>
      <c r="L52" s="123"/>
      <c r="M52" s="124" t="s">
        <v>58</v>
      </c>
      <c r="N52" s="125" t="s">
        <v>59</v>
      </c>
      <c r="O52" s="149" t="s">
        <v>147</v>
      </c>
      <c r="P52" s="127"/>
      <c r="R52" s="127"/>
      <c r="S52" s="127" t="n">
        <v>43</v>
      </c>
    </row>
    <row r="53" s="128" customFormat="true" ht="12.95" hidden="false" customHeight="true" outlineLevel="0" collapsed="false">
      <c r="A53" s="142" t="n">
        <v>30</v>
      </c>
      <c r="B53" s="143" t="s">
        <v>148</v>
      </c>
      <c r="C53" s="144" t="s">
        <v>149</v>
      </c>
      <c r="D53" s="145" t="s">
        <v>57</v>
      </c>
      <c r="E53" s="146" t="n">
        <v>1</v>
      </c>
      <c r="F53" s="146"/>
      <c r="G53" s="162" t="n">
        <f aca="false">ROUND(E53*F53,4)</f>
        <v>0</v>
      </c>
      <c r="H53" s="147"/>
      <c r="I53" s="163" t="n">
        <f aca="false">ROUND(E53*H53,2)</f>
        <v>0</v>
      </c>
      <c r="J53" s="148"/>
      <c r="K53" s="164" t="n">
        <f aca="false">ROUND(E53*J53,2)</f>
        <v>0</v>
      </c>
      <c r="L53" s="123"/>
      <c r="M53" s="124" t="s">
        <v>58</v>
      </c>
      <c r="N53" s="125" t="s">
        <v>59</v>
      </c>
      <c r="O53" s="149" t="s">
        <v>150</v>
      </c>
      <c r="P53" s="127"/>
      <c r="R53" s="127"/>
      <c r="S53" s="127" t="n">
        <v>57</v>
      </c>
    </row>
    <row r="54" s="128" customFormat="true" ht="12.95" hidden="false" customHeight="true" outlineLevel="0" collapsed="false">
      <c r="A54" s="142"/>
      <c r="B54" s="143"/>
      <c r="C54" s="144"/>
      <c r="D54" s="145"/>
      <c r="E54" s="146"/>
      <c r="F54" s="146"/>
      <c r="G54" s="162" t="n">
        <f aca="false">ROUND(E54*F54,4)</f>
        <v>0</v>
      </c>
      <c r="H54" s="147"/>
      <c r="I54" s="163" t="n">
        <f aca="false">ROUND(E54*H54,2)</f>
        <v>0</v>
      </c>
      <c r="J54" s="148"/>
      <c r="K54" s="164" t="n">
        <f aca="false">ROUND(E54*J54,2)</f>
        <v>0</v>
      </c>
      <c r="L54" s="123"/>
      <c r="M54" s="124"/>
      <c r="N54" s="125"/>
      <c r="O54" s="126"/>
      <c r="P54" s="161"/>
      <c r="R54" s="127"/>
      <c r="S54" s="127"/>
    </row>
    <row r="55" s="128" customFormat="true" ht="12.95" hidden="false" customHeight="true" outlineLevel="0" collapsed="false">
      <c r="A55" s="152" t="s">
        <v>78</v>
      </c>
      <c r="B55" s="153" t="s">
        <v>151</v>
      </c>
      <c r="C55" s="154" t="s">
        <v>144</v>
      </c>
      <c r="D55" s="155"/>
      <c r="E55" s="156"/>
      <c r="F55" s="156"/>
      <c r="G55" s="157" t="n">
        <f aca="false">SUM(G52:G54)</f>
        <v>0</v>
      </c>
      <c r="H55" s="158"/>
      <c r="I55" s="158" t="n">
        <f aca="false">SUM(I52:I54)</f>
        <v>0</v>
      </c>
      <c r="J55" s="159"/>
      <c r="K55" s="160" t="n">
        <f aca="false">SUM(K52:K54)</f>
        <v>0</v>
      </c>
      <c r="L55" s="123"/>
      <c r="M55" s="124"/>
      <c r="N55" s="125"/>
      <c r="O55" s="126"/>
      <c r="P55" s="161"/>
      <c r="R55" s="127" t="n">
        <f aca="false">LEN(C55)</f>
        <v>15</v>
      </c>
      <c r="S55" s="127"/>
    </row>
    <row r="56" s="128" customFormat="true" ht="12.95" hidden="false" customHeight="true" outlineLevel="0" collapsed="false">
      <c r="A56" s="115" t="s">
        <v>51</v>
      </c>
      <c r="B56" s="116" t="s">
        <v>143</v>
      </c>
      <c r="C56" s="117" t="s">
        <v>152</v>
      </c>
      <c r="D56" s="118"/>
      <c r="E56" s="118"/>
      <c r="F56" s="118"/>
      <c r="G56" s="119"/>
      <c r="H56" s="120"/>
      <c r="I56" s="121"/>
      <c r="J56" s="120"/>
      <c r="K56" s="122"/>
      <c r="L56" s="123"/>
      <c r="M56" s="124" t="s">
        <v>54</v>
      </c>
      <c r="N56" s="125"/>
      <c r="O56" s="126"/>
      <c r="P56" s="127"/>
      <c r="R56" s="127" t="n">
        <f aca="false">LEN(C56)</f>
        <v>7</v>
      </c>
      <c r="S56" s="127"/>
    </row>
    <row r="57" s="128" customFormat="true" ht="12.95" hidden="false" customHeight="true" outlineLevel="0" collapsed="false">
      <c r="A57" s="142" t="n">
        <v>31</v>
      </c>
      <c r="B57" s="143" t="s">
        <v>153</v>
      </c>
      <c r="C57" s="144" t="s">
        <v>154</v>
      </c>
      <c r="D57" s="145" t="s">
        <v>155</v>
      </c>
      <c r="E57" s="146" t="n">
        <v>200</v>
      </c>
      <c r="F57" s="146"/>
      <c r="G57" s="162" t="n">
        <f aca="false">ROUND(E57*F57,4)</f>
        <v>0</v>
      </c>
      <c r="H57" s="147"/>
      <c r="I57" s="163" t="n">
        <f aca="false">ROUND(E57*H57,2)</f>
        <v>0</v>
      </c>
      <c r="J57" s="148"/>
      <c r="K57" s="164" t="n">
        <f aca="false">ROUND(E57*J57,2)</f>
        <v>0</v>
      </c>
      <c r="L57" s="123"/>
      <c r="M57" s="124" t="s">
        <v>58</v>
      </c>
      <c r="N57" s="125" t="s">
        <v>59</v>
      </c>
      <c r="O57" s="149" t="s">
        <v>156</v>
      </c>
      <c r="P57" s="127"/>
      <c r="R57" s="127"/>
      <c r="S57" s="127" t="n">
        <v>50</v>
      </c>
    </row>
    <row r="58" s="128" customFormat="true" ht="12.95" hidden="false" customHeight="true" outlineLevel="0" collapsed="false">
      <c r="A58" s="142" t="n">
        <v>32</v>
      </c>
      <c r="B58" s="143" t="s">
        <v>157</v>
      </c>
      <c r="C58" s="144" t="s">
        <v>158</v>
      </c>
      <c r="D58" s="145" t="s">
        <v>155</v>
      </c>
      <c r="E58" s="146" t="n">
        <v>120</v>
      </c>
      <c r="F58" s="146"/>
      <c r="G58" s="162" t="n">
        <f aca="false">ROUND(E58*F58,4)</f>
        <v>0</v>
      </c>
      <c r="H58" s="147"/>
      <c r="I58" s="163" t="n">
        <f aca="false">ROUND(E58*H58,2)</f>
        <v>0</v>
      </c>
      <c r="J58" s="148"/>
      <c r="K58" s="164" t="n">
        <f aca="false">ROUND(E58*J58,2)</f>
        <v>0</v>
      </c>
      <c r="L58" s="123"/>
      <c r="M58" s="124" t="s">
        <v>58</v>
      </c>
      <c r="N58" s="125" t="s">
        <v>59</v>
      </c>
      <c r="O58" s="149" t="s">
        <v>159</v>
      </c>
      <c r="P58" s="127"/>
      <c r="R58" s="127"/>
      <c r="S58" s="127" t="n">
        <v>15</v>
      </c>
    </row>
    <row r="59" s="128" customFormat="true" ht="12.95" hidden="false" customHeight="true" outlineLevel="0" collapsed="false">
      <c r="A59" s="142" t="n">
        <v>33</v>
      </c>
      <c r="B59" s="143" t="s">
        <v>160</v>
      </c>
      <c r="C59" s="144" t="s">
        <v>161</v>
      </c>
      <c r="D59" s="145" t="s">
        <v>155</v>
      </c>
      <c r="E59" s="146" t="n">
        <v>8</v>
      </c>
      <c r="F59" s="146"/>
      <c r="G59" s="162" t="n">
        <f aca="false">ROUND(E59*F59,4)</f>
        <v>0</v>
      </c>
      <c r="H59" s="147"/>
      <c r="I59" s="163" t="n">
        <f aca="false">ROUND(E59*H59,2)</f>
        <v>0</v>
      </c>
      <c r="J59" s="148"/>
      <c r="K59" s="164" t="n">
        <f aca="false">ROUND(E59*J59,2)</f>
        <v>0</v>
      </c>
      <c r="L59" s="123"/>
      <c r="M59" s="124" t="s">
        <v>58</v>
      </c>
      <c r="N59" s="125" t="s">
        <v>59</v>
      </c>
      <c r="O59" s="149" t="s">
        <v>162</v>
      </c>
      <c r="P59" s="127"/>
      <c r="R59" s="127"/>
      <c r="S59" s="127" t="n">
        <v>17</v>
      </c>
    </row>
    <row r="60" s="128" customFormat="true" ht="12.95" hidden="false" customHeight="true" outlineLevel="0" collapsed="false">
      <c r="A60" s="142"/>
      <c r="B60" s="143"/>
      <c r="C60" s="144"/>
      <c r="D60" s="145"/>
      <c r="E60" s="146"/>
      <c r="F60" s="146"/>
      <c r="G60" s="162" t="n">
        <f aca="false">ROUND(E60*F60,4)</f>
        <v>0</v>
      </c>
      <c r="H60" s="147"/>
      <c r="I60" s="163" t="n">
        <f aca="false">ROUND(E60*H60,2)</f>
        <v>0</v>
      </c>
      <c r="J60" s="148"/>
      <c r="K60" s="164" t="n">
        <f aca="false">ROUND(E60*J60,2)</f>
        <v>0</v>
      </c>
      <c r="L60" s="123"/>
      <c r="M60" s="124"/>
      <c r="N60" s="125"/>
      <c r="O60" s="126"/>
      <c r="P60" s="127"/>
      <c r="R60" s="127"/>
      <c r="S60" s="127"/>
    </row>
    <row r="61" s="128" customFormat="true" ht="12.95" hidden="false" customHeight="true" outlineLevel="0" collapsed="false">
      <c r="A61" s="152" t="s">
        <v>78</v>
      </c>
      <c r="B61" s="153" t="s">
        <v>151</v>
      </c>
      <c r="C61" s="154" t="s">
        <v>152</v>
      </c>
      <c r="D61" s="155"/>
      <c r="E61" s="156"/>
      <c r="F61" s="156"/>
      <c r="G61" s="157" t="n">
        <f aca="false">SUM(G57:G60)</f>
        <v>0</v>
      </c>
      <c r="H61" s="158"/>
      <c r="I61" s="158" t="n">
        <f aca="false">SUM(I57:I60)</f>
        <v>0</v>
      </c>
      <c r="J61" s="159"/>
      <c r="K61" s="160" t="n">
        <f aca="false">SUM(K57:K60)</f>
        <v>0</v>
      </c>
      <c r="L61" s="123"/>
      <c r="M61" s="124"/>
      <c r="N61" s="125"/>
      <c r="O61" s="149"/>
      <c r="P61" s="127"/>
      <c r="R61" s="127" t="n">
        <f aca="false">LEN(C61)</f>
        <v>7</v>
      </c>
      <c r="S61" s="127"/>
    </row>
    <row r="62" s="128" customFormat="true" ht="12.95" hidden="false" customHeight="true" outlineLevel="0" collapsed="false">
      <c r="A62" s="115" t="s">
        <v>51</v>
      </c>
      <c r="B62" s="116" t="s">
        <v>163</v>
      </c>
      <c r="C62" s="117" t="s">
        <v>164</v>
      </c>
      <c r="D62" s="118"/>
      <c r="E62" s="118"/>
      <c r="F62" s="118"/>
      <c r="G62" s="119"/>
      <c r="H62" s="120"/>
      <c r="I62" s="121"/>
      <c r="J62" s="120"/>
      <c r="K62" s="122"/>
      <c r="L62" s="123"/>
      <c r="M62" s="124" t="s">
        <v>54</v>
      </c>
      <c r="N62" s="125"/>
      <c r="O62" s="126"/>
      <c r="P62" s="127"/>
      <c r="R62" s="127" t="n">
        <f aca="false">LEN(C62)</f>
        <v>19</v>
      </c>
      <c r="S62" s="127"/>
    </row>
    <row r="63" s="128" customFormat="true" ht="22.5" hidden="false" customHeight="false" outlineLevel="0" collapsed="false">
      <c r="A63" s="142" t="n">
        <v>34</v>
      </c>
      <c r="B63" s="183" t="n">
        <v>15725</v>
      </c>
      <c r="C63" s="144" t="s">
        <v>165</v>
      </c>
      <c r="D63" s="184" t="s">
        <v>166</v>
      </c>
      <c r="E63" s="146" t="n">
        <v>0.1</v>
      </c>
      <c r="F63" s="146"/>
      <c r="G63" s="162" t="n">
        <f aca="false">ROUND(E63*F63,4)</f>
        <v>0</v>
      </c>
      <c r="H63" s="147"/>
      <c r="I63" s="163" t="n">
        <f aca="false">ROUND(E63*H63,2)</f>
        <v>0</v>
      </c>
      <c r="J63" s="185"/>
      <c r="K63" s="164" t="n">
        <f aca="false">ROUND(E63*J63,2)</f>
        <v>0</v>
      </c>
      <c r="L63" s="123"/>
      <c r="M63" s="124"/>
      <c r="N63" s="125"/>
      <c r="O63" s="186" t="s">
        <v>167</v>
      </c>
      <c r="P63" s="127"/>
      <c r="R63" s="127" t="n">
        <f aca="false">LEN(C63)</f>
        <v>114</v>
      </c>
      <c r="S63" s="127"/>
    </row>
    <row r="64" s="128" customFormat="true" ht="12.95" hidden="false" customHeight="true" outlineLevel="0" collapsed="false">
      <c r="A64" s="142" t="n">
        <v>35</v>
      </c>
      <c r="B64" s="143" t="n">
        <v>15849</v>
      </c>
      <c r="C64" s="144" t="s">
        <v>168</v>
      </c>
      <c r="D64" s="145" t="s">
        <v>166</v>
      </c>
      <c r="E64" s="146" t="n">
        <v>0.1</v>
      </c>
      <c r="F64" s="146"/>
      <c r="G64" s="162" t="n">
        <f aca="false">ROUND(E64*F64,4)</f>
        <v>0</v>
      </c>
      <c r="H64" s="147"/>
      <c r="I64" s="163" t="n">
        <f aca="false">ROUND(E64*H64,2)</f>
        <v>0</v>
      </c>
      <c r="J64" s="185"/>
      <c r="K64" s="164" t="n">
        <f aca="false">ROUND(E64*J64,2)</f>
        <v>0</v>
      </c>
      <c r="L64" s="123"/>
      <c r="M64" s="124"/>
      <c r="N64" s="125"/>
      <c r="O64" s="186" t="s">
        <v>167</v>
      </c>
      <c r="P64" s="127"/>
      <c r="R64" s="127" t="n">
        <f aca="false">LEN(C64)</f>
        <v>40</v>
      </c>
      <c r="S64" s="127"/>
    </row>
    <row r="65" s="128" customFormat="true" ht="12.95" hidden="false" customHeight="true" outlineLevel="0" collapsed="false">
      <c r="A65" s="142" t="n">
        <v>36</v>
      </c>
      <c r="B65" s="143" t="n">
        <v>15930</v>
      </c>
      <c r="C65" s="144" t="s">
        <v>169</v>
      </c>
      <c r="D65" s="145" t="s">
        <v>166</v>
      </c>
      <c r="E65" s="146" t="n">
        <v>0.4</v>
      </c>
      <c r="F65" s="146"/>
      <c r="G65" s="162" t="n">
        <f aca="false">ROUND(E65*F65,4)</f>
        <v>0</v>
      </c>
      <c r="H65" s="147"/>
      <c r="I65" s="163" t="n">
        <f aca="false">ROUND(E65*H65,2)</f>
        <v>0</v>
      </c>
      <c r="J65" s="185"/>
      <c r="K65" s="164" t="n">
        <f aca="false">ROUND(E65*J65,2)</f>
        <v>0</v>
      </c>
      <c r="L65" s="123"/>
      <c r="M65" s="124" t="s">
        <v>58</v>
      </c>
      <c r="N65" s="125" t="s">
        <v>66</v>
      </c>
      <c r="O65" s="186" t="s">
        <v>167</v>
      </c>
      <c r="P65" s="127"/>
      <c r="R65" s="127"/>
      <c r="S65" s="127"/>
    </row>
    <row r="66" s="128" customFormat="true" ht="12.95" hidden="false" customHeight="true" outlineLevel="0" collapsed="false">
      <c r="A66" s="142" t="n">
        <v>37</v>
      </c>
      <c r="B66" s="143" t="s">
        <v>170</v>
      </c>
      <c r="C66" s="144" t="s">
        <v>171</v>
      </c>
      <c r="D66" s="145" t="s">
        <v>121</v>
      </c>
      <c r="E66" s="146" t="n">
        <v>150</v>
      </c>
      <c r="F66" s="146"/>
      <c r="G66" s="162" t="n">
        <f aca="false">ROUND(E66*F66,4)</f>
        <v>0</v>
      </c>
      <c r="H66" s="147"/>
      <c r="I66" s="163" t="n">
        <f aca="false">ROUND(E66*H66,2)</f>
        <v>0</v>
      </c>
      <c r="J66" s="185"/>
      <c r="K66" s="164" t="n">
        <f aca="false">ROUND(E66*J66,2)</f>
        <v>0</v>
      </c>
      <c r="L66" s="123"/>
      <c r="M66" s="124" t="s">
        <v>58</v>
      </c>
      <c r="N66" s="125" t="s">
        <v>172</v>
      </c>
      <c r="O66" s="187" t="s">
        <v>123</v>
      </c>
      <c r="P66" s="127" t="s">
        <v>124</v>
      </c>
      <c r="R66" s="127"/>
      <c r="S66" s="127"/>
    </row>
    <row r="67" s="128" customFormat="true" ht="12.95" hidden="false" customHeight="true" outlineLevel="0" collapsed="false">
      <c r="A67" s="142"/>
      <c r="B67" s="143"/>
      <c r="C67" s="144"/>
      <c r="D67" s="145"/>
      <c r="E67" s="146"/>
      <c r="F67" s="146"/>
      <c r="G67" s="162" t="n">
        <f aca="false">ROUND(E67*F67,4)</f>
        <v>0</v>
      </c>
      <c r="H67" s="147"/>
      <c r="I67" s="163" t="n">
        <f aca="false">ROUND(E67*H67,2)</f>
        <v>0</v>
      </c>
      <c r="J67" s="185"/>
      <c r="K67" s="164" t="n">
        <f aca="false">ROUND(E67*J67,2)</f>
        <v>0</v>
      </c>
      <c r="L67" s="123"/>
      <c r="M67" s="124"/>
      <c r="N67" s="125"/>
      <c r="O67" s="186"/>
      <c r="P67" s="127"/>
      <c r="R67" s="127"/>
      <c r="S67" s="127"/>
    </row>
    <row r="68" s="128" customFormat="true" ht="12.95" hidden="false" customHeight="true" outlineLevel="0" collapsed="false">
      <c r="A68" s="166" t="s">
        <v>78</v>
      </c>
      <c r="B68" s="167" t="s">
        <v>173</v>
      </c>
      <c r="C68" s="168" t="s">
        <v>164</v>
      </c>
      <c r="D68" s="169"/>
      <c r="E68" s="170"/>
      <c r="F68" s="170"/>
      <c r="G68" s="171" t="n">
        <f aca="false">SUM(G63:G67)</f>
        <v>0</v>
      </c>
      <c r="H68" s="172"/>
      <c r="I68" s="172" t="n">
        <f aca="false">SUM(I63:I67)</f>
        <v>0</v>
      </c>
      <c r="J68" s="173"/>
      <c r="K68" s="174" t="n">
        <f aca="false">SUM(K63:K67)</f>
        <v>0</v>
      </c>
      <c r="L68" s="123"/>
      <c r="M68" s="124"/>
      <c r="N68" s="125"/>
      <c r="O68" s="149"/>
      <c r="P68" s="127"/>
      <c r="R68" s="127" t="n">
        <f aca="false">LEN(C68)</f>
        <v>19</v>
      </c>
      <c r="S68" s="127"/>
    </row>
    <row r="69" s="128" customFormat="true" ht="12.95" hidden="false" customHeight="true" outlineLevel="0" collapsed="false">
      <c r="A69" s="142"/>
      <c r="B69" s="143"/>
      <c r="C69" s="144"/>
      <c r="D69" s="145"/>
      <c r="E69" s="146"/>
      <c r="F69" s="146"/>
      <c r="G69" s="162"/>
      <c r="H69" s="147"/>
      <c r="I69" s="163"/>
      <c r="J69" s="148"/>
      <c r="K69" s="164"/>
      <c r="L69" s="123"/>
      <c r="M69" s="124"/>
      <c r="N69" s="125"/>
      <c r="O69" s="149"/>
      <c r="P69" s="127"/>
      <c r="R69" s="127" t="n">
        <f aca="false">LEN(C69)</f>
        <v>0</v>
      </c>
      <c r="S69" s="127"/>
    </row>
    <row r="70" s="128" customFormat="true" ht="12.95" hidden="false" customHeight="true" outlineLevel="0" collapsed="false">
      <c r="A70" s="142"/>
      <c r="B70" s="143"/>
      <c r="C70" s="144"/>
      <c r="D70" s="145"/>
      <c r="E70" s="146"/>
      <c r="F70" s="146"/>
      <c r="G70" s="162"/>
      <c r="H70" s="147"/>
      <c r="I70" s="163"/>
      <c r="J70" s="148"/>
      <c r="K70" s="164"/>
      <c r="L70" s="123"/>
      <c r="M70" s="124"/>
      <c r="N70" s="125"/>
      <c r="O70" s="149"/>
      <c r="P70" s="127"/>
      <c r="R70" s="127" t="n">
        <f aca="false">LEN(C70)</f>
        <v>0</v>
      </c>
      <c r="S70" s="127"/>
    </row>
    <row r="71" s="128" customFormat="true" ht="12.95" hidden="false" customHeight="true" outlineLevel="0" collapsed="false">
      <c r="A71" s="142"/>
      <c r="B71" s="143"/>
      <c r="C71" s="144"/>
      <c r="D71" s="145"/>
      <c r="E71" s="146"/>
      <c r="F71" s="146"/>
      <c r="G71" s="162"/>
      <c r="H71" s="147"/>
      <c r="I71" s="163"/>
      <c r="J71" s="148"/>
      <c r="K71" s="164"/>
      <c r="L71" s="123"/>
      <c r="M71" s="124"/>
      <c r="N71" s="125"/>
      <c r="O71" s="149"/>
      <c r="P71" s="127"/>
      <c r="R71" s="127" t="n">
        <f aca="false">LEN(C71)</f>
        <v>0</v>
      </c>
      <c r="S71" s="127"/>
    </row>
    <row r="72" s="128" customFormat="true" ht="12.95" hidden="false" customHeight="true" outlineLevel="0" collapsed="false">
      <c r="A72" s="142"/>
      <c r="B72" s="143"/>
      <c r="C72" s="144"/>
      <c r="D72" s="145"/>
      <c r="E72" s="146"/>
      <c r="F72" s="146"/>
      <c r="G72" s="162"/>
      <c r="H72" s="147"/>
      <c r="I72" s="163"/>
      <c r="J72" s="148"/>
      <c r="K72" s="164"/>
      <c r="L72" s="123"/>
      <c r="M72" s="124"/>
      <c r="N72" s="125"/>
      <c r="O72" s="149"/>
      <c r="P72" s="127"/>
      <c r="R72" s="127" t="n">
        <f aca="false">LEN(C72)</f>
        <v>0</v>
      </c>
      <c r="S72" s="127"/>
    </row>
    <row r="73" s="128" customFormat="true" ht="12.95" hidden="false" customHeight="true" outlineLevel="0" collapsed="false">
      <c r="A73" s="142"/>
      <c r="B73" s="143"/>
      <c r="C73" s="144"/>
      <c r="D73" s="145"/>
      <c r="E73" s="146"/>
      <c r="F73" s="146"/>
      <c r="G73" s="162"/>
      <c r="H73" s="147"/>
      <c r="I73" s="163"/>
      <c r="J73" s="148"/>
      <c r="K73" s="164"/>
      <c r="L73" s="123"/>
      <c r="M73" s="124"/>
      <c r="N73" s="125"/>
      <c r="O73" s="149"/>
      <c r="P73" s="127"/>
      <c r="R73" s="127" t="n">
        <f aca="false">LEN(C73)</f>
        <v>0</v>
      </c>
      <c r="S73" s="127"/>
    </row>
    <row r="74" s="128" customFormat="true" ht="12.95" hidden="false" customHeight="true" outlineLevel="0" collapsed="false">
      <c r="A74" s="142"/>
      <c r="B74" s="143"/>
      <c r="C74" s="144"/>
      <c r="D74" s="145"/>
      <c r="E74" s="146"/>
      <c r="F74" s="146"/>
      <c r="G74" s="162"/>
      <c r="H74" s="147"/>
      <c r="I74" s="163"/>
      <c r="J74" s="148"/>
      <c r="K74" s="164"/>
      <c r="L74" s="123"/>
      <c r="M74" s="124"/>
      <c r="N74" s="125"/>
      <c r="O74" s="149"/>
      <c r="P74" s="127"/>
      <c r="R74" s="127" t="n">
        <f aca="false">LEN(C74)</f>
        <v>0</v>
      </c>
      <c r="S74" s="127"/>
    </row>
    <row r="75" s="128" customFormat="true" ht="12.95" hidden="false" customHeight="true" outlineLevel="0" collapsed="false">
      <c r="A75" s="142"/>
      <c r="B75" s="143"/>
      <c r="C75" s="144"/>
      <c r="D75" s="145"/>
      <c r="E75" s="146"/>
      <c r="F75" s="146"/>
      <c r="G75" s="162"/>
      <c r="H75" s="147"/>
      <c r="I75" s="163"/>
      <c r="J75" s="148"/>
      <c r="K75" s="164"/>
      <c r="L75" s="123"/>
      <c r="M75" s="124"/>
      <c r="N75" s="125"/>
      <c r="O75" s="126"/>
      <c r="P75" s="127"/>
      <c r="R75" s="127" t="n">
        <f aca="false">LEN(C75)</f>
        <v>0</v>
      </c>
      <c r="S75" s="127"/>
    </row>
    <row r="76" s="128" customFormat="true" ht="12.95" hidden="false" customHeight="true" outlineLevel="0" collapsed="false">
      <c r="A76" s="142"/>
      <c r="B76" s="143"/>
      <c r="C76" s="144"/>
      <c r="D76" s="145"/>
      <c r="E76" s="146"/>
      <c r="F76" s="146"/>
      <c r="G76" s="162"/>
      <c r="H76" s="147"/>
      <c r="I76" s="163"/>
      <c r="J76" s="148"/>
      <c r="K76" s="164"/>
      <c r="L76" s="123"/>
      <c r="M76" s="124"/>
      <c r="N76" s="125"/>
      <c r="O76" s="126"/>
      <c r="P76" s="127"/>
      <c r="R76" s="127" t="n">
        <f aca="false">LEN(C76)</f>
        <v>0</v>
      </c>
      <c r="S76" s="127"/>
    </row>
    <row r="77" s="128" customFormat="true" ht="12.95" hidden="false" customHeight="true" outlineLevel="0" collapsed="false">
      <c r="A77" s="142"/>
      <c r="B77" s="143"/>
      <c r="C77" s="144"/>
      <c r="D77" s="145"/>
      <c r="E77" s="146"/>
      <c r="F77" s="146"/>
      <c r="G77" s="162"/>
      <c r="H77" s="147"/>
      <c r="I77" s="163"/>
      <c r="J77" s="148"/>
      <c r="K77" s="164"/>
      <c r="L77" s="123"/>
      <c r="M77" s="124"/>
      <c r="N77" s="125"/>
      <c r="O77" s="149"/>
      <c r="P77" s="127"/>
      <c r="R77" s="127" t="n">
        <f aca="false">LEN(C77)</f>
        <v>0</v>
      </c>
      <c r="S77" s="127"/>
    </row>
    <row r="78" s="128" customFormat="true" ht="12.95" hidden="false" customHeight="true" outlineLevel="0" collapsed="false">
      <c r="A78" s="142"/>
      <c r="B78" s="143"/>
      <c r="C78" s="144"/>
      <c r="D78" s="145"/>
      <c r="E78" s="146"/>
      <c r="F78" s="146"/>
      <c r="G78" s="162"/>
      <c r="H78" s="147"/>
      <c r="I78" s="163"/>
      <c r="J78" s="148"/>
      <c r="K78" s="164"/>
      <c r="L78" s="123"/>
      <c r="M78" s="124"/>
      <c r="N78" s="125"/>
      <c r="O78" s="149"/>
      <c r="P78" s="127"/>
      <c r="R78" s="127" t="n">
        <f aca="false">LEN(C78)</f>
        <v>0</v>
      </c>
      <c r="S78" s="127"/>
    </row>
    <row r="79" s="128" customFormat="true" ht="12.95" hidden="false" customHeight="true" outlineLevel="0" collapsed="false">
      <c r="A79" s="142"/>
      <c r="B79" s="143"/>
      <c r="C79" s="144"/>
      <c r="D79" s="145"/>
      <c r="E79" s="146"/>
      <c r="F79" s="146"/>
      <c r="G79" s="162"/>
      <c r="H79" s="147"/>
      <c r="I79" s="163"/>
      <c r="J79" s="148"/>
      <c r="K79" s="164"/>
      <c r="L79" s="123"/>
      <c r="M79" s="124"/>
      <c r="N79" s="125"/>
      <c r="O79" s="149"/>
      <c r="P79" s="127"/>
      <c r="R79" s="127" t="n">
        <f aca="false">LEN(C79)</f>
        <v>0</v>
      </c>
      <c r="S79" s="127"/>
    </row>
    <row r="80" s="128" customFormat="true" ht="12.95" hidden="false" customHeight="true" outlineLevel="0" collapsed="false">
      <c r="A80" s="142"/>
      <c r="B80" s="143"/>
      <c r="C80" s="144"/>
      <c r="D80" s="145"/>
      <c r="E80" s="146"/>
      <c r="F80" s="146"/>
      <c r="G80" s="162"/>
      <c r="H80" s="147"/>
      <c r="I80" s="163"/>
      <c r="J80" s="148"/>
      <c r="K80" s="164"/>
      <c r="L80" s="123"/>
      <c r="M80" s="124"/>
      <c r="N80" s="125"/>
      <c r="O80" s="126"/>
      <c r="P80" s="127"/>
      <c r="R80" s="127" t="n">
        <f aca="false">LEN(C80)</f>
        <v>0</v>
      </c>
      <c r="S80" s="127"/>
    </row>
    <row r="81" s="128" customFormat="true" ht="12.95" hidden="false" customHeight="true" outlineLevel="0" collapsed="false">
      <c r="A81" s="142"/>
      <c r="B81" s="143"/>
      <c r="C81" s="144"/>
      <c r="D81" s="145"/>
      <c r="E81" s="146"/>
      <c r="F81" s="146"/>
      <c r="G81" s="162"/>
      <c r="H81" s="147"/>
      <c r="I81" s="163"/>
      <c r="J81" s="148"/>
      <c r="K81" s="164"/>
      <c r="L81" s="123"/>
      <c r="M81" s="124"/>
      <c r="N81" s="125"/>
      <c r="O81" s="126"/>
      <c r="P81" s="127"/>
      <c r="R81" s="127" t="n">
        <f aca="false">LEN(C81)</f>
        <v>0</v>
      </c>
      <c r="S81" s="127"/>
    </row>
    <row r="82" s="128" customFormat="true" ht="12.95" hidden="false" customHeight="true" outlineLevel="0" collapsed="false">
      <c r="A82" s="142"/>
      <c r="B82" s="143"/>
      <c r="C82" s="144"/>
      <c r="D82" s="145"/>
      <c r="E82" s="146"/>
      <c r="F82" s="146"/>
      <c r="G82" s="162"/>
      <c r="H82" s="147"/>
      <c r="I82" s="163"/>
      <c r="J82" s="148"/>
      <c r="K82" s="164"/>
      <c r="L82" s="123"/>
      <c r="M82" s="124"/>
      <c r="N82" s="125"/>
      <c r="O82" s="126"/>
      <c r="P82" s="127"/>
      <c r="R82" s="127" t="n">
        <f aca="false">LEN(C82)</f>
        <v>0</v>
      </c>
      <c r="S82" s="127"/>
    </row>
    <row r="83" s="128" customFormat="true" ht="12.95" hidden="false" customHeight="true" outlineLevel="0" collapsed="false">
      <c r="A83" s="142"/>
      <c r="B83" s="143"/>
      <c r="C83" s="144"/>
      <c r="D83" s="145"/>
      <c r="E83" s="146"/>
      <c r="F83" s="146"/>
      <c r="G83" s="162"/>
      <c r="H83" s="147"/>
      <c r="I83" s="163"/>
      <c r="J83" s="148"/>
      <c r="K83" s="164"/>
      <c r="L83" s="123"/>
      <c r="M83" s="124"/>
      <c r="N83" s="125"/>
      <c r="O83" s="126"/>
      <c r="P83" s="127"/>
      <c r="R83" s="127" t="n">
        <f aca="false">LEN(C83)</f>
        <v>0</v>
      </c>
      <c r="S83" s="127"/>
    </row>
    <row r="84" s="128" customFormat="true" ht="12.95" hidden="false" customHeight="true" outlineLevel="0" collapsed="false">
      <c r="A84" s="142"/>
      <c r="B84" s="143"/>
      <c r="C84" s="144"/>
      <c r="D84" s="145"/>
      <c r="E84" s="146"/>
      <c r="F84" s="146"/>
      <c r="G84" s="162"/>
      <c r="H84" s="147"/>
      <c r="I84" s="163"/>
      <c r="J84" s="148"/>
      <c r="K84" s="164"/>
      <c r="L84" s="123"/>
      <c r="M84" s="124"/>
      <c r="N84" s="125"/>
      <c r="O84" s="126"/>
      <c r="P84" s="127"/>
      <c r="R84" s="127" t="n">
        <f aca="false">LEN(C84)</f>
        <v>0</v>
      </c>
      <c r="S84" s="127"/>
    </row>
    <row r="85" s="128" customFormat="true" ht="12.95" hidden="false" customHeight="true" outlineLevel="0" collapsed="false">
      <c r="A85" s="142"/>
      <c r="B85" s="143"/>
      <c r="C85" s="144"/>
      <c r="D85" s="145"/>
      <c r="E85" s="146"/>
      <c r="F85" s="146"/>
      <c r="G85" s="162"/>
      <c r="H85" s="147"/>
      <c r="I85" s="163"/>
      <c r="J85" s="148"/>
      <c r="K85" s="164"/>
      <c r="L85" s="123"/>
      <c r="M85" s="124"/>
      <c r="N85" s="125"/>
      <c r="O85" s="126"/>
      <c r="P85" s="127"/>
      <c r="R85" s="127" t="n">
        <f aca="false">LEN(C85)</f>
        <v>0</v>
      </c>
      <c r="S85" s="127"/>
    </row>
    <row r="86" s="128" customFormat="true" ht="12.95" hidden="false" customHeight="true" outlineLevel="0" collapsed="false">
      <c r="A86" s="142"/>
      <c r="B86" s="143"/>
      <c r="C86" s="144"/>
      <c r="D86" s="145"/>
      <c r="E86" s="146"/>
      <c r="F86" s="146"/>
      <c r="G86" s="162"/>
      <c r="H86" s="147"/>
      <c r="I86" s="163"/>
      <c r="J86" s="148"/>
      <c r="K86" s="164"/>
      <c r="L86" s="123"/>
      <c r="M86" s="124"/>
      <c r="N86" s="125"/>
      <c r="O86" s="126"/>
      <c r="P86" s="127"/>
      <c r="R86" s="127" t="n">
        <f aca="false">LEN(C86)</f>
        <v>0</v>
      </c>
      <c r="S86" s="127"/>
    </row>
    <row r="87" s="128" customFormat="true" ht="12.95" hidden="false" customHeight="true" outlineLevel="0" collapsed="false">
      <c r="A87" s="142"/>
      <c r="B87" s="143"/>
      <c r="C87" s="144"/>
      <c r="D87" s="145"/>
      <c r="E87" s="146"/>
      <c r="F87" s="146"/>
      <c r="G87" s="162"/>
      <c r="H87" s="147"/>
      <c r="I87" s="163"/>
      <c r="J87" s="148"/>
      <c r="K87" s="164"/>
      <c r="L87" s="123"/>
      <c r="M87" s="124"/>
      <c r="N87" s="125"/>
      <c r="O87" s="126"/>
      <c r="P87" s="161"/>
      <c r="R87" s="127" t="n">
        <f aca="false">LEN(C87)</f>
        <v>0</v>
      </c>
      <c r="S87" s="127"/>
    </row>
    <row r="88" s="128" customFormat="true" ht="12.95" hidden="false" customHeight="true" outlineLevel="0" collapsed="false">
      <c r="A88" s="142"/>
      <c r="B88" s="143"/>
      <c r="C88" s="144"/>
      <c r="D88" s="145"/>
      <c r="E88" s="146"/>
      <c r="F88" s="146"/>
      <c r="G88" s="162"/>
      <c r="H88" s="147"/>
      <c r="I88" s="163"/>
      <c r="J88" s="148"/>
      <c r="K88" s="164"/>
      <c r="L88" s="123"/>
      <c r="M88" s="124"/>
      <c r="N88" s="125"/>
      <c r="O88" s="126"/>
      <c r="P88" s="127"/>
      <c r="R88" s="127" t="n">
        <f aca="false">LEN(C88)</f>
        <v>0</v>
      </c>
      <c r="S88" s="127"/>
    </row>
    <row r="89" s="128" customFormat="true" ht="12.95" hidden="false" customHeight="true" outlineLevel="0" collapsed="false">
      <c r="A89" s="142"/>
      <c r="B89" s="143"/>
      <c r="C89" s="144"/>
      <c r="D89" s="145"/>
      <c r="E89" s="146"/>
      <c r="F89" s="146"/>
      <c r="G89" s="162"/>
      <c r="H89" s="147"/>
      <c r="I89" s="163"/>
      <c r="J89" s="148"/>
      <c r="K89" s="164"/>
      <c r="L89" s="123"/>
      <c r="M89" s="124"/>
      <c r="N89" s="125"/>
      <c r="O89" s="126"/>
      <c r="P89" s="161"/>
      <c r="R89" s="127" t="n">
        <f aca="false">LEN(C89)</f>
        <v>0</v>
      </c>
      <c r="S89" s="127"/>
    </row>
    <row r="90" s="128" customFormat="true" ht="12.95" hidden="false" customHeight="true" outlineLevel="0" collapsed="false">
      <c r="A90" s="142"/>
      <c r="B90" s="143"/>
      <c r="C90" s="144"/>
      <c r="D90" s="145"/>
      <c r="E90" s="146"/>
      <c r="F90" s="146"/>
      <c r="G90" s="162"/>
      <c r="H90" s="147"/>
      <c r="I90" s="163"/>
      <c r="J90" s="148"/>
      <c r="K90" s="164"/>
      <c r="L90" s="123"/>
      <c r="M90" s="124"/>
      <c r="N90" s="125"/>
      <c r="O90" s="126"/>
      <c r="P90" s="127"/>
      <c r="R90" s="127" t="n">
        <f aca="false">LEN(C90)</f>
        <v>0</v>
      </c>
      <c r="S90" s="127"/>
    </row>
    <row r="91" s="128" customFormat="true" ht="12.95" hidden="false" customHeight="true" outlineLevel="0" collapsed="false">
      <c r="A91" s="142"/>
      <c r="B91" s="143"/>
      <c r="C91" s="144"/>
      <c r="D91" s="145"/>
      <c r="E91" s="146"/>
      <c r="F91" s="146"/>
      <c r="G91" s="162"/>
      <c r="H91" s="147"/>
      <c r="I91" s="163"/>
      <c r="J91" s="148"/>
      <c r="K91" s="164"/>
      <c r="L91" s="123"/>
      <c r="M91" s="124"/>
      <c r="N91" s="125"/>
      <c r="O91" s="126"/>
      <c r="P91" s="127"/>
      <c r="R91" s="127" t="n">
        <f aca="false">LEN(C91)</f>
        <v>0</v>
      </c>
      <c r="S91" s="127"/>
    </row>
    <row r="92" s="128" customFormat="true" ht="12.95" hidden="false" customHeight="true" outlineLevel="0" collapsed="false">
      <c r="A92" s="142"/>
      <c r="B92" s="143"/>
      <c r="C92" s="144"/>
      <c r="D92" s="145"/>
      <c r="E92" s="146"/>
      <c r="F92" s="146"/>
      <c r="G92" s="162"/>
      <c r="H92" s="147"/>
      <c r="I92" s="163"/>
      <c r="J92" s="148"/>
      <c r="K92" s="164"/>
      <c r="L92" s="123"/>
      <c r="M92" s="124"/>
      <c r="N92" s="125"/>
      <c r="O92" s="126"/>
      <c r="P92" s="127"/>
      <c r="R92" s="127" t="n">
        <f aca="false">LEN(C92)</f>
        <v>0</v>
      </c>
      <c r="S92" s="127"/>
    </row>
    <row r="93" s="128" customFormat="true" ht="12.95" hidden="false" customHeight="true" outlineLevel="0" collapsed="false">
      <c r="A93" s="142"/>
      <c r="B93" s="143"/>
      <c r="C93" s="144"/>
      <c r="D93" s="145"/>
      <c r="E93" s="146"/>
      <c r="F93" s="146"/>
      <c r="G93" s="162"/>
      <c r="H93" s="147"/>
      <c r="I93" s="163"/>
      <c r="J93" s="148"/>
      <c r="K93" s="164"/>
      <c r="L93" s="123"/>
      <c r="M93" s="124"/>
      <c r="N93" s="125"/>
      <c r="O93" s="126"/>
      <c r="P93" s="127"/>
      <c r="R93" s="127" t="n">
        <f aca="false">LEN(C93)</f>
        <v>0</v>
      </c>
      <c r="S93" s="127"/>
    </row>
    <row r="94" s="128" customFormat="true" ht="12.95" hidden="false" customHeight="true" outlineLevel="0" collapsed="false">
      <c r="A94" s="142"/>
      <c r="B94" s="143"/>
      <c r="C94" s="144"/>
      <c r="D94" s="145"/>
      <c r="E94" s="146"/>
      <c r="F94" s="146"/>
      <c r="G94" s="162"/>
      <c r="H94" s="147"/>
      <c r="I94" s="163"/>
      <c r="J94" s="148"/>
      <c r="K94" s="164"/>
      <c r="L94" s="123"/>
      <c r="M94" s="124"/>
      <c r="N94" s="125"/>
      <c r="O94" s="149"/>
      <c r="P94" s="127"/>
      <c r="R94" s="127" t="n">
        <f aca="false">LEN(C94)</f>
        <v>0</v>
      </c>
      <c r="S94" s="127"/>
    </row>
    <row r="95" s="128" customFormat="true" ht="12.95" hidden="false" customHeight="true" outlineLevel="0" collapsed="false">
      <c r="A95" s="142"/>
      <c r="B95" s="143"/>
      <c r="C95" s="144"/>
      <c r="D95" s="145"/>
      <c r="E95" s="146"/>
      <c r="F95" s="146"/>
      <c r="G95" s="162"/>
      <c r="H95" s="147"/>
      <c r="I95" s="163"/>
      <c r="J95" s="148"/>
      <c r="K95" s="164"/>
      <c r="L95" s="123"/>
      <c r="M95" s="124"/>
      <c r="N95" s="125"/>
      <c r="O95" s="126"/>
      <c r="P95" s="127"/>
      <c r="R95" s="127" t="n">
        <f aca="false">LEN(C95)</f>
        <v>0</v>
      </c>
      <c r="S95" s="127"/>
    </row>
    <row r="96" s="128" customFormat="true" ht="12.95" hidden="false" customHeight="true" outlineLevel="0" collapsed="false">
      <c r="A96" s="142"/>
      <c r="B96" s="143"/>
      <c r="C96" s="144"/>
      <c r="D96" s="145"/>
      <c r="E96" s="146"/>
      <c r="F96" s="146"/>
      <c r="G96" s="162"/>
      <c r="H96" s="147"/>
      <c r="I96" s="163"/>
      <c r="J96" s="148"/>
      <c r="K96" s="164"/>
      <c r="L96" s="123"/>
      <c r="M96" s="124"/>
      <c r="N96" s="125"/>
      <c r="O96" s="149"/>
      <c r="P96" s="127"/>
      <c r="R96" s="127" t="n">
        <f aca="false">LEN(C96)</f>
        <v>0</v>
      </c>
      <c r="S96" s="127"/>
    </row>
    <row r="97" s="128" customFormat="true" ht="12.95" hidden="false" customHeight="true" outlineLevel="0" collapsed="false">
      <c r="A97" s="142"/>
      <c r="B97" s="143"/>
      <c r="C97" s="144"/>
      <c r="D97" s="145"/>
      <c r="E97" s="146"/>
      <c r="F97" s="146"/>
      <c r="G97" s="162"/>
      <c r="H97" s="147"/>
      <c r="I97" s="163"/>
      <c r="J97" s="148"/>
      <c r="K97" s="164"/>
      <c r="L97" s="123"/>
      <c r="M97" s="124"/>
      <c r="N97" s="125"/>
      <c r="O97" s="126"/>
      <c r="P97" s="127"/>
      <c r="R97" s="127" t="n">
        <f aca="false">LEN(C97)</f>
        <v>0</v>
      </c>
      <c r="S97" s="127"/>
    </row>
    <row r="98" s="128" customFormat="true" ht="12.95" hidden="false" customHeight="true" outlineLevel="0" collapsed="false">
      <c r="A98" s="142"/>
      <c r="B98" s="143"/>
      <c r="C98" s="144"/>
      <c r="D98" s="145"/>
      <c r="E98" s="146"/>
      <c r="F98" s="146"/>
      <c r="G98" s="162"/>
      <c r="H98" s="147"/>
      <c r="I98" s="163"/>
      <c r="J98" s="148"/>
      <c r="K98" s="164"/>
      <c r="L98" s="123"/>
      <c r="M98" s="124"/>
      <c r="N98" s="125"/>
      <c r="O98" s="149"/>
      <c r="P98" s="127"/>
      <c r="R98" s="127" t="n">
        <f aca="false">LEN(C98)</f>
        <v>0</v>
      </c>
      <c r="S98" s="127"/>
    </row>
    <row r="99" s="128" customFormat="true" ht="12.95" hidden="false" customHeight="true" outlineLevel="0" collapsed="false">
      <c r="A99" s="142"/>
      <c r="B99" s="143"/>
      <c r="C99" s="144"/>
      <c r="D99" s="145"/>
      <c r="E99" s="146"/>
      <c r="F99" s="146"/>
      <c r="G99" s="162"/>
      <c r="H99" s="147"/>
      <c r="I99" s="163"/>
      <c r="J99" s="148"/>
      <c r="K99" s="164"/>
      <c r="L99" s="123"/>
      <c r="M99" s="124"/>
      <c r="N99" s="125"/>
      <c r="O99" s="149"/>
      <c r="P99" s="127"/>
      <c r="R99" s="127" t="n">
        <f aca="false">LEN(C99)</f>
        <v>0</v>
      </c>
      <c r="S99" s="127"/>
    </row>
    <row r="100" s="128" customFormat="true" ht="12.95" hidden="false" customHeight="true" outlineLevel="0" collapsed="false">
      <c r="A100" s="142"/>
      <c r="B100" s="143"/>
      <c r="C100" s="144"/>
      <c r="D100" s="145"/>
      <c r="E100" s="146"/>
      <c r="F100" s="146"/>
      <c r="G100" s="162"/>
      <c r="H100" s="147"/>
      <c r="I100" s="163"/>
      <c r="J100" s="148"/>
      <c r="K100" s="164"/>
      <c r="L100" s="123"/>
      <c r="M100" s="124"/>
      <c r="N100" s="125"/>
      <c r="O100" s="126"/>
      <c r="P100" s="127"/>
      <c r="R100" s="127" t="n">
        <f aca="false">LEN(C100)</f>
        <v>0</v>
      </c>
      <c r="S100" s="127"/>
    </row>
    <row r="101" s="128" customFormat="true" ht="12.95" hidden="false" customHeight="true" outlineLevel="0" collapsed="false">
      <c r="A101" s="142"/>
      <c r="B101" s="143"/>
      <c r="C101" s="144"/>
      <c r="D101" s="145"/>
      <c r="E101" s="146"/>
      <c r="F101" s="146"/>
      <c r="G101" s="162"/>
      <c r="H101" s="147"/>
      <c r="I101" s="163"/>
      <c r="J101" s="148"/>
      <c r="K101" s="164"/>
      <c r="L101" s="123"/>
      <c r="M101" s="124"/>
      <c r="N101" s="125"/>
      <c r="O101" s="126"/>
      <c r="P101" s="127"/>
      <c r="R101" s="127" t="n">
        <f aca="false">LEN(C101)</f>
        <v>0</v>
      </c>
      <c r="S101" s="127"/>
    </row>
    <row r="102" s="128" customFormat="true" ht="12.95" hidden="false" customHeight="true" outlineLevel="0" collapsed="false">
      <c r="A102" s="142"/>
      <c r="B102" s="143"/>
      <c r="C102" s="144"/>
      <c r="D102" s="145"/>
      <c r="E102" s="146"/>
      <c r="F102" s="146"/>
      <c r="G102" s="162"/>
      <c r="H102" s="147"/>
      <c r="I102" s="163"/>
      <c r="J102" s="148"/>
      <c r="K102" s="164"/>
      <c r="L102" s="123"/>
      <c r="M102" s="124"/>
      <c r="N102" s="125"/>
      <c r="O102" s="126"/>
      <c r="P102" s="127"/>
      <c r="R102" s="127" t="n">
        <f aca="false">LEN(C102)</f>
        <v>0</v>
      </c>
      <c r="S102" s="127"/>
    </row>
    <row r="103" s="128" customFormat="true" ht="12.95" hidden="false" customHeight="true" outlineLevel="0" collapsed="false">
      <c r="A103" s="142"/>
      <c r="B103" s="143"/>
      <c r="C103" s="144"/>
      <c r="D103" s="145"/>
      <c r="E103" s="146"/>
      <c r="F103" s="146"/>
      <c r="G103" s="162"/>
      <c r="H103" s="147"/>
      <c r="I103" s="163"/>
      <c r="J103" s="148"/>
      <c r="K103" s="164"/>
      <c r="L103" s="123"/>
      <c r="M103" s="124"/>
      <c r="N103" s="125"/>
      <c r="O103" s="126"/>
      <c r="P103" s="127"/>
      <c r="R103" s="127" t="n">
        <f aca="false">LEN(C103)</f>
        <v>0</v>
      </c>
      <c r="S103" s="127"/>
    </row>
    <row r="104" s="189" customFormat="true" ht="12.95" hidden="false" customHeight="true" outlineLevel="0" collapsed="false">
      <c r="A104" s="142"/>
      <c r="B104" s="143"/>
      <c r="C104" s="144"/>
      <c r="D104" s="145"/>
      <c r="E104" s="146"/>
      <c r="F104" s="146"/>
      <c r="G104" s="162"/>
      <c r="H104" s="147"/>
      <c r="I104" s="163"/>
      <c r="J104" s="148"/>
      <c r="K104" s="164"/>
      <c r="L104" s="123"/>
      <c r="M104" s="124"/>
      <c r="N104" s="125"/>
      <c r="O104" s="126"/>
      <c r="P104" s="127"/>
      <c r="Q104" s="128"/>
      <c r="R104" s="127" t="n">
        <f aca="false">LEN(C104)</f>
        <v>0</v>
      </c>
      <c r="S104" s="188"/>
    </row>
    <row r="105" s="189" customFormat="true" ht="12.95" hidden="false" customHeight="true" outlineLevel="0" collapsed="false">
      <c r="A105" s="142"/>
      <c r="B105" s="143"/>
      <c r="C105" s="144"/>
      <c r="D105" s="145"/>
      <c r="E105" s="146"/>
      <c r="F105" s="146"/>
      <c r="G105" s="162"/>
      <c r="H105" s="147"/>
      <c r="I105" s="163"/>
      <c r="J105" s="148"/>
      <c r="K105" s="164"/>
      <c r="L105" s="123"/>
      <c r="M105" s="124"/>
      <c r="N105" s="125"/>
      <c r="O105" s="126"/>
      <c r="P105" s="127"/>
      <c r="Q105" s="128"/>
      <c r="R105" s="127" t="n">
        <f aca="false">LEN(C105)</f>
        <v>0</v>
      </c>
      <c r="S105" s="188"/>
    </row>
    <row r="106" s="189" customFormat="true" ht="12.95" hidden="false" customHeight="true" outlineLevel="0" collapsed="false">
      <c r="A106" s="142"/>
      <c r="B106" s="143"/>
      <c r="C106" s="144"/>
      <c r="D106" s="145"/>
      <c r="E106" s="146"/>
      <c r="F106" s="146"/>
      <c r="G106" s="162"/>
      <c r="H106" s="147"/>
      <c r="I106" s="163"/>
      <c r="J106" s="148"/>
      <c r="K106" s="164"/>
      <c r="L106" s="123"/>
      <c r="M106" s="124"/>
      <c r="N106" s="125"/>
      <c r="O106" s="126"/>
      <c r="P106" s="127"/>
      <c r="Q106" s="128"/>
      <c r="R106" s="127" t="n">
        <f aca="false">LEN(C106)</f>
        <v>0</v>
      </c>
      <c r="S106" s="188"/>
    </row>
    <row r="107" s="189" customFormat="true" ht="12.95" hidden="false" customHeight="true" outlineLevel="0" collapsed="false">
      <c r="A107" s="142"/>
      <c r="B107" s="143"/>
      <c r="C107" s="144"/>
      <c r="D107" s="145"/>
      <c r="E107" s="146"/>
      <c r="F107" s="146"/>
      <c r="G107" s="162"/>
      <c r="H107" s="147"/>
      <c r="I107" s="163"/>
      <c r="J107" s="148"/>
      <c r="K107" s="164"/>
      <c r="L107" s="123"/>
      <c r="M107" s="124"/>
      <c r="N107" s="125"/>
      <c r="O107" s="126"/>
      <c r="P107" s="161"/>
      <c r="Q107" s="128"/>
      <c r="R107" s="127" t="n">
        <f aca="false">LEN(C107)</f>
        <v>0</v>
      </c>
      <c r="S107" s="188"/>
    </row>
    <row r="108" s="189" customFormat="true" ht="12.95" hidden="false" customHeight="true" outlineLevel="0" collapsed="false">
      <c r="A108" s="142"/>
      <c r="B108" s="143"/>
      <c r="C108" s="144"/>
      <c r="D108" s="145"/>
      <c r="E108" s="146"/>
      <c r="F108" s="146"/>
      <c r="G108" s="162"/>
      <c r="H108" s="147"/>
      <c r="I108" s="163"/>
      <c r="J108" s="148"/>
      <c r="K108" s="164"/>
      <c r="L108" s="123"/>
      <c r="M108" s="124"/>
      <c r="N108" s="125"/>
      <c r="O108" s="126"/>
      <c r="P108" s="161"/>
      <c r="Q108" s="128"/>
      <c r="R108" s="127" t="n">
        <f aca="false">LEN(C108)</f>
        <v>0</v>
      </c>
      <c r="S108" s="188"/>
    </row>
    <row r="109" s="189" customFormat="true" ht="12.95" hidden="false" customHeight="true" outlineLevel="0" collapsed="false">
      <c r="A109" s="142"/>
      <c r="B109" s="143"/>
      <c r="C109" s="144"/>
      <c r="D109" s="145"/>
      <c r="E109" s="146"/>
      <c r="F109" s="146"/>
      <c r="G109" s="162"/>
      <c r="H109" s="147"/>
      <c r="I109" s="163"/>
      <c r="J109" s="148"/>
      <c r="K109" s="164"/>
      <c r="L109" s="123"/>
      <c r="M109" s="124"/>
      <c r="N109" s="125"/>
      <c r="O109" s="126"/>
      <c r="P109" s="127"/>
      <c r="Q109" s="128"/>
      <c r="R109" s="127" t="n">
        <f aca="false">LEN(C109)</f>
        <v>0</v>
      </c>
      <c r="S109" s="188"/>
    </row>
    <row r="110" s="189" customFormat="true" ht="12.95" hidden="false" customHeight="true" outlineLevel="0" collapsed="false">
      <c r="A110" s="142"/>
      <c r="B110" s="143"/>
      <c r="C110" s="144"/>
      <c r="D110" s="145"/>
      <c r="E110" s="146"/>
      <c r="F110" s="146"/>
      <c r="G110" s="162"/>
      <c r="H110" s="147"/>
      <c r="I110" s="163"/>
      <c r="J110" s="148"/>
      <c r="K110" s="164"/>
      <c r="L110" s="123"/>
      <c r="M110" s="124"/>
      <c r="N110" s="125"/>
      <c r="O110" s="126"/>
      <c r="P110" s="127"/>
      <c r="Q110" s="128"/>
      <c r="R110" s="127" t="n">
        <f aca="false">LEN(C110)</f>
        <v>0</v>
      </c>
      <c r="S110" s="188"/>
    </row>
    <row r="111" s="189" customFormat="true" ht="12.95" hidden="false" customHeight="true" outlineLevel="0" collapsed="false">
      <c r="A111" s="142"/>
      <c r="B111" s="143"/>
      <c r="C111" s="144"/>
      <c r="D111" s="145"/>
      <c r="E111" s="146"/>
      <c r="F111" s="146"/>
      <c r="G111" s="162"/>
      <c r="H111" s="147"/>
      <c r="I111" s="163"/>
      <c r="J111" s="148"/>
      <c r="K111" s="164"/>
      <c r="L111" s="123"/>
      <c r="M111" s="124"/>
      <c r="N111" s="125"/>
      <c r="O111" s="126"/>
      <c r="P111" s="127"/>
      <c r="Q111" s="128"/>
      <c r="R111" s="127" t="n">
        <f aca="false">LEN(C111)</f>
        <v>0</v>
      </c>
      <c r="S111" s="188"/>
    </row>
    <row r="112" s="189" customFormat="true" ht="12.95" hidden="false" customHeight="true" outlineLevel="0" collapsed="false">
      <c r="A112" s="142"/>
      <c r="B112" s="143"/>
      <c r="C112" s="144"/>
      <c r="D112" s="145"/>
      <c r="E112" s="146"/>
      <c r="F112" s="146"/>
      <c r="G112" s="162"/>
      <c r="H112" s="147"/>
      <c r="I112" s="163"/>
      <c r="J112" s="148"/>
      <c r="K112" s="164"/>
      <c r="L112" s="123"/>
      <c r="M112" s="124"/>
      <c r="N112" s="125"/>
      <c r="O112" s="126"/>
      <c r="P112" s="127"/>
      <c r="Q112" s="128"/>
      <c r="R112" s="127" t="n">
        <f aca="false">LEN(C112)</f>
        <v>0</v>
      </c>
      <c r="S112" s="188"/>
    </row>
    <row r="113" s="189" customFormat="true" ht="12.95" hidden="false" customHeight="true" outlineLevel="0" collapsed="false">
      <c r="A113" s="142"/>
      <c r="B113" s="143"/>
      <c r="C113" s="144"/>
      <c r="D113" s="145"/>
      <c r="E113" s="146"/>
      <c r="F113" s="146"/>
      <c r="G113" s="162"/>
      <c r="H113" s="147"/>
      <c r="I113" s="163"/>
      <c r="J113" s="148"/>
      <c r="K113" s="164"/>
      <c r="L113" s="123"/>
      <c r="M113" s="124"/>
      <c r="N113" s="125"/>
      <c r="O113" s="126"/>
      <c r="P113" s="127"/>
      <c r="Q113" s="128"/>
      <c r="R113" s="127" t="n">
        <f aca="false">LEN(C113)</f>
        <v>0</v>
      </c>
      <c r="S113" s="188"/>
    </row>
    <row r="114" s="189" customFormat="true" ht="12.95" hidden="false" customHeight="true" outlineLevel="0" collapsed="false">
      <c r="A114" s="142"/>
      <c r="B114" s="143"/>
      <c r="C114" s="144"/>
      <c r="D114" s="145"/>
      <c r="E114" s="146"/>
      <c r="F114" s="146"/>
      <c r="G114" s="162"/>
      <c r="H114" s="147"/>
      <c r="I114" s="163"/>
      <c r="J114" s="148"/>
      <c r="K114" s="164"/>
      <c r="L114" s="123"/>
      <c r="M114" s="124"/>
      <c r="N114" s="125"/>
      <c r="O114" s="126"/>
      <c r="P114" s="127"/>
      <c r="Q114" s="128"/>
      <c r="R114" s="127" t="n">
        <f aca="false">LEN(C114)</f>
        <v>0</v>
      </c>
      <c r="S114" s="188"/>
    </row>
    <row r="115" s="189" customFormat="true" ht="12.95" hidden="false" customHeight="true" outlineLevel="0" collapsed="false">
      <c r="A115" s="142"/>
      <c r="B115" s="143"/>
      <c r="C115" s="144"/>
      <c r="D115" s="145"/>
      <c r="E115" s="146"/>
      <c r="F115" s="146"/>
      <c r="G115" s="162"/>
      <c r="H115" s="147"/>
      <c r="I115" s="163"/>
      <c r="J115" s="148"/>
      <c r="K115" s="164"/>
      <c r="L115" s="123"/>
      <c r="M115" s="124"/>
      <c r="N115" s="125"/>
      <c r="O115" s="126"/>
      <c r="P115" s="127"/>
      <c r="Q115" s="128"/>
      <c r="R115" s="127" t="n">
        <f aca="false">LEN(C115)</f>
        <v>0</v>
      </c>
      <c r="S115" s="188"/>
    </row>
    <row r="116" s="189" customFormat="true" ht="12.95" hidden="false" customHeight="true" outlineLevel="0" collapsed="false">
      <c r="A116" s="142"/>
      <c r="B116" s="143"/>
      <c r="C116" s="144"/>
      <c r="D116" s="145"/>
      <c r="E116" s="146"/>
      <c r="F116" s="146"/>
      <c r="G116" s="162"/>
      <c r="H116" s="147"/>
      <c r="I116" s="163"/>
      <c r="J116" s="148"/>
      <c r="K116" s="164"/>
      <c r="L116" s="123"/>
      <c r="M116" s="124"/>
      <c r="N116" s="125"/>
      <c r="O116" s="126"/>
      <c r="P116" s="127"/>
      <c r="Q116" s="128"/>
      <c r="R116" s="127" t="n">
        <f aca="false">LEN(C116)</f>
        <v>0</v>
      </c>
      <c r="S116" s="188"/>
    </row>
    <row r="117" s="189" customFormat="true" ht="12.95" hidden="false" customHeight="true" outlineLevel="0" collapsed="false">
      <c r="A117" s="142"/>
      <c r="B117" s="143"/>
      <c r="C117" s="144"/>
      <c r="D117" s="145"/>
      <c r="E117" s="146"/>
      <c r="F117" s="146"/>
      <c r="G117" s="162"/>
      <c r="H117" s="147"/>
      <c r="I117" s="163"/>
      <c r="J117" s="148"/>
      <c r="K117" s="164"/>
      <c r="L117" s="123"/>
      <c r="M117" s="124"/>
      <c r="N117" s="125"/>
      <c r="O117" s="126"/>
      <c r="P117" s="127"/>
      <c r="Q117" s="128"/>
      <c r="R117" s="127" t="n">
        <f aca="false">LEN(C117)</f>
        <v>0</v>
      </c>
      <c r="S117" s="188"/>
    </row>
    <row r="118" s="189" customFormat="true" ht="12.95" hidden="false" customHeight="true" outlineLevel="0" collapsed="false">
      <c r="A118" s="142"/>
      <c r="B118" s="143"/>
      <c r="C118" s="144"/>
      <c r="D118" s="145"/>
      <c r="E118" s="146"/>
      <c r="F118" s="146"/>
      <c r="G118" s="162"/>
      <c r="H118" s="147"/>
      <c r="I118" s="163"/>
      <c r="J118" s="148"/>
      <c r="K118" s="164"/>
      <c r="L118" s="123"/>
      <c r="M118" s="124"/>
      <c r="N118" s="125"/>
      <c r="O118" s="126"/>
      <c r="P118" s="127"/>
      <c r="Q118" s="128"/>
      <c r="R118" s="127" t="n">
        <f aca="false">LEN(C118)</f>
        <v>0</v>
      </c>
      <c r="S118" s="188"/>
    </row>
    <row r="119" s="189" customFormat="true" ht="12.95" hidden="false" customHeight="true" outlineLevel="0" collapsed="false">
      <c r="A119" s="142"/>
      <c r="B119" s="143"/>
      <c r="C119" s="144"/>
      <c r="D119" s="145"/>
      <c r="E119" s="146"/>
      <c r="F119" s="146"/>
      <c r="G119" s="162"/>
      <c r="H119" s="147"/>
      <c r="I119" s="163"/>
      <c r="J119" s="148"/>
      <c r="K119" s="164"/>
      <c r="L119" s="123"/>
      <c r="M119" s="124"/>
      <c r="N119" s="125"/>
      <c r="O119" s="126"/>
      <c r="P119" s="127"/>
      <c r="Q119" s="128"/>
      <c r="R119" s="127" t="n">
        <f aca="false">LEN(C119)</f>
        <v>0</v>
      </c>
      <c r="S119" s="188"/>
    </row>
    <row r="120" s="189" customFormat="true" ht="12.95" hidden="false" customHeight="true" outlineLevel="0" collapsed="false">
      <c r="A120" s="142"/>
      <c r="B120" s="143"/>
      <c r="C120" s="144"/>
      <c r="D120" s="145"/>
      <c r="E120" s="146"/>
      <c r="F120" s="146"/>
      <c r="G120" s="162"/>
      <c r="H120" s="147"/>
      <c r="I120" s="163"/>
      <c r="J120" s="148"/>
      <c r="K120" s="164"/>
      <c r="L120" s="123"/>
      <c r="M120" s="124"/>
      <c r="N120" s="125"/>
      <c r="O120" s="126"/>
      <c r="P120" s="127"/>
      <c r="Q120" s="128"/>
      <c r="R120" s="127" t="n">
        <f aca="false">LEN(C120)</f>
        <v>0</v>
      </c>
      <c r="S120" s="188"/>
    </row>
    <row r="121" s="189" customFormat="true" ht="12.95" hidden="false" customHeight="true" outlineLevel="0" collapsed="false">
      <c r="A121" s="142"/>
      <c r="B121" s="143"/>
      <c r="C121" s="144"/>
      <c r="D121" s="145"/>
      <c r="E121" s="146"/>
      <c r="F121" s="146"/>
      <c r="G121" s="162"/>
      <c r="H121" s="147"/>
      <c r="I121" s="163"/>
      <c r="J121" s="148"/>
      <c r="K121" s="164"/>
      <c r="L121" s="123"/>
      <c r="M121" s="124"/>
      <c r="N121" s="125"/>
      <c r="O121" s="126"/>
      <c r="P121" s="127"/>
      <c r="Q121" s="128"/>
      <c r="R121" s="127" t="n">
        <f aca="false">LEN(C121)</f>
        <v>0</v>
      </c>
      <c r="S121" s="188"/>
    </row>
    <row r="122" s="189" customFormat="true" ht="12.95" hidden="false" customHeight="true" outlineLevel="0" collapsed="false">
      <c r="A122" s="142"/>
      <c r="B122" s="143"/>
      <c r="C122" s="144"/>
      <c r="D122" s="145"/>
      <c r="E122" s="146"/>
      <c r="F122" s="146"/>
      <c r="G122" s="162"/>
      <c r="H122" s="147"/>
      <c r="I122" s="163"/>
      <c r="J122" s="148"/>
      <c r="K122" s="164"/>
      <c r="L122" s="123"/>
      <c r="M122" s="124"/>
      <c r="N122" s="125"/>
      <c r="O122" s="126"/>
      <c r="P122" s="127"/>
      <c r="Q122" s="128"/>
      <c r="R122" s="127" t="n">
        <f aca="false">LEN(C122)</f>
        <v>0</v>
      </c>
      <c r="S122" s="188"/>
    </row>
    <row r="123" s="189" customFormat="true" ht="12.95" hidden="false" customHeight="true" outlineLevel="0" collapsed="false">
      <c r="A123" s="142"/>
      <c r="B123" s="143"/>
      <c r="C123" s="144"/>
      <c r="D123" s="145"/>
      <c r="E123" s="146"/>
      <c r="F123" s="146"/>
      <c r="G123" s="162"/>
      <c r="H123" s="147"/>
      <c r="I123" s="163"/>
      <c r="J123" s="148"/>
      <c r="K123" s="164"/>
      <c r="L123" s="123"/>
      <c r="M123" s="124"/>
      <c r="N123" s="125"/>
      <c r="O123" s="126"/>
      <c r="P123" s="127"/>
      <c r="Q123" s="128"/>
      <c r="R123" s="127" t="n">
        <f aca="false">LEN(C123)</f>
        <v>0</v>
      </c>
      <c r="S123" s="188"/>
    </row>
    <row r="124" s="189" customFormat="true" ht="12.95" hidden="false" customHeight="true" outlineLevel="0" collapsed="false">
      <c r="A124" s="142"/>
      <c r="B124" s="143"/>
      <c r="C124" s="144"/>
      <c r="D124" s="145"/>
      <c r="E124" s="146"/>
      <c r="F124" s="146"/>
      <c r="G124" s="162"/>
      <c r="H124" s="147"/>
      <c r="I124" s="163"/>
      <c r="J124" s="148"/>
      <c r="K124" s="164"/>
      <c r="L124" s="123"/>
      <c r="M124" s="124"/>
      <c r="N124" s="125"/>
      <c r="O124" s="126"/>
      <c r="P124" s="127"/>
      <c r="Q124" s="128"/>
      <c r="R124" s="127" t="n">
        <f aca="false">LEN(C124)</f>
        <v>0</v>
      </c>
      <c r="S124" s="188"/>
    </row>
    <row r="125" customFormat="false" ht="12.95" hidden="false" customHeight="true" outlineLevel="0" collapsed="false">
      <c r="A125" s="142"/>
      <c r="B125" s="143"/>
      <c r="C125" s="144"/>
      <c r="D125" s="145"/>
      <c r="E125" s="146"/>
      <c r="F125" s="146"/>
      <c r="G125" s="162"/>
      <c r="H125" s="147"/>
      <c r="I125" s="163"/>
      <c r="J125" s="148"/>
      <c r="K125" s="164"/>
      <c r="L125" s="123"/>
      <c r="M125" s="124"/>
      <c r="N125" s="125"/>
      <c r="O125" s="126"/>
      <c r="P125" s="127"/>
      <c r="Q125" s="128"/>
      <c r="R125" s="127" t="n">
        <f aca="false">LEN(C125)</f>
        <v>0</v>
      </c>
      <c r="S125" s="44"/>
    </row>
    <row r="126" customFormat="false" ht="12.95" hidden="false" customHeight="true" outlineLevel="0" collapsed="false">
      <c r="A126" s="142"/>
      <c r="B126" s="143"/>
      <c r="C126" s="144"/>
      <c r="D126" s="145"/>
      <c r="E126" s="146"/>
      <c r="F126" s="146"/>
      <c r="G126" s="162"/>
      <c r="H126" s="147"/>
      <c r="I126" s="163"/>
      <c r="J126" s="148"/>
      <c r="K126" s="164"/>
      <c r="L126" s="123"/>
      <c r="M126" s="124"/>
      <c r="N126" s="125"/>
      <c r="O126" s="126"/>
      <c r="P126" s="127"/>
      <c r="Q126" s="128"/>
      <c r="R126" s="127" t="n">
        <f aca="false">LEN(C126)</f>
        <v>0</v>
      </c>
      <c r="S126" s="44"/>
    </row>
    <row r="127" customFormat="false" ht="12.95" hidden="false" customHeight="true" outlineLevel="0" collapsed="false">
      <c r="A127" s="142"/>
      <c r="B127" s="143"/>
      <c r="C127" s="144"/>
      <c r="D127" s="145"/>
      <c r="E127" s="146"/>
      <c r="F127" s="146"/>
      <c r="G127" s="162"/>
      <c r="H127" s="147"/>
      <c r="I127" s="163"/>
      <c r="J127" s="148"/>
      <c r="K127" s="164"/>
      <c r="L127" s="123"/>
      <c r="M127" s="124"/>
      <c r="N127" s="125"/>
      <c r="O127" s="126"/>
      <c r="P127" s="127"/>
      <c r="Q127" s="128"/>
      <c r="R127" s="127" t="n">
        <f aca="false">LEN(C127)</f>
        <v>0</v>
      </c>
      <c r="S127" s="44"/>
    </row>
    <row r="128" customFormat="false" ht="12.95" hidden="false" customHeight="true" outlineLevel="0" collapsed="false">
      <c r="A128" s="142"/>
      <c r="B128" s="143"/>
      <c r="C128" s="144"/>
      <c r="D128" s="145"/>
      <c r="E128" s="146"/>
      <c r="F128" s="146"/>
      <c r="G128" s="162"/>
      <c r="H128" s="147"/>
      <c r="I128" s="163"/>
      <c r="J128" s="148"/>
      <c r="K128" s="164"/>
      <c r="L128" s="123"/>
      <c r="M128" s="124"/>
      <c r="N128" s="125"/>
      <c r="O128" s="126"/>
      <c r="P128" s="127"/>
      <c r="Q128" s="128"/>
      <c r="R128" s="127" t="n">
        <f aca="false">LEN(C128)</f>
        <v>0</v>
      </c>
      <c r="S128" s="44"/>
    </row>
    <row r="129" customFormat="false" ht="12.95" hidden="false" customHeight="true" outlineLevel="0" collapsed="false">
      <c r="A129" s="142"/>
      <c r="B129" s="143"/>
      <c r="C129" s="144"/>
      <c r="D129" s="145"/>
      <c r="E129" s="146"/>
      <c r="F129" s="146"/>
      <c r="G129" s="162"/>
      <c r="H129" s="147"/>
      <c r="I129" s="163"/>
      <c r="J129" s="148"/>
      <c r="K129" s="164"/>
      <c r="L129" s="123"/>
      <c r="M129" s="124"/>
      <c r="N129" s="125"/>
      <c r="O129" s="126"/>
      <c r="P129" s="127"/>
      <c r="Q129" s="128"/>
      <c r="R129" s="127" t="n">
        <f aca="false">LEN(C129)</f>
        <v>0</v>
      </c>
      <c r="S129" s="44"/>
    </row>
    <row r="130" customFormat="false" ht="12.95" hidden="false" customHeight="true" outlineLevel="0" collapsed="false">
      <c r="A130" s="142"/>
      <c r="B130" s="143"/>
      <c r="C130" s="144"/>
      <c r="D130" s="145"/>
      <c r="E130" s="146"/>
      <c r="F130" s="146"/>
      <c r="G130" s="162"/>
      <c r="H130" s="147"/>
      <c r="I130" s="163"/>
      <c r="J130" s="148"/>
      <c r="K130" s="164"/>
      <c r="L130" s="123"/>
      <c r="M130" s="124"/>
      <c r="N130" s="125"/>
      <c r="O130" s="126"/>
      <c r="P130" s="127"/>
      <c r="Q130" s="128"/>
      <c r="R130" s="127" t="n">
        <f aca="false">LEN(C130)</f>
        <v>0</v>
      </c>
      <c r="S130" s="44"/>
    </row>
    <row r="131" customFormat="false" ht="12.95" hidden="false" customHeight="true" outlineLevel="0" collapsed="false">
      <c r="A131" s="142"/>
      <c r="B131" s="143"/>
      <c r="C131" s="144"/>
      <c r="D131" s="145"/>
      <c r="E131" s="146"/>
      <c r="F131" s="146"/>
      <c r="G131" s="162"/>
      <c r="H131" s="147"/>
      <c r="I131" s="163"/>
      <c r="J131" s="148"/>
      <c r="K131" s="164"/>
      <c r="L131" s="123"/>
      <c r="M131" s="124"/>
      <c r="N131" s="125"/>
      <c r="O131" s="126"/>
      <c r="P131" s="127"/>
      <c r="Q131" s="128"/>
      <c r="R131" s="127" t="n">
        <f aca="false">LEN(C131)</f>
        <v>0</v>
      </c>
      <c r="S131" s="44"/>
    </row>
    <row r="132" customFormat="false" ht="12.95" hidden="false" customHeight="true" outlineLevel="0" collapsed="false">
      <c r="A132" s="142"/>
      <c r="B132" s="143"/>
      <c r="C132" s="144"/>
      <c r="D132" s="145"/>
      <c r="E132" s="146"/>
      <c r="F132" s="146"/>
      <c r="G132" s="162"/>
      <c r="H132" s="147"/>
      <c r="I132" s="163"/>
      <c r="J132" s="148"/>
      <c r="K132" s="164"/>
      <c r="L132" s="123"/>
      <c r="M132" s="124"/>
      <c r="N132" s="125"/>
      <c r="O132" s="126"/>
      <c r="P132" s="127"/>
      <c r="Q132" s="128"/>
      <c r="R132" s="127" t="n">
        <f aca="false">LEN(C132)</f>
        <v>0</v>
      </c>
      <c r="S132" s="44"/>
    </row>
    <row r="133" customFormat="false" ht="12.95" hidden="false" customHeight="true" outlineLevel="0" collapsed="false">
      <c r="A133" s="142"/>
      <c r="B133" s="143"/>
      <c r="C133" s="144"/>
      <c r="D133" s="145"/>
      <c r="E133" s="146"/>
      <c r="F133" s="146"/>
      <c r="G133" s="162"/>
      <c r="H133" s="147"/>
      <c r="I133" s="163"/>
      <c r="J133" s="148"/>
      <c r="K133" s="164"/>
      <c r="L133" s="123"/>
      <c r="M133" s="124"/>
      <c r="N133" s="125"/>
      <c r="O133" s="126"/>
      <c r="P133" s="127"/>
      <c r="Q133" s="128"/>
      <c r="R133" s="127" t="n">
        <f aca="false">LEN(C133)</f>
        <v>0</v>
      </c>
      <c r="S133" s="44"/>
    </row>
    <row r="134" customFormat="false" ht="12.95" hidden="false" customHeight="true" outlineLevel="0" collapsed="false">
      <c r="A134" s="142"/>
      <c r="B134" s="143"/>
      <c r="C134" s="144"/>
      <c r="D134" s="145"/>
      <c r="E134" s="146"/>
      <c r="F134" s="146"/>
      <c r="G134" s="162"/>
      <c r="H134" s="147"/>
      <c r="I134" s="163"/>
      <c r="J134" s="148"/>
      <c r="K134" s="164"/>
      <c r="L134" s="123"/>
      <c r="M134" s="124"/>
      <c r="N134" s="125"/>
      <c r="O134" s="126"/>
      <c r="P134" s="127"/>
      <c r="Q134" s="128"/>
      <c r="R134" s="127" t="n">
        <f aca="false">LEN(C134)</f>
        <v>0</v>
      </c>
      <c r="S134" s="44"/>
    </row>
    <row r="135" customFormat="false" ht="12.95" hidden="false" customHeight="true" outlineLevel="0" collapsed="false">
      <c r="A135" s="142"/>
      <c r="B135" s="143"/>
      <c r="C135" s="144"/>
      <c r="D135" s="145"/>
      <c r="E135" s="146"/>
      <c r="F135" s="146"/>
      <c r="G135" s="162"/>
      <c r="H135" s="147"/>
      <c r="I135" s="163"/>
      <c r="J135" s="148"/>
      <c r="K135" s="164"/>
      <c r="L135" s="123"/>
      <c r="M135" s="124"/>
      <c r="N135" s="125"/>
      <c r="O135" s="126"/>
      <c r="P135" s="127"/>
      <c r="Q135" s="128"/>
      <c r="R135" s="127" t="n">
        <f aca="false">LEN(C135)</f>
        <v>0</v>
      </c>
      <c r="S135" s="44"/>
    </row>
    <row r="136" customFormat="false" ht="12.95" hidden="false" customHeight="true" outlineLevel="0" collapsed="false">
      <c r="A136" s="142"/>
      <c r="B136" s="143"/>
      <c r="C136" s="144"/>
      <c r="D136" s="145"/>
      <c r="E136" s="146"/>
      <c r="F136" s="146"/>
      <c r="G136" s="162"/>
      <c r="H136" s="147"/>
      <c r="I136" s="163"/>
      <c r="J136" s="148"/>
      <c r="K136" s="164"/>
      <c r="L136" s="123"/>
      <c r="M136" s="124"/>
      <c r="N136" s="125"/>
      <c r="O136" s="126"/>
      <c r="P136" s="127"/>
      <c r="Q136" s="128"/>
      <c r="R136" s="127" t="n">
        <f aca="false">LEN(C136)</f>
        <v>0</v>
      </c>
      <c r="S136" s="44"/>
    </row>
    <row r="137" customFormat="false" ht="12.95" hidden="false" customHeight="true" outlineLevel="0" collapsed="false">
      <c r="A137" s="142"/>
      <c r="B137" s="143"/>
      <c r="C137" s="144"/>
      <c r="D137" s="145"/>
      <c r="E137" s="146"/>
      <c r="F137" s="146"/>
      <c r="G137" s="162"/>
      <c r="H137" s="147"/>
      <c r="I137" s="163"/>
      <c r="J137" s="148"/>
      <c r="K137" s="164"/>
      <c r="L137" s="123"/>
      <c r="M137" s="124"/>
      <c r="N137" s="125"/>
      <c r="O137" s="126"/>
      <c r="P137" s="127"/>
      <c r="Q137" s="128"/>
      <c r="R137" s="127" t="n">
        <f aca="false">LEN(C137)</f>
        <v>0</v>
      </c>
      <c r="S137" s="44"/>
    </row>
    <row r="138" customFormat="false" ht="12.95" hidden="false" customHeight="true" outlineLevel="0" collapsed="false">
      <c r="A138" s="142"/>
      <c r="B138" s="143"/>
      <c r="C138" s="144"/>
      <c r="D138" s="145"/>
      <c r="E138" s="146"/>
      <c r="F138" s="146"/>
      <c r="G138" s="162"/>
      <c r="H138" s="147"/>
      <c r="I138" s="163"/>
      <c r="J138" s="148"/>
      <c r="K138" s="164"/>
      <c r="L138" s="123"/>
      <c r="M138" s="124"/>
      <c r="N138" s="125"/>
      <c r="O138" s="126"/>
      <c r="P138" s="127"/>
      <c r="Q138" s="128"/>
      <c r="R138" s="127" t="n">
        <f aca="false">LEN(C138)</f>
        <v>0</v>
      </c>
      <c r="S138" s="44"/>
    </row>
    <row r="139" customFormat="false" ht="12.95" hidden="false" customHeight="true" outlineLevel="0" collapsed="false">
      <c r="A139" s="142"/>
      <c r="B139" s="143"/>
      <c r="C139" s="144"/>
      <c r="D139" s="145"/>
      <c r="E139" s="146"/>
      <c r="F139" s="146"/>
      <c r="G139" s="162"/>
      <c r="H139" s="147"/>
      <c r="I139" s="163"/>
      <c r="J139" s="148"/>
      <c r="K139" s="164"/>
      <c r="L139" s="123"/>
      <c r="M139" s="124"/>
      <c r="N139" s="125"/>
      <c r="O139" s="126"/>
      <c r="P139" s="127"/>
      <c r="Q139" s="128"/>
      <c r="R139" s="127" t="n">
        <f aca="false">LEN(C139)</f>
        <v>0</v>
      </c>
      <c r="S139" s="44"/>
    </row>
    <row r="140" customFormat="false" ht="12.95" hidden="false" customHeight="true" outlineLevel="0" collapsed="false">
      <c r="A140" s="142"/>
      <c r="B140" s="143"/>
      <c r="C140" s="144"/>
      <c r="D140" s="145"/>
      <c r="E140" s="146"/>
      <c r="F140" s="146"/>
      <c r="G140" s="162"/>
      <c r="H140" s="147"/>
      <c r="I140" s="163"/>
      <c r="J140" s="148"/>
      <c r="K140" s="164"/>
      <c r="L140" s="123"/>
      <c r="M140" s="124"/>
      <c r="N140" s="125"/>
      <c r="O140" s="126"/>
      <c r="P140" s="127"/>
      <c r="Q140" s="128"/>
      <c r="R140" s="127" t="n">
        <f aca="false">LEN(C140)</f>
        <v>0</v>
      </c>
      <c r="S140" s="44"/>
    </row>
    <row r="141" customFormat="false" ht="12.95" hidden="false" customHeight="true" outlineLevel="0" collapsed="false">
      <c r="A141" s="142"/>
      <c r="B141" s="143"/>
      <c r="C141" s="144"/>
      <c r="D141" s="145"/>
      <c r="E141" s="146"/>
      <c r="F141" s="146"/>
      <c r="G141" s="162"/>
      <c r="H141" s="147"/>
      <c r="I141" s="163"/>
      <c r="J141" s="148"/>
      <c r="K141" s="164"/>
      <c r="L141" s="123"/>
      <c r="M141" s="124"/>
      <c r="N141" s="125"/>
      <c r="O141" s="126"/>
      <c r="P141" s="127"/>
      <c r="Q141" s="128"/>
      <c r="R141" s="127" t="n">
        <f aca="false">LEN(C141)</f>
        <v>0</v>
      </c>
      <c r="S141" s="44"/>
    </row>
    <row r="142" customFormat="false" ht="12.95" hidden="false" customHeight="true" outlineLevel="0" collapsed="false">
      <c r="A142" s="142"/>
      <c r="B142" s="143"/>
      <c r="C142" s="144"/>
      <c r="D142" s="145"/>
      <c r="E142" s="146"/>
      <c r="F142" s="146"/>
      <c r="G142" s="162"/>
      <c r="H142" s="147"/>
      <c r="I142" s="163"/>
      <c r="J142" s="148"/>
      <c r="K142" s="164"/>
      <c r="L142" s="123"/>
      <c r="M142" s="124"/>
      <c r="N142" s="125"/>
      <c r="O142" s="126"/>
      <c r="P142" s="127"/>
      <c r="Q142" s="128"/>
      <c r="R142" s="127" t="n">
        <f aca="false">LEN(C142)</f>
        <v>0</v>
      </c>
      <c r="S142" s="44"/>
    </row>
    <row r="143" customFormat="false" ht="12.95" hidden="false" customHeight="true" outlineLevel="0" collapsed="false">
      <c r="A143" s="142"/>
      <c r="B143" s="143"/>
      <c r="C143" s="144"/>
      <c r="D143" s="145"/>
      <c r="E143" s="146"/>
      <c r="F143" s="146"/>
      <c r="G143" s="162"/>
      <c r="H143" s="147"/>
      <c r="I143" s="163"/>
      <c r="J143" s="148"/>
      <c r="K143" s="164"/>
      <c r="L143" s="123"/>
      <c r="M143" s="124"/>
      <c r="N143" s="125"/>
      <c r="O143" s="126"/>
      <c r="P143" s="127"/>
      <c r="Q143" s="128"/>
      <c r="R143" s="127" t="n">
        <f aca="false">LEN(C143)</f>
        <v>0</v>
      </c>
      <c r="S143" s="44"/>
    </row>
    <row r="144" customFormat="false" ht="12.95" hidden="false" customHeight="true" outlineLevel="0" collapsed="false">
      <c r="A144" s="142"/>
      <c r="B144" s="143"/>
      <c r="C144" s="144"/>
      <c r="D144" s="145"/>
      <c r="E144" s="146"/>
      <c r="F144" s="146"/>
      <c r="G144" s="162"/>
      <c r="H144" s="147"/>
      <c r="I144" s="163"/>
      <c r="J144" s="148"/>
      <c r="K144" s="164"/>
      <c r="L144" s="123"/>
      <c r="M144" s="124"/>
      <c r="N144" s="125"/>
      <c r="O144" s="126"/>
      <c r="P144" s="127"/>
      <c r="Q144" s="128"/>
      <c r="R144" s="127" t="n">
        <f aca="false">LEN(C144)</f>
        <v>0</v>
      </c>
      <c r="S144" s="44"/>
    </row>
    <row r="145" customFormat="false" ht="12.95" hidden="false" customHeight="true" outlineLevel="0" collapsed="false">
      <c r="A145" s="142"/>
      <c r="B145" s="143"/>
      <c r="C145" s="144"/>
      <c r="D145" s="145"/>
      <c r="E145" s="146"/>
      <c r="F145" s="146"/>
      <c r="G145" s="162"/>
      <c r="H145" s="147"/>
      <c r="I145" s="163"/>
      <c r="J145" s="148"/>
      <c r="K145" s="164"/>
      <c r="L145" s="123"/>
      <c r="M145" s="124"/>
      <c r="N145" s="125"/>
      <c r="O145" s="126"/>
      <c r="P145" s="127"/>
      <c r="Q145" s="128"/>
      <c r="R145" s="127" t="n">
        <f aca="false">LEN(C145)</f>
        <v>0</v>
      </c>
      <c r="S145" s="44"/>
    </row>
    <row r="146" customFormat="false" ht="12.95" hidden="false" customHeight="true" outlineLevel="0" collapsed="false">
      <c r="A146" s="142"/>
      <c r="B146" s="143"/>
      <c r="C146" s="144"/>
      <c r="D146" s="145"/>
      <c r="E146" s="146"/>
      <c r="F146" s="146"/>
      <c r="G146" s="162"/>
      <c r="H146" s="147"/>
      <c r="I146" s="163"/>
      <c r="J146" s="148"/>
      <c r="K146" s="164"/>
      <c r="L146" s="123"/>
      <c r="M146" s="124"/>
      <c r="N146" s="125"/>
      <c r="O146" s="126"/>
      <c r="P146" s="127"/>
      <c r="Q146" s="128"/>
      <c r="R146" s="127" t="n">
        <f aca="false">LEN(C146)</f>
        <v>0</v>
      </c>
      <c r="S146" s="44"/>
    </row>
    <row r="147" customFormat="false" ht="12.95" hidden="false" customHeight="true" outlineLevel="0" collapsed="false">
      <c r="A147" s="142"/>
      <c r="B147" s="143"/>
      <c r="C147" s="144"/>
      <c r="D147" s="145"/>
      <c r="E147" s="146"/>
      <c r="F147" s="146"/>
      <c r="G147" s="162"/>
      <c r="H147" s="147"/>
      <c r="I147" s="163"/>
      <c r="J147" s="148"/>
      <c r="K147" s="164"/>
      <c r="L147" s="123"/>
      <c r="M147" s="124"/>
      <c r="N147" s="125"/>
      <c r="O147" s="126"/>
      <c r="P147" s="127"/>
      <c r="Q147" s="128"/>
      <c r="R147" s="127" t="n">
        <f aca="false">LEN(C147)</f>
        <v>0</v>
      </c>
      <c r="S147" s="44"/>
    </row>
    <row r="148" customFormat="false" ht="12.95" hidden="false" customHeight="true" outlineLevel="0" collapsed="false">
      <c r="A148" s="142"/>
      <c r="B148" s="143"/>
      <c r="C148" s="144"/>
      <c r="D148" s="145"/>
      <c r="E148" s="146"/>
      <c r="F148" s="146"/>
      <c r="G148" s="162"/>
      <c r="H148" s="147"/>
      <c r="I148" s="163"/>
      <c r="J148" s="148"/>
      <c r="K148" s="164"/>
      <c r="L148" s="123"/>
      <c r="M148" s="124"/>
      <c r="N148" s="125"/>
      <c r="O148" s="126"/>
      <c r="P148" s="127"/>
      <c r="Q148" s="128"/>
      <c r="R148" s="127" t="n">
        <f aca="false">LEN(C148)</f>
        <v>0</v>
      </c>
      <c r="S148" s="44"/>
    </row>
    <row r="149" customFormat="false" ht="12.95" hidden="false" customHeight="true" outlineLevel="0" collapsed="false">
      <c r="A149" s="142"/>
      <c r="B149" s="143"/>
      <c r="C149" s="144"/>
      <c r="D149" s="145"/>
      <c r="E149" s="146"/>
      <c r="F149" s="146"/>
      <c r="G149" s="162"/>
      <c r="H149" s="147"/>
      <c r="I149" s="163"/>
      <c r="J149" s="148"/>
      <c r="K149" s="164"/>
      <c r="L149" s="123"/>
      <c r="M149" s="124"/>
      <c r="N149" s="125"/>
      <c r="O149" s="126"/>
      <c r="P149" s="127"/>
      <c r="Q149" s="128"/>
      <c r="R149" s="127" t="n">
        <f aca="false">LEN(C149)</f>
        <v>0</v>
      </c>
      <c r="S149" s="44"/>
    </row>
    <row r="150" customFormat="false" ht="12.95" hidden="false" customHeight="true" outlineLevel="0" collapsed="false">
      <c r="A150" s="190"/>
      <c r="B150" s="191"/>
      <c r="C150" s="192"/>
      <c r="D150" s="193"/>
      <c r="E150" s="194"/>
      <c r="F150" s="195"/>
      <c r="G150" s="196"/>
      <c r="H150" s="197"/>
      <c r="I150" s="197"/>
      <c r="J150" s="198"/>
      <c r="K150" s="198"/>
      <c r="L150" s="123"/>
      <c r="M150" s="124"/>
      <c r="N150" s="125"/>
      <c r="O150" s="126"/>
      <c r="P150" s="127"/>
      <c r="Q150" s="128"/>
      <c r="R150" s="127" t="n">
        <f aca="false">LEN(C150)</f>
        <v>0</v>
      </c>
      <c r="S150" s="44"/>
    </row>
    <row r="151" customFormat="false" ht="12.95" hidden="false" customHeight="true" outlineLevel="0" collapsed="false">
      <c r="A151" s="190"/>
      <c r="B151" s="191"/>
      <c r="C151" s="192"/>
      <c r="D151" s="193"/>
      <c r="E151" s="194"/>
      <c r="F151" s="195"/>
      <c r="G151" s="196"/>
      <c r="H151" s="197"/>
      <c r="I151" s="197"/>
      <c r="J151" s="198"/>
      <c r="K151" s="198"/>
      <c r="L151" s="123"/>
      <c r="M151" s="124"/>
      <c r="N151" s="125"/>
      <c r="O151" s="126"/>
      <c r="P151" s="127"/>
      <c r="Q151" s="128"/>
      <c r="R151" s="127" t="n">
        <f aca="false">LEN(C151)</f>
        <v>0</v>
      </c>
      <c r="S151" s="44"/>
    </row>
    <row r="152" customFormat="false" ht="12.95" hidden="false" customHeight="true" outlineLevel="0" collapsed="false">
      <c r="A152" s="190"/>
      <c r="B152" s="191"/>
      <c r="C152" s="192"/>
      <c r="D152" s="193"/>
      <c r="E152" s="194"/>
      <c r="F152" s="195"/>
      <c r="G152" s="196"/>
      <c r="H152" s="197"/>
      <c r="I152" s="197"/>
      <c r="J152" s="198"/>
      <c r="K152" s="198"/>
      <c r="L152" s="123"/>
      <c r="M152" s="124"/>
      <c r="N152" s="125"/>
      <c r="O152" s="126"/>
      <c r="P152" s="127"/>
      <c r="Q152" s="128"/>
      <c r="R152" s="127" t="n">
        <f aca="false">LEN(C152)</f>
        <v>0</v>
      </c>
      <c r="S152" s="44"/>
    </row>
    <row r="153" customFormat="false" ht="12.95" hidden="false" customHeight="true" outlineLevel="0" collapsed="false">
      <c r="A153" s="190"/>
      <c r="B153" s="191"/>
      <c r="C153" s="192"/>
      <c r="D153" s="193"/>
      <c r="E153" s="194"/>
      <c r="F153" s="195"/>
      <c r="G153" s="196"/>
      <c r="H153" s="197"/>
      <c r="I153" s="197"/>
      <c r="J153" s="198"/>
      <c r="K153" s="198"/>
      <c r="L153" s="123"/>
      <c r="M153" s="124"/>
      <c r="N153" s="125"/>
      <c r="O153" s="126"/>
      <c r="P153" s="127"/>
      <c r="Q153" s="128"/>
      <c r="R153" s="127" t="n">
        <f aca="false">LEN(C153)</f>
        <v>0</v>
      </c>
      <c r="S153" s="44"/>
    </row>
    <row r="154" customFormat="false" ht="12.95" hidden="false" customHeight="true" outlineLevel="0" collapsed="false">
      <c r="A154" s="190"/>
      <c r="B154" s="191"/>
      <c r="C154" s="192"/>
      <c r="D154" s="193"/>
      <c r="E154" s="194"/>
      <c r="F154" s="195"/>
      <c r="G154" s="196"/>
      <c r="H154" s="197"/>
      <c r="I154" s="197"/>
      <c r="J154" s="198"/>
      <c r="K154" s="198"/>
      <c r="L154" s="123"/>
      <c r="M154" s="124"/>
      <c r="N154" s="125"/>
      <c r="O154" s="126"/>
      <c r="P154" s="127"/>
      <c r="Q154" s="128"/>
      <c r="R154" s="127" t="n">
        <f aca="false">LEN(C154)</f>
        <v>0</v>
      </c>
      <c r="S154" s="44"/>
    </row>
    <row r="155" customFormat="false" ht="12.75" hidden="false" customHeight="false" outlineLevel="0" collapsed="false">
      <c r="A155" s="190"/>
      <c r="B155" s="191"/>
      <c r="C155" s="192"/>
      <c r="D155" s="193"/>
      <c r="E155" s="194"/>
      <c r="F155" s="195"/>
      <c r="G155" s="196"/>
      <c r="H155" s="197"/>
      <c r="I155" s="197"/>
      <c r="J155" s="198"/>
      <c r="K155" s="198"/>
      <c r="L155" s="123"/>
      <c r="M155" s="124"/>
      <c r="N155" s="125"/>
      <c r="O155" s="126"/>
      <c r="P155" s="127"/>
      <c r="Q155" s="128"/>
      <c r="R155" s="127" t="n">
        <f aca="false">LEN(C155)</f>
        <v>0</v>
      </c>
      <c r="S155" s="44"/>
    </row>
    <row r="156" customFormat="false" ht="12.75" hidden="false" customHeight="false" outlineLevel="0" collapsed="false">
      <c r="A156" s="190"/>
      <c r="B156" s="191"/>
      <c r="C156" s="192"/>
      <c r="D156" s="193"/>
      <c r="E156" s="194"/>
      <c r="F156" s="195"/>
      <c r="G156" s="196"/>
      <c r="H156" s="197"/>
      <c r="I156" s="197"/>
      <c r="J156" s="198"/>
      <c r="K156" s="198"/>
      <c r="L156" s="123"/>
      <c r="M156" s="124"/>
      <c r="N156" s="125"/>
      <c r="O156" s="126"/>
      <c r="P156" s="127"/>
      <c r="Q156" s="128"/>
      <c r="R156" s="127" t="n">
        <f aca="false">LEN(C156)</f>
        <v>0</v>
      </c>
      <c r="S156" s="44"/>
    </row>
    <row r="157" customFormat="false" ht="12.75" hidden="false" customHeight="false" outlineLevel="0" collapsed="false">
      <c r="A157" s="190"/>
      <c r="B157" s="191"/>
      <c r="C157" s="192"/>
      <c r="D157" s="193"/>
      <c r="E157" s="194"/>
      <c r="F157" s="195"/>
      <c r="G157" s="196"/>
      <c r="H157" s="197"/>
      <c r="I157" s="197"/>
      <c r="J157" s="198"/>
      <c r="K157" s="198"/>
      <c r="L157" s="123"/>
      <c r="M157" s="124"/>
      <c r="N157" s="125"/>
      <c r="O157" s="126"/>
      <c r="P157" s="127"/>
      <c r="Q157" s="128"/>
      <c r="R157" s="127" t="n">
        <f aca="false">LEN(C157)</f>
        <v>0</v>
      </c>
      <c r="S157" s="44"/>
    </row>
    <row r="158" customFormat="false" ht="12.75" hidden="false" customHeight="false" outlineLevel="0" collapsed="false">
      <c r="A158" s="190"/>
      <c r="B158" s="191"/>
      <c r="C158" s="192"/>
      <c r="D158" s="193"/>
      <c r="E158" s="194"/>
      <c r="F158" s="195"/>
      <c r="G158" s="196"/>
      <c r="H158" s="197"/>
      <c r="I158" s="197"/>
      <c r="J158" s="198"/>
      <c r="K158" s="198"/>
      <c r="L158" s="123"/>
      <c r="M158" s="124"/>
      <c r="N158" s="125"/>
      <c r="O158" s="126"/>
      <c r="P158" s="127"/>
      <c r="Q158" s="128"/>
      <c r="R158" s="127" t="n">
        <f aca="false">LEN(C158)</f>
        <v>0</v>
      </c>
      <c r="S158" s="44"/>
    </row>
    <row r="159" customFormat="false" ht="12.75" hidden="false" customHeight="false" outlineLevel="0" collapsed="false">
      <c r="A159" s="190"/>
      <c r="B159" s="191"/>
      <c r="C159" s="192"/>
      <c r="D159" s="193"/>
      <c r="E159" s="194"/>
      <c r="F159" s="195"/>
      <c r="G159" s="196"/>
      <c r="H159" s="197"/>
      <c r="I159" s="197"/>
      <c r="J159" s="198"/>
      <c r="K159" s="198"/>
      <c r="L159" s="123"/>
      <c r="M159" s="124"/>
      <c r="N159" s="125"/>
      <c r="O159" s="126"/>
      <c r="P159" s="127"/>
      <c r="Q159" s="128"/>
      <c r="R159" s="127" t="n">
        <f aca="false">LEN(C159)</f>
        <v>0</v>
      </c>
      <c r="S159" s="44"/>
    </row>
    <row r="160" customFormat="false" ht="12.75" hidden="false" customHeight="false" outlineLevel="0" collapsed="false">
      <c r="A160" s="190"/>
      <c r="B160" s="191"/>
      <c r="C160" s="192"/>
      <c r="D160" s="193"/>
      <c r="E160" s="194"/>
      <c r="F160" s="195"/>
      <c r="G160" s="196"/>
      <c r="H160" s="197"/>
      <c r="I160" s="197"/>
      <c r="J160" s="198"/>
      <c r="K160" s="198"/>
      <c r="L160" s="123"/>
      <c r="M160" s="124"/>
      <c r="N160" s="125"/>
      <c r="O160" s="126"/>
      <c r="P160" s="127"/>
      <c r="Q160" s="128"/>
      <c r="R160" s="127" t="n">
        <f aca="false">LEN(C160)</f>
        <v>0</v>
      </c>
      <c r="S160" s="44"/>
    </row>
    <row r="161" customFormat="false" ht="12.75" hidden="false" customHeight="false" outlineLevel="0" collapsed="false">
      <c r="A161" s="190"/>
      <c r="B161" s="191"/>
      <c r="C161" s="192"/>
      <c r="D161" s="193"/>
      <c r="E161" s="194"/>
      <c r="F161" s="195"/>
      <c r="G161" s="196"/>
      <c r="H161" s="197"/>
      <c r="I161" s="197"/>
      <c r="J161" s="198"/>
      <c r="K161" s="198"/>
      <c r="L161" s="123"/>
      <c r="M161" s="124"/>
      <c r="N161" s="125"/>
      <c r="O161" s="126"/>
      <c r="P161" s="127"/>
      <c r="Q161" s="128"/>
      <c r="R161" s="127" t="n">
        <f aca="false">LEN(C161)</f>
        <v>0</v>
      </c>
      <c r="S161" s="44"/>
    </row>
    <row r="162" customFormat="false" ht="12.75" hidden="false" customHeight="false" outlineLevel="0" collapsed="false">
      <c r="A162" s="190"/>
      <c r="B162" s="191"/>
      <c r="C162" s="192"/>
      <c r="D162" s="193"/>
      <c r="E162" s="194"/>
      <c r="F162" s="195"/>
      <c r="G162" s="196"/>
      <c r="H162" s="197"/>
      <c r="I162" s="197"/>
      <c r="J162" s="198"/>
      <c r="K162" s="198"/>
      <c r="L162" s="123"/>
      <c r="M162" s="124"/>
      <c r="N162" s="125"/>
      <c r="O162" s="126"/>
      <c r="P162" s="127"/>
      <c r="Q162" s="128"/>
      <c r="R162" s="127" t="n">
        <f aca="false">LEN(C162)</f>
        <v>0</v>
      </c>
      <c r="S162" s="44"/>
    </row>
    <row r="163" customFormat="false" ht="12.75" hidden="false" customHeight="false" outlineLevel="0" collapsed="false">
      <c r="A163" s="190"/>
      <c r="B163" s="191"/>
      <c r="C163" s="192"/>
      <c r="D163" s="193"/>
      <c r="E163" s="194"/>
      <c r="F163" s="195"/>
      <c r="G163" s="196"/>
      <c r="H163" s="197"/>
      <c r="I163" s="197"/>
      <c r="J163" s="198"/>
      <c r="K163" s="198"/>
      <c r="L163" s="123"/>
      <c r="M163" s="124"/>
      <c r="N163" s="125"/>
      <c r="O163" s="126"/>
      <c r="P163" s="127"/>
      <c r="Q163" s="128"/>
      <c r="R163" s="127" t="n">
        <f aca="false">LEN(C163)</f>
        <v>0</v>
      </c>
      <c r="S163" s="44"/>
    </row>
    <row r="164" customFormat="false" ht="12.75" hidden="false" customHeight="false" outlineLevel="0" collapsed="false">
      <c r="A164" s="190"/>
      <c r="B164" s="191"/>
      <c r="C164" s="192"/>
      <c r="D164" s="193"/>
      <c r="E164" s="194"/>
      <c r="F164" s="195"/>
      <c r="G164" s="196"/>
      <c r="H164" s="197"/>
      <c r="I164" s="197"/>
      <c r="J164" s="198"/>
      <c r="K164" s="198"/>
      <c r="L164" s="123"/>
      <c r="M164" s="124"/>
      <c r="N164" s="125"/>
      <c r="O164" s="126"/>
      <c r="P164" s="127"/>
      <c r="Q164" s="128"/>
      <c r="R164" s="127" t="n">
        <f aca="false">LEN(C164)</f>
        <v>0</v>
      </c>
      <c r="S164" s="44"/>
    </row>
    <row r="165" customFormat="false" ht="12.75" hidden="false" customHeight="false" outlineLevel="0" collapsed="false">
      <c r="A165" s="190"/>
      <c r="B165" s="191"/>
      <c r="C165" s="192"/>
      <c r="D165" s="193"/>
      <c r="E165" s="194"/>
      <c r="F165" s="195"/>
      <c r="G165" s="196"/>
      <c r="H165" s="197"/>
      <c r="I165" s="197"/>
      <c r="J165" s="198"/>
      <c r="K165" s="198"/>
      <c r="L165" s="123"/>
      <c r="M165" s="124"/>
      <c r="N165" s="125"/>
      <c r="O165" s="126"/>
      <c r="P165" s="127"/>
      <c r="Q165" s="128"/>
      <c r="R165" s="127" t="n">
        <f aca="false">LEN(C165)</f>
        <v>0</v>
      </c>
      <c r="S165" s="44"/>
    </row>
    <row r="166" customFormat="false" ht="12.75" hidden="false" customHeight="false" outlineLevel="0" collapsed="false">
      <c r="A166" s="190"/>
      <c r="B166" s="191"/>
      <c r="C166" s="192"/>
      <c r="D166" s="193"/>
      <c r="E166" s="194"/>
      <c r="F166" s="195"/>
      <c r="G166" s="196"/>
      <c r="H166" s="197"/>
      <c r="I166" s="197"/>
      <c r="J166" s="198"/>
      <c r="K166" s="198"/>
      <c r="L166" s="123"/>
      <c r="M166" s="124"/>
      <c r="N166" s="125"/>
      <c r="O166" s="126"/>
      <c r="P166" s="127"/>
      <c r="Q166" s="128"/>
      <c r="R166" s="127" t="n">
        <f aca="false">LEN(C166)</f>
        <v>0</v>
      </c>
      <c r="S166" s="44"/>
    </row>
    <row r="167" customFormat="false" ht="12.75" hidden="false" customHeight="false" outlineLevel="0" collapsed="false">
      <c r="A167" s="190"/>
      <c r="B167" s="191"/>
      <c r="C167" s="192"/>
      <c r="D167" s="193"/>
      <c r="E167" s="194"/>
      <c r="F167" s="195"/>
      <c r="G167" s="196"/>
      <c r="H167" s="197"/>
      <c r="I167" s="197"/>
      <c r="J167" s="198"/>
      <c r="K167" s="198"/>
      <c r="L167" s="123"/>
      <c r="M167" s="124"/>
      <c r="N167" s="125"/>
      <c r="O167" s="126"/>
      <c r="P167" s="127"/>
      <c r="Q167" s="128"/>
      <c r="R167" s="127" t="n">
        <f aca="false">LEN(C167)</f>
        <v>0</v>
      </c>
      <c r="S167" s="44"/>
    </row>
    <row r="168" customFormat="false" ht="12.75" hidden="false" customHeight="false" outlineLevel="0" collapsed="false">
      <c r="A168" s="190"/>
      <c r="B168" s="191"/>
      <c r="C168" s="192"/>
      <c r="D168" s="193"/>
      <c r="E168" s="194"/>
      <c r="F168" s="195"/>
      <c r="G168" s="196"/>
      <c r="H168" s="197"/>
      <c r="I168" s="197"/>
      <c r="J168" s="198"/>
      <c r="K168" s="198"/>
      <c r="L168" s="123"/>
      <c r="M168" s="124"/>
      <c r="N168" s="125"/>
      <c r="O168" s="126"/>
      <c r="P168" s="127"/>
      <c r="Q168" s="128"/>
      <c r="R168" s="127" t="n">
        <f aca="false">LEN(C168)</f>
        <v>0</v>
      </c>
      <c r="S168" s="44"/>
    </row>
    <row r="169" customFormat="false" ht="12.75" hidden="false" customHeight="false" outlineLevel="0" collapsed="false">
      <c r="A169" s="190"/>
      <c r="B169" s="191"/>
      <c r="C169" s="192"/>
      <c r="D169" s="193"/>
      <c r="E169" s="194"/>
      <c r="F169" s="195"/>
      <c r="G169" s="196"/>
      <c r="H169" s="197"/>
      <c r="I169" s="197"/>
      <c r="J169" s="198"/>
      <c r="K169" s="198"/>
      <c r="L169" s="123"/>
      <c r="M169" s="124"/>
      <c r="N169" s="125"/>
      <c r="O169" s="126"/>
      <c r="P169" s="127"/>
      <c r="Q169" s="128"/>
      <c r="R169" s="127" t="n">
        <f aca="false">LEN(C169)</f>
        <v>0</v>
      </c>
      <c r="S169" s="44"/>
    </row>
    <row r="170" customFormat="false" ht="12.75" hidden="false" customHeight="false" outlineLevel="0" collapsed="false">
      <c r="A170" s="190"/>
      <c r="B170" s="191"/>
      <c r="C170" s="192"/>
      <c r="D170" s="193"/>
      <c r="E170" s="194"/>
      <c r="F170" s="195"/>
      <c r="G170" s="196"/>
      <c r="H170" s="197"/>
      <c r="I170" s="197"/>
      <c r="J170" s="198"/>
      <c r="K170" s="198"/>
      <c r="L170" s="123"/>
      <c r="M170" s="124"/>
      <c r="N170" s="125"/>
      <c r="O170" s="126"/>
      <c r="P170" s="127"/>
      <c r="Q170" s="128"/>
      <c r="R170" s="127" t="n">
        <f aca="false">LEN(C170)</f>
        <v>0</v>
      </c>
      <c r="S170" s="44"/>
    </row>
    <row r="171" customFormat="false" ht="12.75" hidden="false" customHeight="false" outlineLevel="0" collapsed="false">
      <c r="A171" s="190"/>
      <c r="B171" s="191"/>
      <c r="C171" s="192"/>
      <c r="D171" s="193"/>
      <c r="E171" s="194"/>
      <c r="F171" s="195"/>
      <c r="G171" s="196"/>
      <c r="H171" s="197"/>
      <c r="I171" s="197"/>
      <c r="J171" s="198"/>
      <c r="K171" s="198"/>
      <c r="L171" s="123"/>
      <c r="M171" s="124"/>
      <c r="N171" s="125"/>
      <c r="O171" s="126"/>
      <c r="P171" s="127"/>
      <c r="Q171" s="128"/>
      <c r="R171" s="127" t="n">
        <f aca="false">LEN(C171)</f>
        <v>0</v>
      </c>
      <c r="S171" s="44"/>
    </row>
    <row r="172" customFormat="false" ht="12.75" hidden="false" customHeight="false" outlineLevel="0" collapsed="false">
      <c r="A172" s="190"/>
      <c r="B172" s="191"/>
      <c r="C172" s="192"/>
      <c r="D172" s="193"/>
      <c r="E172" s="194"/>
      <c r="F172" s="195"/>
      <c r="G172" s="196"/>
      <c r="H172" s="197"/>
      <c r="I172" s="197"/>
      <c r="J172" s="198"/>
      <c r="K172" s="198"/>
      <c r="L172" s="123"/>
      <c r="M172" s="124"/>
      <c r="N172" s="125"/>
      <c r="O172" s="126"/>
      <c r="P172" s="127"/>
      <c r="Q172" s="128"/>
      <c r="R172" s="127" t="n">
        <f aca="false">LEN(C172)</f>
        <v>0</v>
      </c>
      <c r="S172" s="44"/>
    </row>
    <row r="173" customFormat="false" ht="12.75" hidden="false" customHeight="false" outlineLevel="0" collapsed="false">
      <c r="A173" s="190"/>
      <c r="B173" s="191"/>
      <c r="C173" s="192"/>
      <c r="D173" s="193"/>
      <c r="E173" s="194"/>
      <c r="F173" s="195"/>
      <c r="G173" s="196"/>
      <c r="H173" s="197"/>
      <c r="I173" s="197"/>
      <c r="J173" s="198"/>
      <c r="K173" s="198"/>
      <c r="L173" s="123"/>
      <c r="M173" s="124"/>
      <c r="N173" s="125"/>
      <c r="O173" s="126"/>
      <c r="P173" s="127"/>
      <c r="Q173" s="128"/>
      <c r="R173" s="127" t="n">
        <f aca="false">LEN(C173)</f>
        <v>0</v>
      </c>
      <c r="S173" s="44"/>
    </row>
    <row r="174" customFormat="false" ht="12.75" hidden="false" customHeight="false" outlineLevel="0" collapsed="false">
      <c r="A174" s="190"/>
      <c r="B174" s="191"/>
      <c r="C174" s="192"/>
      <c r="D174" s="193"/>
      <c r="E174" s="194"/>
      <c r="F174" s="195"/>
      <c r="G174" s="196"/>
      <c r="H174" s="197"/>
      <c r="I174" s="197"/>
      <c r="J174" s="198"/>
      <c r="K174" s="198"/>
      <c r="L174" s="123"/>
      <c r="M174" s="124"/>
      <c r="N174" s="125"/>
      <c r="O174" s="126"/>
      <c r="P174" s="127"/>
      <c r="Q174" s="128"/>
      <c r="R174" s="127" t="n">
        <f aca="false">LEN(C174)</f>
        <v>0</v>
      </c>
      <c r="S174" s="44"/>
    </row>
    <row r="175" customFormat="false" ht="12.75" hidden="false" customHeight="false" outlineLevel="0" collapsed="false">
      <c r="A175" s="190"/>
      <c r="B175" s="191"/>
      <c r="C175" s="192"/>
      <c r="D175" s="193"/>
      <c r="E175" s="194"/>
      <c r="F175" s="195"/>
      <c r="G175" s="196"/>
      <c r="H175" s="197"/>
      <c r="I175" s="197"/>
      <c r="J175" s="198"/>
      <c r="K175" s="198"/>
      <c r="L175" s="123"/>
      <c r="M175" s="124"/>
      <c r="N175" s="125"/>
      <c r="O175" s="126"/>
      <c r="P175" s="127"/>
      <c r="Q175" s="128"/>
      <c r="R175" s="127" t="n">
        <f aca="false">LEN(C175)</f>
        <v>0</v>
      </c>
      <c r="S175" s="44"/>
    </row>
    <row r="176" customFormat="false" ht="12.75" hidden="false" customHeight="false" outlineLevel="0" collapsed="false">
      <c r="A176" s="190"/>
      <c r="B176" s="191"/>
      <c r="C176" s="192"/>
      <c r="D176" s="193"/>
      <c r="E176" s="194"/>
      <c r="F176" s="195"/>
      <c r="G176" s="196"/>
      <c r="H176" s="197"/>
      <c r="I176" s="197"/>
      <c r="J176" s="198"/>
      <c r="K176" s="198"/>
      <c r="L176" s="123"/>
      <c r="M176" s="124"/>
      <c r="N176" s="125"/>
      <c r="O176" s="126"/>
      <c r="P176" s="127"/>
      <c r="Q176" s="128"/>
      <c r="R176" s="127" t="n">
        <f aca="false">LEN(C176)</f>
        <v>0</v>
      </c>
      <c r="S176" s="44"/>
    </row>
    <row r="177" customFormat="false" ht="12.75" hidden="false" customHeight="false" outlineLevel="0" collapsed="false">
      <c r="A177" s="190"/>
      <c r="B177" s="191"/>
      <c r="C177" s="192"/>
      <c r="D177" s="193"/>
      <c r="E177" s="194"/>
      <c r="F177" s="195"/>
      <c r="G177" s="196"/>
      <c r="H177" s="197"/>
      <c r="I177" s="197"/>
      <c r="J177" s="198"/>
      <c r="K177" s="198"/>
      <c r="L177" s="123"/>
      <c r="M177" s="124"/>
      <c r="N177" s="125"/>
      <c r="O177" s="126"/>
      <c r="P177" s="127"/>
      <c r="Q177" s="128"/>
      <c r="R177" s="127" t="n">
        <f aca="false">LEN(C177)</f>
        <v>0</v>
      </c>
      <c r="S177" s="44"/>
    </row>
    <row r="178" customFormat="false" ht="12.75" hidden="false" customHeight="false" outlineLevel="0" collapsed="false">
      <c r="A178" s="190"/>
      <c r="B178" s="191"/>
      <c r="C178" s="192"/>
      <c r="D178" s="193"/>
      <c r="E178" s="194"/>
      <c r="F178" s="195"/>
      <c r="G178" s="196"/>
      <c r="H178" s="197"/>
      <c r="I178" s="197"/>
      <c r="J178" s="198"/>
      <c r="K178" s="198"/>
      <c r="L178" s="123"/>
      <c r="M178" s="124"/>
      <c r="N178" s="125"/>
      <c r="O178" s="126"/>
      <c r="P178" s="127"/>
      <c r="Q178" s="128"/>
      <c r="R178" s="127" t="n">
        <f aca="false">LEN(C178)</f>
        <v>0</v>
      </c>
      <c r="S178" s="44"/>
    </row>
    <row r="179" customFormat="false" ht="12.75" hidden="false" customHeight="false" outlineLevel="0" collapsed="false">
      <c r="A179" s="190"/>
      <c r="B179" s="191"/>
      <c r="C179" s="192"/>
      <c r="D179" s="193"/>
      <c r="E179" s="194"/>
      <c r="F179" s="195"/>
      <c r="G179" s="196"/>
      <c r="H179" s="197"/>
      <c r="I179" s="197"/>
      <c r="J179" s="198"/>
      <c r="K179" s="198"/>
      <c r="L179" s="123"/>
      <c r="M179" s="124"/>
      <c r="N179" s="125"/>
      <c r="O179" s="126"/>
      <c r="P179" s="127"/>
      <c r="Q179" s="128"/>
      <c r="R179" s="127" t="n">
        <f aca="false">LEN(C179)</f>
        <v>0</v>
      </c>
      <c r="S179" s="44"/>
    </row>
    <row r="180" customFormat="false" ht="12.75" hidden="false" customHeight="false" outlineLevel="0" collapsed="false">
      <c r="A180" s="190"/>
      <c r="B180" s="191"/>
      <c r="C180" s="192"/>
      <c r="D180" s="193"/>
      <c r="E180" s="194"/>
      <c r="F180" s="195"/>
      <c r="G180" s="196"/>
      <c r="H180" s="197"/>
      <c r="I180" s="197"/>
      <c r="J180" s="198"/>
      <c r="K180" s="198"/>
      <c r="L180" s="123"/>
      <c r="M180" s="124"/>
      <c r="N180" s="125"/>
      <c r="O180" s="126"/>
      <c r="P180" s="127"/>
      <c r="Q180" s="128"/>
      <c r="R180" s="127" t="n">
        <f aca="false">LEN(C180)</f>
        <v>0</v>
      </c>
      <c r="S180" s="44"/>
    </row>
    <row r="181" customFormat="false" ht="12.75" hidden="false" customHeight="false" outlineLevel="0" collapsed="false">
      <c r="A181" s="190"/>
      <c r="B181" s="191"/>
      <c r="C181" s="192"/>
      <c r="D181" s="193"/>
      <c r="E181" s="194"/>
      <c r="F181" s="195"/>
      <c r="G181" s="196"/>
      <c r="H181" s="197"/>
      <c r="I181" s="197"/>
      <c r="J181" s="198"/>
      <c r="K181" s="198"/>
      <c r="L181" s="123"/>
      <c r="M181" s="124"/>
      <c r="N181" s="125"/>
      <c r="O181" s="126"/>
      <c r="P181" s="127"/>
      <c r="Q181" s="128"/>
      <c r="R181" s="127" t="n">
        <f aca="false">LEN(C181)</f>
        <v>0</v>
      </c>
      <c r="S181" s="44"/>
    </row>
    <row r="182" customFormat="false" ht="12.75" hidden="false" customHeight="false" outlineLevel="0" collapsed="false">
      <c r="A182" s="190"/>
      <c r="B182" s="191"/>
      <c r="C182" s="192"/>
      <c r="D182" s="193"/>
      <c r="E182" s="194"/>
      <c r="F182" s="195"/>
      <c r="G182" s="196"/>
      <c r="H182" s="197"/>
      <c r="I182" s="197"/>
      <c r="J182" s="198"/>
      <c r="K182" s="198"/>
      <c r="L182" s="123"/>
      <c r="M182" s="124"/>
      <c r="N182" s="125"/>
      <c r="O182" s="126"/>
      <c r="P182" s="127"/>
      <c r="Q182" s="128"/>
      <c r="R182" s="127" t="n">
        <f aca="false">LEN(C182)</f>
        <v>0</v>
      </c>
      <c r="S182" s="44"/>
    </row>
    <row r="183" customFormat="false" ht="12.75" hidden="false" customHeight="false" outlineLevel="0" collapsed="false">
      <c r="A183" s="190"/>
      <c r="B183" s="191"/>
      <c r="C183" s="192"/>
      <c r="D183" s="193"/>
      <c r="E183" s="194"/>
      <c r="F183" s="195"/>
      <c r="G183" s="196"/>
      <c r="H183" s="197"/>
      <c r="I183" s="197"/>
      <c r="J183" s="198"/>
      <c r="K183" s="198"/>
      <c r="L183" s="123"/>
      <c r="M183" s="124"/>
      <c r="N183" s="125"/>
      <c r="O183" s="126"/>
      <c r="P183" s="127"/>
      <c r="Q183" s="128"/>
      <c r="R183" s="127" t="n">
        <f aca="false">LEN(C183)</f>
        <v>0</v>
      </c>
      <c r="S183" s="44"/>
    </row>
    <row r="184" customFormat="false" ht="12.75" hidden="false" customHeight="false" outlineLevel="0" collapsed="false">
      <c r="A184" s="190"/>
      <c r="B184" s="191"/>
      <c r="C184" s="192"/>
      <c r="D184" s="193"/>
      <c r="E184" s="194"/>
      <c r="F184" s="195"/>
      <c r="G184" s="196"/>
      <c r="H184" s="197"/>
      <c r="I184" s="197"/>
      <c r="J184" s="198"/>
      <c r="K184" s="198"/>
      <c r="L184" s="123"/>
      <c r="M184" s="124"/>
      <c r="N184" s="125"/>
      <c r="O184" s="126"/>
      <c r="P184" s="127"/>
      <c r="Q184" s="128"/>
      <c r="R184" s="127" t="n">
        <f aca="false">LEN(C184)</f>
        <v>0</v>
      </c>
      <c r="S184" s="44"/>
    </row>
    <row r="185" customFormat="false" ht="12.75" hidden="false" customHeight="false" outlineLevel="0" collapsed="false">
      <c r="A185" s="190"/>
      <c r="B185" s="191"/>
      <c r="C185" s="192"/>
      <c r="D185" s="193"/>
      <c r="E185" s="194"/>
      <c r="F185" s="195"/>
      <c r="G185" s="196"/>
      <c r="H185" s="197"/>
      <c r="I185" s="197"/>
      <c r="J185" s="198"/>
      <c r="K185" s="198"/>
      <c r="L185" s="123"/>
      <c r="M185" s="124"/>
      <c r="N185" s="125"/>
      <c r="O185" s="126"/>
      <c r="P185" s="127"/>
      <c r="Q185" s="128"/>
      <c r="R185" s="127" t="n">
        <f aca="false">LEN(C185)</f>
        <v>0</v>
      </c>
      <c r="S185" s="44"/>
    </row>
    <row r="186" customFormat="false" ht="12.75" hidden="false" customHeight="false" outlineLevel="0" collapsed="false">
      <c r="A186" s="190"/>
      <c r="B186" s="191"/>
      <c r="C186" s="192"/>
      <c r="D186" s="193"/>
      <c r="E186" s="194"/>
      <c r="F186" s="195"/>
      <c r="G186" s="196"/>
      <c r="H186" s="197"/>
      <c r="I186" s="197"/>
      <c r="J186" s="198"/>
      <c r="K186" s="198"/>
      <c r="L186" s="123"/>
      <c r="M186" s="124"/>
      <c r="N186" s="125"/>
      <c r="O186" s="126"/>
      <c r="P186" s="127"/>
      <c r="Q186" s="128"/>
      <c r="R186" s="127" t="n">
        <f aca="false">LEN(C186)</f>
        <v>0</v>
      </c>
      <c r="S186" s="44"/>
    </row>
    <row r="187" customFormat="false" ht="12.75" hidden="false" customHeight="false" outlineLevel="0" collapsed="false">
      <c r="A187" s="190"/>
      <c r="B187" s="191"/>
      <c r="C187" s="192"/>
      <c r="D187" s="193"/>
      <c r="E187" s="194"/>
      <c r="F187" s="195"/>
      <c r="G187" s="196"/>
      <c r="H187" s="197"/>
      <c r="I187" s="197"/>
      <c r="J187" s="198"/>
      <c r="K187" s="198"/>
      <c r="L187" s="123"/>
      <c r="M187" s="124"/>
      <c r="N187" s="125"/>
      <c r="O187" s="126"/>
      <c r="P187" s="127"/>
      <c r="Q187" s="128"/>
      <c r="R187" s="127" t="n">
        <f aca="false">LEN(C187)</f>
        <v>0</v>
      </c>
    </row>
    <row r="188" customFormat="false" ht="12.75" hidden="false" customHeight="false" outlineLevel="0" collapsed="false">
      <c r="A188" s="190"/>
      <c r="B188" s="191"/>
      <c r="C188" s="192"/>
      <c r="D188" s="193"/>
      <c r="E188" s="194"/>
      <c r="F188" s="195"/>
      <c r="G188" s="196"/>
      <c r="H188" s="197"/>
      <c r="I188" s="197"/>
      <c r="J188" s="198"/>
      <c r="K188" s="198"/>
      <c r="L188" s="123"/>
      <c r="M188" s="124"/>
      <c r="N188" s="125"/>
      <c r="O188" s="126"/>
      <c r="P188" s="127"/>
      <c r="Q188" s="128"/>
      <c r="R188" s="127" t="n">
        <f aca="false">LEN(C188)</f>
        <v>0</v>
      </c>
    </row>
    <row r="189" customFormat="false" ht="12.75" hidden="false" customHeight="false" outlineLevel="0" collapsed="false">
      <c r="A189" s="190"/>
      <c r="B189" s="191"/>
      <c r="C189" s="192"/>
      <c r="D189" s="193"/>
      <c r="E189" s="194"/>
      <c r="F189" s="195"/>
      <c r="G189" s="196"/>
      <c r="H189" s="197"/>
      <c r="I189" s="197"/>
      <c r="J189" s="198"/>
      <c r="K189" s="198"/>
      <c r="L189" s="123"/>
      <c r="M189" s="124"/>
      <c r="N189" s="125"/>
      <c r="O189" s="126"/>
      <c r="P189" s="127"/>
      <c r="Q189" s="128"/>
      <c r="R189" s="127" t="n">
        <f aca="false">LEN(C189)</f>
        <v>0</v>
      </c>
    </row>
    <row r="190" customFormat="false" ht="12.75" hidden="false" customHeight="false" outlineLevel="0" collapsed="false">
      <c r="A190" s="190"/>
      <c r="B190" s="191"/>
      <c r="C190" s="192"/>
      <c r="D190" s="193"/>
      <c r="E190" s="194"/>
      <c r="F190" s="195"/>
      <c r="G190" s="196"/>
      <c r="H190" s="197"/>
      <c r="I190" s="197"/>
      <c r="J190" s="198"/>
      <c r="K190" s="198"/>
      <c r="L190" s="123"/>
      <c r="M190" s="124"/>
      <c r="N190" s="125"/>
      <c r="O190" s="126"/>
      <c r="P190" s="127"/>
      <c r="Q190" s="128"/>
      <c r="R190" s="127" t="n">
        <f aca="false">LEN(C190)</f>
        <v>0</v>
      </c>
    </row>
    <row r="191" customFormat="false" ht="12.75" hidden="false" customHeight="false" outlineLevel="0" collapsed="false">
      <c r="A191" s="190"/>
      <c r="B191" s="191"/>
      <c r="C191" s="192"/>
      <c r="D191" s="193"/>
      <c r="E191" s="194"/>
      <c r="F191" s="195"/>
      <c r="G191" s="196"/>
      <c r="H191" s="197"/>
      <c r="I191" s="197"/>
      <c r="J191" s="198"/>
      <c r="K191" s="198"/>
      <c r="L191" s="123"/>
      <c r="M191" s="124"/>
      <c r="N191" s="125"/>
      <c r="O191" s="126"/>
      <c r="P191" s="127"/>
      <c r="Q191" s="128"/>
      <c r="R191" s="127" t="n">
        <f aca="false">LEN(C191)</f>
        <v>0</v>
      </c>
    </row>
    <row r="192" customFormat="false" ht="12.75" hidden="false" customHeight="false" outlineLevel="0" collapsed="false">
      <c r="A192" s="190"/>
      <c r="B192" s="191"/>
      <c r="C192" s="192"/>
      <c r="D192" s="193"/>
      <c r="E192" s="194"/>
      <c r="F192" s="195"/>
      <c r="G192" s="196"/>
      <c r="H192" s="197"/>
      <c r="I192" s="197"/>
      <c r="J192" s="198"/>
      <c r="K192" s="198"/>
      <c r="L192" s="123"/>
      <c r="M192" s="124"/>
      <c r="N192" s="125"/>
      <c r="O192" s="126"/>
      <c r="P192" s="127"/>
      <c r="Q192" s="128"/>
      <c r="R192" s="127" t="n">
        <f aca="false">LEN(C192)</f>
        <v>0</v>
      </c>
    </row>
    <row r="193" customFormat="false" ht="12.75" hidden="false" customHeight="false" outlineLevel="0" collapsed="false">
      <c r="A193" s="190"/>
      <c r="B193" s="191"/>
      <c r="C193" s="192"/>
      <c r="D193" s="193"/>
      <c r="E193" s="194"/>
      <c r="F193" s="195"/>
      <c r="G193" s="196"/>
      <c r="H193" s="197"/>
      <c r="I193" s="197"/>
      <c r="J193" s="198"/>
      <c r="K193" s="198"/>
      <c r="L193" s="123"/>
      <c r="M193" s="124"/>
      <c r="N193" s="125"/>
      <c r="O193" s="126"/>
      <c r="P193" s="127"/>
      <c r="Q193" s="128"/>
      <c r="R193" s="127" t="n">
        <f aca="false">LEN(C193)</f>
        <v>0</v>
      </c>
    </row>
    <row r="194" customFormat="false" ht="12.75" hidden="false" customHeight="false" outlineLevel="0" collapsed="false">
      <c r="A194" s="190"/>
      <c r="B194" s="191"/>
      <c r="C194" s="192"/>
      <c r="D194" s="193"/>
      <c r="E194" s="194"/>
      <c r="F194" s="195"/>
      <c r="G194" s="196"/>
      <c r="H194" s="197"/>
      <c r="I194" s="197"/>
      <c r="J194" s="198"/>
      <c r="K194" s="198"/>
      <c r="L194" s="123"/>
      <c r="M194" s="124"/>
      <c r="N194" s="125"/>
      <c r="O194" s="126"/>
      <c r="P194" s="127"/>
      <c r="Q194" s="128"/>
      <c r="R194" s="127" t="n">
        <f aca="false">LEN(C194)</f>
        <v>0</v>
      </c>
    </row>
    <row r="195" customFormat="false" ht="12.75" hidden="false" customHeight="false" outlineLevel="0" collapsed="false">
      <c r="A195" s="190"/>
      <c r="B195" s="191"/>
      <c r="C195" s="192"/>
      <c r="D195" s="193"/>
      <c r="E195" s="194"/>
      <c r="F195" s="195"/>
      <c r="G195" s="196"/>
      <c r="H195" s="197"/>
      <c r="I195" s="197"/>
      <c r="J195" s="198"/>
      <c r="K195" s="198"/>
      <c r="L195" s="123"/>
      <c r="M195" s="124"/>
      <c r="N195" s="125"/>
      <c r="O195" s="126"/>
      <c r="P195" s="127"/>
      <c r="Q195" s="128"/>
      <c r="R195" s="127" t="n">
        <f aca="false">LEN(C195)</f>
        <v>0</v>
      </c>
    </row>
    <row r="196" customFormat="false" ht="12.75" hidden="false" customHeight="false" outlineLevel="0" collapsed="false">
      <c r="A196" s="190"/>
      <c r="B196" s="191"/>
      <c r="C196" s="192"/>
      <c r="D196" s="193"/>
      <c r="E196" s="194"/>
      <c r="F196" s="195"/>
      <c r="G196" s="196"/>
      <c r="H196" s="197"/>
      <c r="I196" s="197"/>
      <c r="J196" s="198"/>
      <c r="K196" s="198"/>
      <c r="L196" s="123"/>
      <c r="M196" s="124"/>
      <c r="N196" s="125"/>
      <c r="O196" s="126"/>
      <c r="P196" s="127"/>
      <c r="Q196" s="128"/>
      <c r="R196" s="127" t="n">
        <f aca="false">LEN(C196)</f>
        <v>0</v>
      </c>
    </row>
    <row r="197" customFormat="false" ht="12.75" hidden="false" customHeight="false" outlineLevel="0" collapsed="false">
      <c r="A197" s="190"/>
      <c r="B197" s="191"/>
      <c r="C197" s="192"/>
      <c r="D197" s="193"/>
      <c r="E197" s="194"/>
      <c r="F197" s="195"/>
      <c r="G197" s="196"/>
      <c r="H197" s="197"/>
      <c r="I197" s="197"/>
      <c r="J197" s="198"/>
      <c r="K197" s="198"/>
      <c r="L197" s="123"/>
      <c r="M197" s="124"/>
      <c r="N197" s="125"/>
      <c r="O197" s="126"/>
      <c r="P197" s="127"/>
      <c r="Q197" s="128"/>
      <c r="R197" s="127" t="n">
        <f aca="false">LEN(C197)</f>
        <v>0</v>
      </c>
    </row>
    <row r="198" customFormat="false" ht="12.75" hidden="false" customHeight="false" outlineLevel="0" collapsed="false">
      <c r="A198" s="190"/>
      <c r="B198" s="191"/>
      <c r="C198" s="192"/>
      <c r="D198" s="193"/>
      <c r="E198" s="194"/>
      <c r="F198" s="195"/>
      <c r="G198" s="196"/>
      <c r="H198" s="197"/>
      <c r="I198" s="197"/>
      <c r="J198" s="198"/>
      <c r="K198" s="198"/>
      <c r="L198" s="123"/>
      <c r="M198" s="124"/>
      <c r="N198" s="125"/>
      <c r="O198" s="126"/>
      <c r="P198" s="127"/>
      <c r="Q198" s="128"/>
      <c r="R198" s="127" t="n">
        <f aca="false">LEN(C198)</f>
        <v>0</v>
      </c>
    </row>
    <row r="199" customFormat="false" ht="12.75" hidden="false" customHeight="false" outlineLevel="0" collapsed="false">
      <c r="A199" s="190"/>
      <c r="B199" s="191"/>
      <c r="C199" s="192"/>
      <c r="D199" s="193"/>
      <c r="E199" s="194"/>
      <c r="F199" s="195"/>
      <c r="G199" s="196"/>
      <c r="H199" s="197"/>
      <c r="I199" s="197"/>
      <c r="J199" s="198"/>
      <c r="K199" s="198"/>
      <c r="L199" s="123"/>
      <c r="M199" s="124"/>
      <c r="N199" s="125"/>
      <c r="O199" s="126"/>
      <c r="P199" s="127"/>
      <c r="Q199" s="128"/>
      <c r="R199" s="127" t="n">
        <f aca="false">LEN(C199)</f>
        <v>0</v>
      </c>
    </row>
    <row r="200" customFormat="false" ht="12.75" hidden="false" customHeight="false" outlineLevel="0" collapsed="false">
      <c r="A200" s="190"/>
      <c r="B200" s="191"/>
      <c r="C200" s="192"/>
      <c r="D200" s="193"/>
      <c r="E200" s="194"/>
      <c r="F200" s="195"/>
      <c r="G200" s="196"/>
      <c r="H200" s="197"/>
      <c r="I200" s="197"/>
      <c r="J200" s="198"/>
      <c r="K200" s="198"/>
      <c r="L200" s="123"/>
      <c r="M200" s="124"/>
      <c r="N200" s="125"/>
      <c r="O200" s="126"/>
      <c r="P200" s="127"/>
      <c r="Q200" s="128"/>
      <c r="R200" s="127" t="n">
        <f aca="false">LEN(C200)</f>
        <v>0</v>
      </c>
    </row>
    <row r="201" customFormat="false" ht="12.75" hidden="false" customHeight="false" outlineLevel="0" collapsed="false">
      <c r="A201" s="190"/>
      <c r="B201" s="191"/>
      <c r="C201" s="192"/>
      <c r="D201" s="193"/>
      <c r="E201" s="194"/>
      <c r="F201" s="195"/>
      <c r="G201" s="196"/>
      <c r="H201" s="197"/>
      <c r="I201" s="197"/>
      <c r="J201" s="198"/>
      <c r="K201" s="198"/>
      <c r="L201" s="123"/>
      <c r="M201" s="124"/>
      <c r="N201" s="125"/>
      <c r="O201" s="126"/>
      <c r="P201" s="127"/>
      <c r="Q201" s="128"/>
      <c r="R201" s="127" t="n">
        <f aca="false">LEN(C201)</f>
        <v>0</v>
      </c>
    </row>
    <row r="202" customFormat="false" ht="12.75" hidden="false" customHeight="false" outlineLevel="0" collapsed="false">
      <c r="A202" s="190"/>
      <c r="B202" s="191"/>
      <c r="C202" s="192"/>
      <c r="D202" s="193"/>
      <c r="E202" s="194"/>
      <c r="F202" s="195"/>
      <c r="G202" s="196"/>
      <c r="H202" s="197"/>
      <c r="I202" s="197"/>
      <c r="J202" s="198"/>
      <c r="K202" s="198"/>
      <c r="L202" s="123"/>
      <c r="M202" s="124"/>
      <c r="N202" s="125"/>
      <c r="O202" s="126"/>
      <c r="P202" s="127"/>
      <c r="Q202" s="128"/>
      <c r="R202" s="127" t="n">
        <f aca="false">LEN(C202)</f>
        <v>0</v>
      </c>
    </row>
    <row r="203" customFormat="false" ht="12.75" hidden="false" customHeight="false" outlineLevel="0" collapsed="false">
      <c r="A203" s="190"/>
      <c r="B203" s="191"/>
      <c r="C203" s="192"/>
      <c r="D203" s="193"/>
      <c r="E203" s="194"/>
      <c r="F203" s="195"/>
      <c r="G203" s="196"/>
      <c r="H203" s="197"/>
      <c r="I203" s="197"/>
      <c r="J203" s="198"/>
      <c r="K203" s="198"/>
      <c r="L203" s="123"/>
      <c r="M203" s="124"/>
      <c r="N203" s="125"/>
      <c r="O203" s="126"/>
      <c r="P203" s="127"/>
      <c r="Q203" s="128"/>
      <c r="R203" s="127" t="n">
        <f aca="false">LEN(C203)</f>
        <v>0</v>
      </c>
    </row>
    <row r="204" customFormat="false" ht="12.75" hidden="false" customHeight="false" outlineLevel="0" collapsed="false">
      <c r="A204" s="190"/>
      <c r="B204" s="191"/>
      <c r="C204" s="192"/>
      <c r="D204" s="193"/>
      <c r="E204" s="194"/>
      <c r="F204" s="195"/>
      <c r="G204" s="196"/>
      <c r="H204" s="197"/>
      <c r="I204" s="197"/>
      <c r="J204" s="198"/>
      <c r="K204" s="198"/>
      <c r="L204" s="123"/>
      <c r="M204" s="124"/>
      <c r="N204" s="125"/>
      <c r="O204" s="126"/>
      <c r="P204" s="127"/>
      <c r="Q204" s="128"/>
      <c r="R204" s="127" t="n">
        <f aca="false">LEN(C204)</f>
        <v>0</v>
      </c>
    </row>
    <row r="205" customFormat="false" ht="12.75" hidden="false" customHeight="false" outlineLevel="0" collapsed="false">
      <c r="A205" s="190"/>
      <c r="B205" s="191"/>
      <c r="C205" s="192"/>
      <c r="D205" s="193"/>
      <c r="E205" s="194"/>
      <c r="F205" s="195"/>
      <c r="G205" s="196"/>
      <c r="H205" s="197"/>
      <c r="I205" s="197"/>
      <c r="J205" s="198"/>
      <c r="K205" s="198"/>
      <c r="L205" s="123"/>
      <c r="M205" s="124"/>
      <c r="N205" s="125"/>
      <c r="O205" s="126"/>
      <c r="P205" s="127"/>
      <c r="Q205" s="128"/>
      <c r="R205" s="127" t="n">
        <f aca="false">LEN(C205)</f>
        <v>0</v>
      </c>
    </row>
    <row r="206" customFormat="false" ht="12.75" hidden="false" customHeight="false" outlineLevel="0" collapsed="false">
      <c r="A206" s="190"/>
      <c r="B206" s="191"/>
      <c r="C206" s="192"/>
      <c r="D206" s="193"/>
      <c r="E206" s="194"/>
      <c r="F206" s="195"/>
      <c r="G206" s="196"/>
      <c r="H206" s="197"/>
      <c r="I206" s="197"/>
      <c r="J206" s="198"/>
      <c r="K206" s="198"/>
      <c r="L206" s="123"/>
      <c r="M206" s="124"/>
      <c r="N206" s="125"/>
      <c r="O206" s="126"/>
      <c r="P206" s="127"/>
      <c r="Q206" s="128"/>
      <c r="R206" s="127" t="n">
        <f aca="false">LEN(C206)</f>
        <v>0</v>
      </c>
    </row>
    <row r="207" customFormat="false" ht="12.75" hidden="false" customHeight="false" outlineLevel="0" collapsed="false">
      <c r="A207" s="190"/>
      <c r="B207" s="191"/>
      <c r="C207" s="192"/>
      <c r="D207" s="193"/>
      <c r="E207" s="194"/>
      <c r="F207" s="195"/>
      <c r="G207" s="196"/>
      <c r="H207" s="197"/>
      <c r="I207" s="197"/>
      <c r="J207" s="198"/>
      <c r="K207" s="198"/>
      <c r="L207" s="123"/>
      <c r="M207" s="124"/>
      <c r="N207" s="125"/>
      <c r="O207" s="126"/>
      <c r="P207" s="127"/>
      <c r="Q207" s="128"/>
      <c r="R207" s="127" t="n">
        <f aca="false">LEN(C207)</f>
        <v>0</v>
      </c>
    </row>
    <row r="208" customFormat="false" ht="12.75" hidden="false" customHeight="false" outlineLevel="0" collapsed="false">
      <c r="A208" s="190"/>
      <c r="B208" s="191"/>
      <c r="C208" s="192"/>
      <c r="D208" s="193"/>
      <c r="E208" s="194"/>
      <c r="F208" s="195"/>
      <c r="G208" s="196"/>
      <c r="H208" s="197"/>
      <c r="I208" s="197"/>
      <c r="J208" s="198"/>
      <c r="K208" s="198"/>
      <c r="L208" s="123"/>
      <c r="M208" s="124"/>
      <c r="N208" s="125"/>
      <c r="O208" s="126"/>
      <c r="P208" s="127"/>
      <c r="Q208" s="128"/>
      <c r="R208" s="127" t="n">
        <f aca="false">LEN(C208)</f>
        <v>0</v>
      </c>
    </row>
    <row r="209" customFormat="false" ht="12.75" hidden="false" customHeight="false" outlineLevel="0" collapsed="false">
      <c r="A209" s="190"/>
      <c r="B209" s="191"/>
      <c r="C209" s="192"/>
      <c r="D209" s="193"/>
      <c r="E209" s="194"/>
      <c r="F209" s="195"/>
      <c r="G209" s="196"/>
      <c r="H209" s="197"/>
      <c r="I209" s="197"/>
      <c r="J209" s="198"/>
      <c r="K209" s="198"/>
      <c r="L209" s="123"/>
      <c r="M209" s="124"/>
      <c r="N209" s="125"/>
      <c r="O209" s="126"/>
      <c r="P209" s="127"/>
      <c r="Q209" s="128"/>
      <c r="R209" s="127" t="n">
        <f aca="false">LEN(C209)</f>
        <v>0</v>
      </c>
    </row>
    <row r="210" customFormat="false" ht="12.75" hidden="false" customHeight="false" outlineLevel="0" collapsed="false">
      <c r="A210" s="190"/>
      <c r="B210" s="191"/>
      <c r="C210" s="192"/>
      <c r="D210" s="193"/>
      <c r="E210" s="194"/>
      <c r="F210" s="195"/>
      <c r="G210" s="196"/>
      <c r="H210" s="197"/>
      <c r="I210" s="197"/>
      <c r="J210" s="198"/>
      <c r="K210" s="198"/>
      <c r="L210" s="123"/>
      <c r="M210" s="124"/>
      <c r="N210" s="125"/>
      <c r="O210" s="126"/>
      <c r="P210" s="127"/>
      <c r="Q210" s="128"/>
      <c r="R210" s="127" t="n">
        <f aca="false">LEN(C210)</f>
        <v>0</v>
      </c>
    </row>
    <row r="211" customFormat="false" ht="12.75" hidden="false" customHeight="false" outlineLevel="0" collapsed="false">
      <c r="A211" s="190"/>
      <c r="B211" s="191"/>
      <c r="C211" s="192"/>
      <c r="D211" s="193"/>
      <c r="E211" s="194"/>
      <c r="F211" s="195"/>
      <c r="G211" s="196"/>
      <c r="H211" s="197"/>
      <c r="I211" s="197"/>
      <c r="J211" s="198"/>
      <c r="K211" s="198"/>
      <c r="L211" s="123"/>
      <c r="M211" s="124"/>
      <c r="N211" s="125"/>
      <c r="O211" s="126"/>
      <c r="P211" s="127"/>
      <c r="Q211" s="128"/>
      <c r="R211" s="127" t="n">
        <f aca="false">LEN(C211)</f>
        <v>0</v>
      </c>
    </row>
    <row r="212" customFormat="false" ht="12.75" hidden="false" customHeight="false" outlineLevel="0" collapsed="false">
      <c r="A212" s="190"/>
      <c r="B212" s="191"/>
      <c r="C212" s="192"/>
      <c r="D212" s="193"/>
      <c r="E212" s="194"/>
      <c r="F212" s="195"/>
      <c r="G212" s="196"/>
      <c r="H212" s="197"/>
      <c r="I212" s="197"/>
      <c r="J212" s="198"/>
      <c r="K212" s="198"/>
      <c r="L212" s="123"/>
      <c r="M212" s="124"/>
      <c r="N212" s="125"/>
      <c r="O212" s="126"/>
      <c r="P212" s="127"/>
      <c r="Q212" s="128"/>
      <c r="R212" s="127" t="n">
        <f aca="false">LEN(C212)</f>
        <v>0</v>
      </c>
    </row>
    <row r="213" customFormat="false" ht="12.75" hidden="false" customHeight="false" outlineLevel="0" collapsed="false">
      <c r="A213" s="190"/>
      <c r="B213" s="191"/>
      <c r="C213" s="192"/>
      <c r="D213" s="193"/>
      <c r="E213" s="194"/>
      <c r="F213" s="195"/>
      <c r="G213" s="196"/>
      <c r="H213" s="197"/>
      <c r="I213" s="197"/>
      <c r="J213" s="198"/>
      <c r="K213" s="198"/>
      <c r="L213" s="123"/>
      <c r="M213" s="124"/>
      <c r="N213" s="125"/>
      <c r="O213" s="126"/>
      <c r="P213" s="127"/>
      <c r="Q213" s="128"/>
      <c r="R213" s="127" t="n">
        <f aca="false">LEN(C213)</f>
        <v>0</v>
      </c>
    </row>
    <row r="214" customFormat="false" ht="12.75" hidden="false" customHeight="false" outlineLevel="0" collapsed="false">
      <c r="A214" s="190"/>
      <c r="B214" s="191"/>
      <c r="C214" s="192"/>
      <c r="D214" s="193"/>
      <c r="E214" s="194"/>
      <c r="F214" s="195"/>
      <c r="G214" s="196"/>
      <c r="H214" s="197"/>
      <c r="I214" s="197"/>
      <c r="J214" s="198"/>
      <c r="K214" s="198"/>
      <c r="L214" s="123"/>
      <c r="M214" s="124"/>
      <c r="N214" s="125"/>
      <c r="O214" s="126"/>
      <c r="P214" s="127"/>
      <c r="Q214" s="128"/>
      <c r="R214" s="127" t="n">
        <f aca="false">LEN(C214)</f>
        <v>0</v>
      </c>
    </row>
    <row r="215" customFormat="false" ht="12.75" hidden="false" customHeight="false" outlineLevel="0" collapsed="false">
      <c r="A215" s="190"/>
      <c r="B215" s="191"/>
      <c r="C215" s="192"/>
      <c r="D215" s="193"/>
      <c r="E215" s="194"/>
      <c r="F215" s="195"/>
      <c r="G215" s="196"/>
      <c r="H215" s="197"/>
      <c r="I215" s="197"/>
      <c r="J215" s="198"/>
      <c r="K215" s="198"/>
      <c r="L215" s="123"/>
      <c r="M215" s="124"/>
      <c r="N215" s="125"/>
      <c r="O215" s="126"/>
      <c r="P215" s="127"/>
      <c r="Q215" s="128"/>
      <c r="R215" s="127" t="n">
        <f aca="false">LEN(C215)</f>
        <v>0</v>
      </c>
    </row>
    <row r="216" customFormat="false" ht="12.75" hidden="false" customHeight="false" outlineLevel="0" collapsed="false">
      <c r="A216" s="190"/>
      <c r="B216" s="191"/>
      <c r="C216" s="192"/>
      <c r="D216" s="193"/>
      <c r="E216" s="194"/>
      <c r="F216" s="195"/>
      <c r="G216" s="196"/>
      <c r="H216" s="197"/>
      <c r="I216" s="197"/>
      <c r="J216" s="198"/>
      <c r="K216" s="198"/>
      <c r="L216" s="123"/>
      <c r="M216" s="124"/>
      <c r="N216" s="125"/>
      <c r="O216" s="126"/>
      <c r="P216" s="127"/>
      <c r="Q216" s="128"/>
      <c r="R216" s="127" t="n">
        <f aca="false">LEN(C216)</f>
        <v>0</v>
      </c>
    </row>
    <row r="217" customFormat="false" ht="12.75" hidden="false" customHeight="false" outlineLevel="0" collapsed="false">
      <c r="A217" s="190"/>
      <c r="B217" s="191"/>
      <c r="C217" s="192"/>
      <c r="D217" s="193"/>
      <c r="E217" s="194"/>
      <c r="F217" s="195"/>
      <c r="G217" s="196"/>
      <c r="H217" s="197"/>
      <c r="I217" s="197"/>
      <c r="J217" s="198"/>
      <c r="K217" s="198"/>
      <c r="L217" s="123"/>
      <c r="M217" s="124"/>
      <c r="N217" s="125"/>
      <c r="O217" s="126"/>
      <c r="P217" s="127"/>
      <c r="Q217" s="128"/>
      <c r="R217" s="127" t="n">
        <f aca="false">LEN(C217)</f>
        <v>0</v>
      </c>
    </row>
    <row r="218" customFormat="false" ht="12.75" hidden="false" customHeight="false" outlineLevel="0" collapsed="false">
      <c r="A218" s="190"/>
      <c r="B218" s="191"/>
      <c r="C218" s="192"/>
      <c r="D218" s="193"/>
      <c r="E218" s="194"/>
      <c r="F218" s="195"/>
      <c r="G218" s="196"/>
      <c r="H218" s="197"/>
      <c r="I218" s="197"/>
      <c r="J218" s="198"/>
      <c r="K218" s="198"/>
      <c r="L218" s="123"/>
      <c r="M218" s="124"/>
      <c r="N218" s="125"/>
      <c r="O218" s="126"/>
      <c r="P218" s="127"/>
      <c r="Q218" s="128"/>
      <c r="R218" s="127" t="n">
        <f aca="false">LEN(C218)</f>
        <v>0</v>
      </c>
    </row>
    <row r="219" customFormat="false" ht="12.75" hidden="false" customHeight="false" outlineLevel="0" collapsed="false">
      <c r="A219" s="190"/>
      <c r="B219" s="191"/>
      <c r="C219" s="192"/>
      <c r="D219" s="193"/>
      <c r="E219" s="194"/>
      <c r="F219" s="195"/>
      <c r="G219" s="196"/>
      <c r="H219" s="197"/>
      <c r="I219" s="197"/>
      <c r="J219" s="198"/>
      <c r="K219" s="198"/>
      <c r="L219" s="123"/>
      <c r="M219" s="124"/>
      <c r="N219" s="125"/>
      <c r="O219" s="126"/>
      <c r="P219" s="127"/>
      <c r="Q219" s="128"/>
      <c r="R219" s="127" t="n">
        <f aca="false">LEN(C219)</f>
        <v>0</v>
      </c>
    </row>
    <row r="220" customFormat="false" ht="12.75" hidden="false" customHeight="false" outlineLevel="0" collapsed="false">
      <c r="A220" s="190"/>
      <c r="B220" s="191"/>
      <c r="C220" s="192"/>
      <c r="D220" s="193"/>
      <c r="E220" s="194"/>
      <c r="F220" s="195"/>
      <c r="G220" s="196"/>
      <c r="H220" s="197"/>
      <c r="I220" s="197"/>
      <c r="J220" s="198"/>
      <c r="K220" s="198"/>
      <c r="L220" s="123"/>
      <c r="M220" s="124"/>
      <c r="N220" s="125"/>
      <c r="O220" s="126"/>
      <c r="P220" s="127"/>
      <c r="Q220" s="128"/>
      <c r="R220" s="127" t="n">
        <f aca="false">LEN(C220)</f>
        <v>0</v>
      </c>
    </row>
    <row r="221" customFormat="false" ht="12.75" hidden="false" customHeight="false" outlineLevel="0" collapsed="false">
      <c r="A221" s="190"/>
      <c r="B221" s="191"/>
      <c r="C221" s="192"/>
      <c r="D221" s="193"/>
      <c r="E221" s="194"/>
      <c r="F221" s="195"/>
      <c r="G221" s="196"/>
      <c r="H221" s="197"/>
      <c r="I221" s="197"/>
      <c r="J221" s="198"/>
      <c r="K221" s="198"/>
      <c r="L221" s="123"/>
      <c r="M221" s="124"/>
      <c r="N221" s="125"/>
      <c r="O221" s="126"/>
      <c r="P221" s="127"/>
      <c r="Q221" s="128"/>
      <c r="R221" s="127" t="n">
        <f aca="false">LEN(C221)</f>
        <v>0</v>
      </c>
    </row>
    <row r="222" customFormat="false" ht="12.75" hidden="false" customHeight="false" outlineLevel="0" collapsed="false">
      <c r="A222" s="190"/>
      <c r="B222" s="191"/>
      <c r="C222" s="192"/>
      <c r="D222" s="193"/>
      <c r="E222" s="194"/>
      <c r="F222" s="195"/>
      <c r="G222" s="196"/>
      <c r="H222" s="197"/>
      <c r="I222" s="197"/>
      <c r="J222" s="198"/>
      <c r="K222" s="198"/>
      <c r="L222" s="123"/>
      <c r="M222" s="124"/>
      <c r="N222" s="125"/>
      <c r="O222" s="126"/>
      <c r="P222" s="127"/>
      <c r="Q222" s="128"/>
      <c r="R222" s="127" t="n">
        <f aca="false">LEN(C222)</f>
        <v>0</v>
      </c>
    </row>
    <row r="223" customFormat="false" ht="12.75" hidden="false" customHeight="false" outlineLevel="0" collapsed="false">
      <c r="A223" s="190"/>
      <c r="B223" s="191"/>
      <c r="C223" s="192"/>
      <c r="D223" s="193"/>
      <c r="E223" s="194"/>
      <c r="F223" s="195"/>
      <c r="G223" s="196"/>
      <c r="H223" s="197"/>
      <c r="I223" s="197"/>
      <c r="J223" s="198"/>
      <c r="K223" s="198"/>
      <c r="L223" s="123"/>
      <c r="M223" s="124"/>
      <c r="N223" s="125"/>
      <c r="O223" s="126"/>
      <c r="P223" s="127"/>
      <c r="Q223" s="128"/>
      <c r="R223" s="127" t="n">
        <f aca="false">LEN(C223)</f>
        <v>0</v>
      </c>
    </row>
    <row r="224" customFormat="false" ht="12.75" hidden="false" customHeight="false" outlineLevel="0" collapsed="false">
      <c r="A224" s="190"/>
      <c r="B224" s="191"/>
      <c r="C224" s="192"/>
      <c r="D224" s="193"/>
      <c r="E224" s="194"/>
      <c r="F224" s="195"/>
      <c r="G224" s="196"/>
      <c r="H224" s="197"/>
      <c r="I224" s="197"/>
      <c r="J224" s="198"/>
      <c r="K224" s="198"/>
      <c r="L224" s="123"/>
      <c r="M224" s="124"/>
      <c r="N224" s="125"/>
      <c r="O224" s="126"/>
      <c r="P224" s="127"/>
      <c r="Q224" s="128"/>
      <c r="R224" s="127" t="n">
        <f aca="false">LEN(C224)</f>
        <v>0</v>
      </c>
    </row>
    <row r="225" customFormat="false" ht="12.75" hidden="false" customHeight="false" outlineLevel="0" collapsed="false">
      <c r="A225" s="190"/>
      <c r="B225" s="191"/>
      <c r="C225" s="192"/>
      <c r="D225" s="193"/>
      <c r="E225" s="194"/>
      <c r="F225" s="195"/>
      <c r="G225" s="196"/>
      <c r="H225" s="197"/>
      <c r="I225" s="197"/>
      <c r="J225" s="198"/>
      <c r="K225" s="198"/>
      <c r="L225" s="123"/>
      <c r="M225" s="124"/>
      <c r="N225" s="125"/>
      <c r="O225" s="126"/>
      <c r="P225" s="127"/>
      <c r="Q225" s="128"/>
      <c r="R225" s="127" t="n">
        <f aca="false">LEN(C225)</f>
        <v>0</v>
      </c>
    </row>
    <row r="226" customFormat="false" ht="12.75" hidden="false" customHeight="false" outlineLevel="0" collapsed="false">
      <c r="A226" s="190"/>
      <c r="B226" s="191"/>
      <c r="C226" s="192"/>
      <c r="D226" s="193"/>
      <c r="E226" s="194"/>
      <c r="F226" s="195"/>
      <c r="G226" s="196"/>
      <c r="H226" s="197"/>
      <c r="I226" s="197"/>
      <c r="J226" s="198"/>
      <c r="K226" s="198"/>
      <c r="L226" s="123"/>
      <c r="M226" s="124"/>
      <c r="N226" s="125"/>
      <c r="O226" s="126"/>
      <c r="P226" s="127"/>
      <c r="Q226" s="128"/>
      <c r="R226" s="127" t="n">
        <f aca="false">LEN(C226)</f>
        <v>0</v>
      </c>
    </row>
    <row r="227" customFormat="false" ht="12.75" hidden="false" customHeight="false" outlineLevel="0" collapsed="false">
      <c r="A227" s="190"/>
      <c r="B227" s="191"/>
      <c r="C227" s="192"/>
      <c r="D227" s="193"/>
      <c r="E227" s="194"/>
      <c r="F227" s="195"/>
      <c r="G227" s="196"/>
      <c r="H227" s="197"/>
      <c r="I227" s="197"/>
      <c r="J227" s="198"/>
      <c r="K227" s="198"/>
      <c r="L227" s="123"/>
      <c r="M227" s="124"/>
      <c r="N227" s="125"/>
      <c r="O227" s="126"/>
      <c r="P227" s="127"/>
      <c r="Q227" s="128"/>
      <c r="R227" s="127" t="n">
        <f aca="false">LEN(C227)</f>
        <v>0</v>
      </c>
    </row>
    <row r="228" customFormat="false" ht="12.75" hidden="false" customHeight="false" outlineLevel="0" collapsed="false">
      <c r="A228" s="190"/>
      <c r="B228" s="191"/>
      <c r="C228" s="192"/>
      <c r="D228" s="193"/>
      <c r="E228" s="194"/>
      <c r="F228" s="195"/>
      <c r="G228" s="196"/>
      <c r="H228" s="197"/>
      <c r="I228" s="197"/>
      <c r="J228" s="198"/>
      <c r="K228" s="198"/>
      <c r="L228" s="123"/>
      <c r="M228" s="124"/>
      <c r="N228" s="125"/>
      <c r="O228" s="126"/>
      <c r="P228" s="127"/>
      <c r="Q228" s="128"/>
      <c r="R228" s="127" t="n">
        <f aca="false">LEN(C228)</f>
        <v>0</v>
      </c>
    </row>
    <row r="229" customFormat="false" ht="12.75" hidden="false" customHeight="false" outlineLevel="0" collapsed="false">
      <c r="A229" s="190"/>
      <c r="B229" s="191"/>
      <c r="C229" s="192"/>
      <c r="D229" s="193"/>
      <c r="E229" s="194"/>
      <c r="F229" s="195"/>
      <c r="G229" s="196"/>
      <c r="H229" s="197"/>
      <c r="I229" s="197"/>
      <c r="J229" s="198"/>
      <c r="K229" s="198"/>
      <c r="L229" s="123"/>
      <c r="M229" s="124"/>
      <c r="N229" s="125"/>
      <c r="O229" s="126"/>
      <c r="P229" s="127"/>
      <c r="Q229" s="128"/>
      <c r="R229" s="127" t="n">
        <f aca="false">LEN(C229)</f>
        <v>0</v>
      </c>
    </row>
    <row r="230" customFormat="false" ht="12.75" hidden="false" customHeight="false" outlineLevel="0" collapsed="false">
      <c r="A230" s="190"/>
      <c r="B230" s="191"/>
      <c r="C230" s="192"/>
      <c r="D230" s="193"/>
      <c r="E230" s="194"/>
      <c r="F230" s="195"/>
      <c r="G230" s="196"/>
      <c r="H230" s="197"/>
      <c r="I230" s="197"/>
      <c r="J230" s="198"/>
      <c r="K230" s="198"/>
      <c r="L230" s="123"/>
      <c r="M230" s="124"/>
      <c r="N230" s="125"/>
      <c r="O230" s="126"/>
      <c r="P230" s="127"/>
      <c r="Q230" s="128"/>
      <c r="R230" s="127" t="n">
        <f aca="false">LEN(C230)</f>
        <v>0</v>
      </c>
    </row>
    <row r="231" customFormat="false" ht="12.75" hidden="false" customHeight="false" outlineLevel="0" collapsed="false">
      <c r="A231" s="190"/>
      <c r="B231" s="191"/>
      <c r="C231" s="192"/>
      <c r="D231" s="193"/>
      <c r="E231" s="194"/>
      <c r="F231" s="195"/>
      <c r="G231" s="196"/>
      <c r="H231" s="197"/>
      <c r="I231" s="197"/>
      <c r="J231" s="198"/>
      <c r="K231" s="198"/>
      <c r="L231" s="123"/>
      <c r="M231" s="124"/>
      <c r="N231" s="125"/>
      <c r="O231" s="126"/>
      <c r="P231" s="127"/>
      <c r="Q231" s="128"/>
      <c r="R231" s="127" t="n">
        <f aca="false">LEN(C231)</f>
        <v>0</v>
      </c>
    </row>
    <row r="232" customFormat="false" ht="12.75" hidden="false" customHeight="false" outlineLevel="0" collapsed="false">
      <c r="A232" s="190"/>
      <c r="B232" s="191"/>
      <c r="C232" s="192"/>
      <c r="D232" s="193"/>
      <c r="E232" s="194"/>
      <c r="F232" s="195"/>
      <c r="G232" s="196"/>
      <c r="H232" s="197"/>
      <c r="I232" s="197"/>
      <c r="J232" s="198"/>
      <c r="K232" s="198"/>
      <c r="L232" s="123"/>
      <c r="M232" s="124"/>
      <c r="N232" s="125"/>
      <c r="O232" s="126"/>
      <c r="P232" s="127"/>
      <c r="Q232" s="128"/>
      <c r="R232" s="127" t="n">
        <f aca="false">LEN(C232)</f>
        <v>0</v>
      </c>
    </row>
    <row r="233" customFormat="false" ht="12.75" hidden="false" customHeight="false" outlineLevel="0" collapsed="false">
      <c r="A233" s="190"/>
      <c r="B233" s="191"/>
      <c r="C233" s="192"/>
      <c r="D233" s="193"/>
      <c r="E233" s="194"/>
      <c r="F233" s="195"/>
      <c r="G233" s="196"/>
      <c r="H233" s="197"/>
      <c r="I233" s="197"/>
      <c r="J233" s="198"/>
      <c r="K233" s="198"/>
      <c r="L233" s="123"/>
      <c r="M233" s="124"/>
      <c r="N233" s="125"/>
      <c r="O233" s="126"/>
      <c r="P233" s="127"/>
      <c r="Q233" s="128"/>
      <c r="R233" s="127" t="n">
        <f aca="false">LEN(C233)</f>
        <v>0</v>
      </c>
    </row>
    <row r="234" customFormat="false" ht="12.75" hidden="false" customHeight="false" outlineLevel="0" collapsed="false">
      <c r="A234" s="190"/>
      <c r="B234" s="191"/>
      <c r="C234" s="192"/>
      <c r="D234" s="193"/>
      <c r="E234" s="194"/>
      <c r="F234" s="195"/>
      <c r="G234" s="196"/>
      <c r="H234" s="197"/>
      <c r="I234" s="197"/>
      <c r="J234" s="198"/>
      <c r="K234" s="198"/>
      <c r="L234" s="123"/>
      <c r="M234" s="124"/>
      <c r="N234" s="125"/>
      <c r="O234" s="126"/>
      <c r="P234" s="127"/>
      <c r="Q234" s="128"/>
      <c r="R234" s="127" t="n">
        <f aca="false">LEN(C234)</f>
        <v>0</v>
      </c>
    </row>
    <row r="235" customFormat="false" ht="12.75" hidden="false" customHeight="false" outlineLevel="0" collapsed="false">
      <c r="A235" s="190"/>
      <c r="B235" s="191"/>
      <c r="C235" s="192"/>
      <c r="D235" s="193"/>
      <c r="E235" s="194"/>
      <c r="F235" s="195"/>
      <c r="G235" s="196"/>
      <c r="H235" s="197"/>
      <c r="I235" s="197"/>
      <c r="J235" s="198"/>
      <c r="K235" s="198"/>
      <c r="L235" s="123"/>
      <c r="M235" s="124"/>
      <c r="N235" s="125"/>
      <c r="O235" s="126"/>
      <c r="P235" s="127"/>
      <c r="Q235" s="128"/>
      <c r="R235" s="127" t="n">
        <f aca="false">LEN(C235)</f>
        <v>0</v>
      </c>
    </row>
    <row r="236" customFormat="false" ht="12.75" hidden="false" customHeight="false" outlineLevel="0" collapsed="false">
      <c r="A236" s="190"/>
      <c r="B236" s="191"/>
      <c r="C236" s="192"/>
      <c r="D236" s="193"/>
      <c r="E236" s="194"/>
      <c r="F236" s="195"/>
      <c r="G236" s="196"/>
      <c r="H236" s="197"/>
      <c r="I236" s="197"/>
      <c r="J236" s="198"/>
      <c r="K236" s="198"/>
      <c r="L236" s="123"/>
      <c r="M236" s="124"/>
      <c r="N236" s="125"/>
      <c r="O236" s="126"/>
      <c r="P236" s="127"/>
      <c r="Q236" s="128"/>
      <c r="R236" s="127" t="n">
        <f aca="false">LEN(C236)</f>
        <v>0</v>
      </c>
    </row>
    <row r="237" customFormat="false" ht="12.75" hidden="false" customHeight="false" outlineLevel="0" collapsed="false">
      <c r="A237" s="190"/>
      <c r="B237" s="191"/>
      <c r="C237" s="192"/>
      <c r="D237" s="193"/>
      <c r="E237" s="194"/>
      <c r="F237" s="195"/>
      <c r="G237" s="196"/>
      <c r="H237" s="197"/>
      <c r="I237" s="197"/>
      <c r="J237" s="198"/>
      <c r="K237" s="198"/>
      <c r="L237" s="123"/>
      <c r="M237" s="124"/>
      <c r="N237" s="125"/>
      <c r="O237" s="126"/>
      <c r="P237" s="127"/>
      <c r="Q237" s="128"/>
      <c r="R237" s="127" t="n">
        <f aca="false">LEN(C237)</f>
        <v>0</v>
      </c>
    </row>
    <row r="238" customFormat="false" ht="12.75" hidden="false" customHeight="false" outlineLevel="0" collapsed="false">
      <c r="A238" s="190"/>
      <c r="B238" s="191"/>
      <c r="C238" s="192"/>
      <c r="D238" s="193"/>
      <c r="E238" s="194"/>
      <c r="F238" s="195"/>
      <c r="G238" s="196"/>
      <c r="H238" s="197"/>
      <c r="I238" s="197"/>
      <c r="J238" s="198"/>
      <c r="K238" s="198"/>
      <c r="L238" s="123"/>
      <c r="M238" s="124"/>
      <c r="N238" s="125"/>
      <c r="O238" s="126"/>
      <c r="P238" s="127"/>
      <c r="Q238" s="128"/>
      <c r="R238" s="127" t="n">
        <f aca="false">LEN(C238)</f>
        <v>0</v>
      </c>
    </row>
    <row r="239" customFormat="false" ht="12.75" hidden="false" customHeight="false" outlineLevel="0" collapsed="false">
      <c r="A239" s="190"/>
      <c r="B239" s="191"/>
      <c r="C239" s="192"/>
      <c r="D239" s="193"/>
      <c r="E239" s="194"/>
      <c r="F239" s="195"/>
      <c r="G239" s="196"/>
      <c r="H239" s="197"/>
      <c r="I239" s="197"/>
      <c r="J239" s="198"/>
      <c r="K239" s="198"/>
      <c r="L239" s="123"/>
      <c r="M239" s="124"/>
      <c r="N239" s="125"/>
      <c r="O239" s="126"/>
      <c r="P239" s="127"/>
      <c r="Q239" s="128"/>
      <c r="R239" s="127" t="n">
        <f aca="false">LEN(C239)</f>
        <v>0</v>
      </c>
    </row>
    <row r="240" customFormat="false" ht="12.75" hidden="false" customHeight="false" outlineLevel="0" collapsed="false">
      <c r="A240" s="190"/>
      <c r="B240" s="191"/>
      <c r="C240" s="192"/>
      <c r="D240" s="193"/>
      <c r="E240" s="194"/>
      <c r="F240" s="195"/>
      <c r="G240" s="196"/>
      <c r="H240" s="197"/>
      <c r="I240" s="197"/>
      <c r="J240" s="198"/>
      <c r="K240" s="198"/>
      <c r="L240" s="123"/>
      <c r="M240" s="124"/>
      <c r="N240" s="125"/>
      <c r="O240" s="126"/>
      <c r="P240" s="127"/>
      <c r="Q240" s="128"/>
      <c r="R240" s="127" t="n">
        <f aca="false">LEN(C240)</f>
        <v>0</v>
      </c>
    </row>
    <row r="241" customFormat="false" ht="12.75" hidden="false" customHeight="false" outlineLevel="0" collapsed="false">
      <c r="A241" s="190"/>
      <c r="B241" s="191"/>
      <c r="C241" s="192"/>
      <c r="D241" s="193"/>
      <c r="E241" s="194"/>
      <c r="F241" s="195"/>
      <c r="G241" s="196"/>
      <c r="H241" s="197"/>
      <c r="I241" s="197"/>
      <c r="J241" s="198"/>
      <c r="K241" s="198"/>
      <c r="L241" s="123"/>
      <c r="M241" s="124"/>
      <c r="N241" s="125"/>
      <c r="O241" s="126"/>
      <c r="P241" s="127"/>
      <c r="Q241" s="128"/>
      <c r="R241" s="127" t="n">
        <f aca="false">LEN(C241)</f>
        <v>0</v>
      </c>
    </row>
    <row r="242" customFormat="false" ht="12.75" hidden="false" customHeight="false" outlineLevel="0" collapsed="false">
      <c r="A242" s="190"/>
      <c r="B242" s="191"/>
      <c r="C242" s="192"/>
      <c r="D242" s="193"/>
      <c r="E242" s="194"/>
      <c r="F242" s="195"/>
      <c r="G242" s="196"/>
      <c r="H242" s="197"/>
      <c r="I242" s="197"/>
      <c r="J242" s="198"/>
      <c r="K242" s="198"/>
      <c r="L242" s="123"/>
      <c r="M242" s="124"/>
      <c r="N242" s="125"/>
      <c r="O242" s="126"/>
      <c r="P242" s="127"/>
      <c r="Q242" s="128"/>
      <c r="R242" s="127" t="n">
        <f aca="false">LEN(C242)</f>
        <v>0</v>
      </c>
    </row>
    <row r="243" customFormat="false" ht="12.75" hidden="false" customHeight="false" outlineLevel="0" collapsed="false">
      <c r="A243" s="190"/>
      <c r="B243" s="191"/>
      <c r="C243" s="192"/>
      <c r="D243" s="193"/>
      <c r="E243" s="194"/>
      <c r="F243" s="195"/>
      <c r="G243" s="196"/>
      <c r="H243" s="197"/>
      <c r="I243" s="197"/>
      <c r="J243" s="198"/>
      <c r="K243" s="198"/>
      <c r="L243" s="123"/>
      <c r="M243" s="124"/>
      <c r="N243" s="125"/>
      <c r="O243" s="126"/>
      <c r="P243" s="127"/>
      <c r="Q243" s="128"/>
      <c r="R243" s="127" t="n">
        <f aca="false">LEN(C243)</f>
        <v>0</v>
      </c>
    </row>
    <row r="244" customFormat="false" ht="12.75" hidden="false" customHeight="false" outlineLevel="0" collapsed="false">
      <c r="A244" s="190"/>
      <c r="B244" s="191"/>
      <c r="C244" s="192"/>
      <c r="D244" s="193"/>
      <c r="E244" s="194"/>
      <c r="F244" s="195"/>
      <c r="G244" s="196"/>
      <c r="H244" s="197"/>
      <c r="I244" s="197"/>
      <c r="J244" s="198"/>
      <c r="K244" s="198"/>
      <c r="L244" s="123"/>
      <c r="M244" s="124"/>
      <c r="N244" s="125"/>
      <c r="O244" s="126"/>
      <c r="P244" s="127"/>
      <c r="Q244" s="128"/>
      <c r="R244" s="127" t="n">
        <f aca="false">LEN(C244)</f>
        <v>0</v>
      </c>
    </row>
    <row r="245" customFormat="false" ht="12.75" hidden="false" customHeight="false" outlineLevel="0" collapsed="false">
      <c r="A245" s="190"/>
      <c r="B245" s="191"/>
      <c r="C245" s="192"/>
      <c r="D245" s="193"/>
      <c r="E245" s="194"/>
      <c r="F245" s="195"/>
      <c r="G245" s="196"/>
      <c r="H245" s="197"/>
      <c r="I245" s="197"/>
      <c r="J245" s="198"/>
      <c r="K245" s="198"/>
      <c r="L245" s="123"/>
      <c r="M245" s="124"/>
      <c r="N245" s="125"/>
      <c r="O245" s="126"/>
      <c r="P245" s="127"/>
      <c r="Q245" s="128"/>
      <c r="R245" s="127" t="n">
        <f aca="false">LEN(C245)</f>
        <v>0</v>
      </c>
    </row>
    <row r="246" customFormat="false" ht="12.75" hidden="false" customHeight="false" outlineLevel="0" collapsed="false">
      <c r="A246" s="190"/>
      <c r="B246" s="191"/>
      <c r="C246" s="192"/>
      <c r="D246" s="193"/>
      <c r="E246" s="194"/>
      <c r="F246" s="195"/>
      <c r="G246" s="196"/>
      <c r="H246" s="197"/>
      <c r="I246" s="197"/>
      <c r="J246" s="198"/>
      <c r="K246" s="198"/>
      <c r="L246" s="123"/>
      <c r="M246" s="124"/>
      <c r="N246" s="125"/>
      <c r="O246" s="126"/>
      <c r="P246" s="127"/>
      <c r="Q246" s="128"/>
      <c r="R246" s="127" t="n">
        <f aca="false">LEN(C246)</f>
        <v>0</v>
      </c>
    </row>
    <row r="247" customFormat="false" ht="12.75" hidden="false" customHeight="false" outlineLevel="0" collapsed="false">
      <c r="A247" s="190"/>
      <c r="B247" s="191"/>
      <c r="C247" s="192"/>
      <c r="D247" s="193"/>
      <c r="E247" s="194"/>
      <c r="F247" s="195"/>
      <c r="G247" s="196"/>
      <c r="H247" s="197"/>
      <c r="I247" s="197"/>
      <c r="J247" s="198"/>
      <c r="K247" s="198"/>
      <c r="L247" s="123"/>
      <c r="M247" s="124"/>
      <c r="N247" s="125"/>
      <c r="O247" s="126"/>
      <c r="P247" s="127"/>
      <c r="Q247" s="128"/>
      <c r="R247" s="127" t="n">
        <f aca="false">LEN(C247)</f>
        <v>0</v>
      </c>
    </row>
    <row r="248" customFormat="false" ht="12.75" hidden="false" customHeight="false" outlineLevel="0" collapsed="false">
      <c r="A248" s="190"/>
      <c r="B248" s="191"/>
      <c r="C248" s="192"/>
      <c r="D248" s="193"/>
      <c r="E248" s="194"/>
      <c r="F248" s="195"/>
      <c r="G248" s="196"/>
      <c r="H248" s="197"/>
      <c r="I248" s="197"/>
      <c r="J248" s="198"/>
      <c r="K248" s="198"/>
      <c r="L248" s="123"/>
      <c r="M248" s="124"/>
      <c r="N248" s="125"/>
      <c r="O248" s="126"/>
      <c r="P248" s="127"/>
      <c r="Q248" s="128"/>
      <c r="R248" s="127" t="n">
        <f aca="false">LEN(C248)</f>
        <v>0</v>
      </c>
    </row>
    <row r="249" customFormat="false" ht="12.75" hidden="false" customHeight="false" outlineLevel="0" collapsed="false">
      <c r="A249" s="190"/>
      <c r="B249" s="191"/>
      <c r="C249" s="192"/>
      <c r="D249" s="193"/>
      <c r="E249" s="194"/>
      <c r="F249" s="195"/>
      <c r="G249" s="196"/>
      <c r="H249" s="197"/>
      <c r="I249" s="197"/>
      <c r="J249" s="198"/>
      <c r="K249" s="198"/>
      <c r="L249" s="123"/>
      <c r="M249" s="124"/>
      <c r="N249" s="125"/>
      <c r="O249" s="126"/>
      <c r="P249" s="127"/>
      <c r="Q249" s="128"/>
      <c r="R249" s="127" t="n">
        <f aca="false">LEN(C249)</f>
        <v>0</v>
      </c>
    </row>
    <row r="250" customFormat="false" ht="12.75" hidden="false" customHeight="false" outlineLevel="0" collapsed="false">
      <c r="A250" s="190"/>
      <c r="B250" s="191"/>
      <c r="C250" s="192"/>
      <c r="D250" s="193"/>
      <c r="E250" s="194"/>
      <c r="F250" s="195"/>
      <c r="G250" s="196"/>
      <c r="H250" s="197"/>
      <c r="I250" s="197"/>
      <c r="J250" s="198"/>
      <c r="K250" s="198"/>
      <c r="L250" s="123"/>
      <c r="M250" s="124"/>
      <c r="N250" s="125"/>
      <c r="O250" s="126"/>
      <c r="P250" s="127"/>
      <c r="Q250" s="128"/>
      <c r="R250" s="127" t="n">
        <f aca="false">LEN(C250)</f>
        <v>0</v>
      </c>
    </row>
    <row r="251" customFormat="false" ht="12.75" hidden="false" customHeight="false" outlineLevel="0" collapsed="false">
      <c r="A251" s="190"/>
      <c r="B251" s="191"/>
      <c r="C251" s="192"/>
      <c r="D251" s="193"/>
      <c r="E251" s="194"/>
      <c r="F251" s="195"/>
      <c r="G251" s="196"/>
      <c r="H251" s="197"/>
      <c r="I251" s="197"/>
      <c r="J251" s="198"/>
      <c r="K251" s="198"/>
      <c r="L251" s="123"/>
      <c r="M251" s="124"/>
      <c r="N251" s="125"/>
      <c r="O251" s="126"/>
      <c r="P251" s="127"/>
      <c r="Q251" s="128"/>
      <c r="R251" s="127" t="n">
        <f aca="false">LEN(C251)</f>
        <v>0</v>
      </c>
    </row>
    <row r="252" customFormat="false" ht="12.75" hidden="false" customHeight="false" outlineLevel="0" collapsed="false">
      <c r="A252" s="190"/>
      <c r="B252" s="191"/>
      <c r="C252" s="192"/>
      <c r="D252" s="193"/>
      <c r="E252" s="194"/>
      <c r="F252" s="195"/>
      <c r="G252" s="196"/>
      <c r="H252" s="197"/>
      <c r="I252" s="197"/>
      <c r="J252" s="198"/>
      <c r="K252" s="198"/>
      <c r="L252" s="123"/>
      <c r="M252" s="124"/>
      <c r="N252" s="125"/>
      <c r="O252" s="126"/>
      <c r="P252" s="127"/>
      <c r="Q252" s="128"/>
      <c r="R252" s="127" t="n">
        <f aca="false">LEN(C252)</f>
        <v>0</v>
      </c>
    </row>
    <row r="253" customFormat="false" ht="12.75" hidden="false" customHeight="false" outlineLevel="0" collapsed="false">
      <c r="A253" s="190"/>
      <c r="B253" s="191"/>
      <c r="C253" s="192"/>
      <c r="D253" s="193"/>
      <c r="E253" s="194"/>
      <c r="F253" s="195"/>
      <c r="G253" s="196"/>
      <c r="H253" s="197"/>
      <c r="I253" s="197"/>
      <c r="J253" s="198"/>
      <c r="K253" s="198"/>
      <c r="L253" s="123"/>
      <c r="M253" s="124"/>
      <c r="N253" s="125"/>
      <c r="O253" s="126"/>
      <c r="P253" s="127"/>
      <c r="Q253" s="128"/>
      <c r="R253" s="127" t="n">
        <f aca="false">LEN(C253)</f>
        <v>0</v>
      </c>
    </row>
    <row r="254" customFormat="false" ht="12.75" hidden="false" customHeight="false" outlineLevel="0" collapsed="false">
      <c r="A254" s="190"/>
      <c r="B254" s="191"/>
      <c r="C254" s="192"/>
      <c r="D254" s="193"/>
      <c r="E254" s="194"/>
      <c r="F254" s="195"/>
      <c r="G254" s="196"/>
      <c r="H254" s="197"/>
      <c r="I254" s="197"/>
      <c r="J254" s="198"/>
      <c r="K254" s="198"/>
      <c r="L254" s="123"/>
      <c r="M254" s="124"/>
      <c r="N254" s="125"/>
      <c r="O254" s="126"/>
      <c r="P254" s="127"/>
      <c r="Q254" s="128"/>
      <c r="R254" s="127" t="n">
        <f aca="false">LEN(C254)</f>
        <v>0</v>
      </c>
    </row>
    <row r="255" s="44" customFormat="true" ht="12.75" hidden="false" customHeight="false" outlineLevel="0" collapsed="false">
      <c r="A255" s="199"/>
      <c r="B255" s="200"/>
      <c r="C255" s="201"/>
      <c r="D255" s="200"/>
      <c r="E255" s="202"/>
      <c r="F255" s="203"/>
      <c r="G255" s="77"/>
      <c r="H255" s="204"/>
      <c r="I255" s="77"/>
      <c r="J255" s="205"/>
      <c r="K255" s="206"/>
      <c r="L255" s="207"/>
      <c r="M255" s="208"/>
      <c r="N255" s="77"/>
      <c r="O255" s="209"/>
    </row>
    <row r="256" s="44" customFormat="true" ht="12.75" hidden="false" customHeight="false" outlineLevel="0" collapsed="false">
      <c r="A256" s="199"/>
      <c r="B256" s="200"/>
      <c r="C256" s="201"/>
      <c r="D256" s="200"/>
      <c r="E256" s="202"/>
      <c r="F256" s="203"/>
      <c r="G256" s="77"/>
      <c r="H256" s="204"/>
      <c r="I256" s="77"/>
      <c r="J256" s="205"/>
      <c r="K256" s="206"/>
      <c r="L256" s="207"/>
      <c r="M256" s="208"/>
      <c r="N256" s="77"/>
      <c r="O256" s="209"/>
    </row>
    <row r="257" s="44" customFormat="true" ht="12.75" hidden="false" customHeight="false" outlineLevel="0" collapsed="false">
      <c r="A257" s="199"/>
      <c r="B257" s="200"/>
      <c r="C257" s="201"/>
      <c r="D257" s="200"/>
      <c r="E257" s="202"/>
      <c r="F257" s="203"/>
      <c r="G257" s="77"/>
      <c r="H257" s="204"/>
      <c r="I257" s="77"/>
      <c r="J257" s="205"/>
      <c r="K257" s="206"/>
      <c r="L257" s="207"/>
      <c r="M257" s="208"/>
      <c r="N257" s="77"/>
      <c r="O257" s="209"/>
    </row>
    <row r="258" s="44" customFormat="true" ht="12.75" hidden="false" customHeight="false" outlineLevel="0" collapsed="false">
      <c r="A258" s="199"/>
      <c r="B258" s="200"/>
      <c r="C258" s="201"/>
      <c r="D258" s="200"/>
      <c r="E258" s="202"/>
      <c r="F258" s="203"/>
      <c r="G258" s="77"/>
      <c r="H258" s="204"/>
      <c r="I258" s="77"/>
      <c r="J258" s="205"/>
      <c r="K258" s="206"/>
      <c r="L258" s="207"/>
      <c r="M258" s="208"/>
      <c r="N258" s="77"/>
      <c r="O258" s="209"/>
    </row>
    <row r="259" s="44" customFormat="true" ht="12.75" hidden="false" customHeight="false" outlineLevel="0" collapsed="false">
      <c r="A259" s="199"/>
      <c r="B259" s="200"/>
      <c r="C259" s="201"/>
      <c r="D259" s="200"/>
      <c r="E259" s="202"/>
      <c r="F259" s="203"/>
      <c r="G259" s="77"/>
      <c r="H259" s="204"/>
      <c r="I259" s="77"/>
      <c r="J259" s="205"/>
      <c r="K259" s="206"/>
      <c r="L259" s="207"/>
      <c r="M259" s="208"/>
      <c r="N259" s="77"/>
      <c r="O259" s="209"/>
    </row>
    <row r="260" s="44" customFormat="true" ht="12.75" hidden="false" customHeight="false" outlineLevel="0" collapsed="false">
      <c r="A260" s="199"/>
      <c r="B260" s="200"/>
      <c r="C260" s="201"/>
      <c r="D260" s="200"/>
      <c r="E260" s="202"/>
      <c r="F260" s="203"/>
      <c r="G260" s="77"/>
      <c r="H260" s="204"/>
      <c r="I260" s="77"/>
      <c r="J260" s="205"/>
      <c r="K260" s="206"/>
      <c r="L260" s="207"/>
      <c r="M260" s="208"/>
      <c r="N260" s="77"/>
      <c r="O260" s="209"/>
    </row>
    <row r="261" s="44" customFormat="true" ht="12.75" hidden="false" customHeight="false" outlineLevel="0" collapsed="false">
      <c r="A261" s="199"/>
      <c r="B261" s="200"/>
      <c r="C261" s="201"/>
      <c r="D261" s="200"/>
      <c r="E261" s="202"/>
      <c r="F261" s="203"/>
      <c r="G261" s="77"/>
      <c r="H261" s="204"/>
      <c r="I261" s="77"/>
      <c r="J261" s="205"/>
      <c r="K261" s="206"/>
      <c r="L261" s="207"/>
      <c r="M261" s="208"/>
      <c r="N261" s="77"/>
      <c r="O261" s="209"/>
    </row>
    <row r="262" s="44" customFormat="true" ht="12.75" hidden="false" customHeight="false" outlineLevel="0" collapsed="false">
      <c r="A262" s="199"/>
      <c r="B262" s="200"/>
      <c r="C262" s="201"/>
      <c r="D262" s="200"/>
      <c r="E262" s="202"/>
      <c r="F262" s="203"/>
      <c r="G262" s="77"/>
      <c r="H262" s="204"/>
      <c r="I262" s="77"/>
      <c r="J262" s="205"/>
      <c r="K262" s="206"/>
      <c r="L262" s="207"/>
      <c r="M262" s="208"/>
      <c r="N262" s="77"/>
      <c r="O262" s="209"/>
    </row>
    <row r="263" s="44" customFormat="true" ht="12.75" hidden="false" customHeight="false" outlineLevel="0" collapsed="false">
      <c r="A263" s="199"/>
      <c r="B263" s="200"/>
      <c r="C263" s="201"/>
      <c r="D263" s="200"/>
      <c r="E263" s="202"/>
      <c r="F263" s="203"/>
      <c r="G263" s="77"/>
      <c r="H263" s="204"/>
      <c r="I263" s="77"/>
      <c r="J263" s="205"/>
      <c r="K263" s="206"/>
      <c r="L263" s="207"/>
      <c r="M263" s="208"/>
      <c r="N263" s="77"/>
      <c r="O263" s="209"/>
    </row>
    <row r="264" s="44" customFormat="true" ht="12.75" hidden="false" customHeight="false" outlineLevel="0" collapsed="false">
      <c r="A264" s="199"/>
      <c r="B264" s="200"/>
      <c r="C264" s="201"/>
      <c r="D264" s="200"/>
      <c r="E264" s="202"/>
      <c r="F264" s="203"/>
      <c r="G264" s="77"/>
      <c r="H264" s="204"/>
      <c r="I264" s="77"/>
      <c r="J264" s="205"/>
      <c r="K264" s="206"/>
      <c r="L264" s="207"/>
      <c r="M264" s="208"/>
      <c r="N264" s="77"/>
      <c r="O264" s="209"/>
    </row>
    <row r="265" s="44" customFormat="true" ht="12.75" hidden="false" customHeight="false" outlineLevel="0" collapsed="false">
      <c r="A265" s="199"/>
      <c r="B265" s="200"/>
      <c r="C265" s="201"/>
      <c r="D265" s="200"/>
      <c r="E265" s="202"/>
      <c r="F265" s="203"/>
      <c r="G265" s="77"/>
      <c r="H265" s="204"/>
      <c r="I265" s="77"/>
      <c r="J265" s="205"/>
      <c r="K265" s="206"/>
      <c r="L265" s="207"/>
      <c r="M265" s="208"/>
      <c r="N265" s="77"/>
      <c r="O265" s="209"/>
    </row>
    <row r="266" s="44" customFormat="true" ht="12.75" hidden="false" customHeight="false" outlineLevel="0" collapsed="false">
      <c r="A266" s="199"/>
      <c r="B266" s="200"/>
      <c r="C266" s="201"/>
      <c r="D266" s="200"/>
      <c r="E266" s="202"/>
      <c r="F266" s="203"/>
      <c r="G266" s="77"/>
      <c r="H266" s="204"/>
      <c r="I266" s="77"/>
      <c r="J266" s="205"/>
      <c r="K266" s="206"/>
      <c r="L266" s="207"/>
      <c r="M266" s="208"/>
      <c r="N266" s="77"/>
      <c r="O266" s="209"/>
    </row>
    <row r="267" s="44" customFormat="true" ht="12.75" hidden="false" customHeight="false" outlineLevel="0" collapsed="false">
      <c r="A267" s="199"/>
      <c r="B267" s="200"/>
      <c r="C267" s="201"/>
      <c r="D267" s="200"/>
      <c r="E267" s="202"/>
      <c r="F267" s="203"/>
      <c r="G267" s="77"/>
      <c r="H267" s="204"/>
      <c r="I267" s="77"/>
      <c r="J267" s="205"/>
      <c r="K267" s="206"/>
      <c r="L267" s="207"/>
      <c r="M267" s="208"/>
      <c r="N267" s="77"/>
      <c r="O267" s="209"/>
    </row>
    <row r="268" s="44" customFormat="true" ht="12.75" hidden="false" customHeight="false" outlineLevel="0" collapsed="false">
      <c r="A268" s="199"/>
      <c r="B268" s="200"/>
      <c r="C268" s="201"/>
      <c r="D268" s="200"/>
      <c r="E268" s="202"/>
      <c r="F268" s="203"/>
      <c r="G268" s="77"/>
      <c r="H268" s="204"/>
      <c r="I268" s="77"/>
      <c r="J268" s="205"/>
      <c r="K268" s="206"/>
      <c r="L268" s="207"/>
      <c r="M268" s="208"/>
      <c r="N268" s="77"/>
      <c r="O268" s="209"/>
    </row>
    <row r="269" s="44" customFormat="true" ht="12.75" hidden="false" customHeight="false" outlineLevel="0" collapsed="false">
      <c r="A269" s="199"/>
      <c r="B269" s="200"/>
      <c r="C269" s="201"/>
      <c r="D269" s="200"/>
      <c r="E269" s="202"/>
      <c r="F269" s="203"/>
      <c r="G269" s="77"/>
      <c r="H269" s="204"/>
      <c r="I269" s="77"/>
      <c r="J269" s="205"/>
      <c r="K269" s="206"/>
      <c r="L269" s="207"/>
      <c r="M269" s="208"/>
      <c r="N269" s="77"/>
      <c r="O269" s="209"/>
    </row>
    <row r="270" s="44" customFormat="true" ht="12.75" hidden="false" customHeight="false" outlineLevel="0" collapsed="false">
      <c r="A270" s="199"/>
      <c r="B270" s="200"/>
      <c r="C270" s="201"/>
      <c r="D270" s="200"/>
      <c r="E270" s="202"/>
      <c r="F270" s="203"/>
      <c r="G270" s="77"/>
      <c r="H270" s="204"/>
      <c r="I270" s="77"/>
      <c r="J270" s="205"/>
      <c r="K270" s="206"/>
      <c r="L270" s="207"/>
      <c r="M270" s="208"/>
      <c r="N270" s="77"/>
      <c r="O270" s="209"/>
    </row>
    <row r="271" s="44" customFormat="true" ht="12.75" hidden="false" customHeight="false" outlineLevel="0" collapsed="false">
      <c r="A271" s="199"/>
      <c r="B271" s="200"/>
      <c r="C271" s="201"/>
      <c r="D271" s="200"/>
      <c r="E271" s="202"/>
      <c r="F271" s="203"/>
      <c r="G271" s="77"/>
      <c r="H271" s="204"/>
      <c r="I271" s="77"/>
      <c r="J271" s="205"/>
      <c r="K271" s="206"/>
      <c r="L271" s="207"/>
      <c r="M271" s="208"/>
      <c r="N271" s="77"/>
      <c r="O271" s="209"/>
    </row>
    <row r="272" s="44" customFormat="true" ht="12.75" hidden="false" customHeight="false" outlineLevel="0" collapsed="false">
      <c r="A272" s="199"/>
      <c r="B272" s="200"/>
      <c r="C272" s="201"/>
      <c r="D272" s="200"/>
      <c r="E272" s="202"/>
      <c r="F272" s="203"/>
      <c r="G272" s="77"/>
      <c r="H272" s="204"/>
      <c r="I272" s="77"/>
      <c r="J272" s="205"/>
      <c r="K272" s="206"/>
      <c r="L272" s="207"/>
      <c r="M272" s="208"/>
      <c r="N272" s="77"/>
      <c r="O272" s="209"/>
    </row>
    <row r="273" s="44" customFormat="true" ht="12.75" hidden="false" customHeight="false" outlineLevel="0" collapsed="false">
      <c r="A273" s="199"/>
      <c r="B273" s="200"/>
      <c r="C273" s="201"/>
      <c r="D273" s="200"/>
      <c r="E273" s="202"/>
      <c r="F273" s="203"/>
      <c r="G273" s="77"/>
      <c r="H273" s="204"/>
      <c r="I273" s="77"/>
      <c r="J273" s="205"/>
      <c r="K273" s="206"/>
      <c r="L273" s="207"/>
      <c r="M273" s="208"/>
      <c r="N273" s="77"/>
      <c r="O273" s="209"/>
    </row>
    <row r="274" s="44" customFormat="true" ht="12.75" hidden="false" customHeight="false" outlineLevel="0" collapsed="false">
      <c r="A274" s="199"/>
      <c r="B274" s="200"/>
      <c r="C274" s="201"/>
      <c r="D274" s="200"/>
      <c r="E274" s="202"/>
      <c r="F274" s="203"/>
      <c r="G274" s="77"/>
      <c r="H274" s="204"/>
      <c r="I274" s="77"/>
      <c r="J274" s="205"/>
      <c r="K274" s="206"/>
      <c r="L274" s="207"/>
      <c r="M274" s="208"/>
      <c r="N274" s="77"/>
      <c r="O274" s="209"/>
    </row>
    <row r="275" s="44" customFormat="true" ht="12.75" hidden="false" customHeight="false" outlineLevel="0" collapsed="false">
      <c r="A275" s="199"/>
      <c r="B275" s="200"/>
      <c r="C275" s="201"/>
      <c r="D275" s="200"/>
      <c r="E275" s="202"/>
      <c r="F275" s="203"/>
      <c r="G275" s="77"/>
      <c r="H275" s="204"/>
      <c r="I275" s="77"/>
      <c r="J275" s="205"/>
      <c r="K275" s="206"/>
      <c r="L275" s="207"/>
      <c r="M275" s="208"/>
      <c r="N275" s="77"/>
      <c r="O275" s="209"/>
    </row>
    <row r="276" s="44" customFormat="true" ht="12.75" hidden="false" customHeight="false" outlineLevel="0" collapsed="false">
      <c r="A276" s="199"/>
      <c r="B276" s="200"/>
      <c r="C276" s="201"/>
      <c r="D276" s="200"/>
      <c r="E276" s="202"/>
      <c r="F276" s="203"/>
      <c r="G276" s="77"/>
      <c r="H276" s="204"/>
      <c r="I276" s="77"/>
      <c r="J276" s="205"/>
      <c r="K276" s="206"/>
      <c r="L276" s="207"/>
      <c r="M276" s="208"/>
      <c r="N276" s="77"/>
      <c r="O276" s="209"/>
    </row>
    <row r="277" s="44" customFormat="true" ht="12.75" hidden="false" customHeight="false" outlineLevel="0" collapsed="false">
      <c r="A277" s="199"/>
      <c r="B277" s="200"/>
      <c r="C277" s="201"/>
      <c r="D277" s="200"/>
      <c r="E277" s="202"/>
      <c r="F277" s="203"/>
      <c r="G277" s="77"/>
      <c r="H277" s="204"/>
      <c r="I277" s="77"/>
      <c r="J277" s="205"/>
      <c r="K277" s="206"/>
      <c r="L277" s="207"/>
      <c r="M277" s="208"/>
      <c r="N277" s="77"/>
      <c r="O277" s="209"/>
    </row>
    <row r="278" s="44" customFormat="true" ht="12.75" hidden="false" customHeight="false" outlineLevel="0" collapsed="false">
      <c r="A278" s="199"/>
      <c r="B278" s="200"/>
      <c r="C278" s="201"/>
      <c r="D278" s="200"/>
      <c r="E278" s="202"/>
      <c r="F278" s="203"/>
      <c r="G278" s="77"/>
      <c r="H278" s="204"/>
      <c r="I278" s="77"/>
      <c r="J278" s="205"/>
      <c r="K278" s="206"/>
      <c r="L278" s="207"/>
      <c r="M278" s="208"/>
      <c r="N278" s="77"/>
      <c r="O278" s="209"/>
    </row>
    <row r="279" s="44" customFormat="true" ht="12.75" hidden="false" customHeight="false" outlineLevel="0" collapsed="false">
      <c r="A279" s="199"/>
      <c r="B279" s="200"/>
      <c r="C279" s="201"/>
      <c r="D279" s="200"/>
      <c r="E279" s="202"/>
      <c r="F279" s="203"/>
      <c r="G279" s="77"/>
      <c r="H279" s="204"/>
      <c r="I279" s="77"/>
      <c r="J279" s="205"/>
      <c r="K279" s="206"/>
      <c r="L279" s="207"/>
      <c r="M279" s="208"/>
      <c r="N279" s="77"/>
      <c r="O279" s="209"/>
    </row>
    <row r="280" s="44" customFormat="true" ht="12.75" hidden="false" customHeight="false" outlineLevel="0" collapsed="false">
      <c r="A280" s="199"/>
      <c r="B280" s="200"/>
      <c r="C280" s="201"/>
      <c r="D280" s="200"/>
      <c r="E280" s="202"/>
      <c r="F280" s="203"/>
      <c r="G280" s="77"/>
      <c r="H280" s="204"/>
      <c r="I280" s="77"/>
      <c r="J280" s="205"/>
      <c r="K280" s="206"/>
      <c r="L280" s="207"/>
      <c r="M280" s="208"/>
      <c r="N280" s="77"/>
      <c r="O280" s="209"/>
    </row>
    <row r="281" s="44" customFormat="true" ht="12.75" hidden="false" customHeight="false" outlineLevel="0" collapsed="false">
      <c r="A281" s="199"/>
      <c r="B281" s="200"/>
      <c r="C281" s="201"/>
      <c r="D281" s="200"/>
      <c r="E281" s="202"/>
      <c r="F281" s="203"/>
      <c r="G281" s="77"/>
      <c r="H281" s="204"/>
      <c r="I281" s="77"/>
      <c r="J281" s="205"/>
      <c r="K281" s="206"/>
      <c r="L281" s="207"/>
      <c r="M281" s="208"/>
      <c r="N281" s="77"/>
      <c r="O281" s="209"/>
    </row>
    <row r="282" s="44" customFormat="true" ht="12.75" hidden="false" customHeight="false" outlineLevel="0" collapsed="false">
      <c r="A282" s="199"/>
      <c r="B282" s="200"/>
      <c r="C282" s="201"/>
      <c r="D282" s="200"/>
      <c r="E282" s="202"/>
      <c r="F282" s="203"/>
      <c r="G282" s="77"/>
      <c r="H282" s="204"/>
      <c r="I282" s="77"/>
      <c r="J282" s="205"/>
      <c r="K282" s="206"/>
      <c r="L282" s="207"/>
      <c r="M282" s="208"/>
      <c r="N282" s="77"/>
      <c r="O282" s="209"/>
    </row>
    <row r="283" s="44" customFormat="true" ht="12.75" hidden="false" customHeight="false" outlineLevel="0" collapsed="false">
      <c r="A283" s="199"/>
      <c r="B283" s="200"/>
      <c r="C283" s="201"/>
      <c r="D283" s="200"/>
      <c r="E283" s="202"/>
      <c r="F283" s="203"/>
      <c r="G283" s="77"/>
      <c r="H283" s="204"/>
      <c r="I283" s="77"/>
      <c r="J283" s="205"/>
      <c r="K283" s="206"/>
      <c r="L283" s="207"/>
      <c r="M283" s="208"/>
      <c r="N283" s="77"/>
      <c r="O283" s="209"/>
    </row>
    <row r="284" s="44" customFormat="true" ht="12.75" hidden="false" customHeight="false" outlineLevel="0" collapsed="false">
      <c r="A284" s="199"/>
      <c r="B284" s="200"/>
      <c r="C284" s="201"/>
      <c r="D284" s="200"/>
      <c r="E284" s="202"/>
      <c r="F284" s="203"/>
      <c r="G284" s="77"/>
      <c r="H284" s="204"/>
      <c r="I284" s="77"/>
      <c r="J284" s="205"/>
      <c r="K284" s="206"/>
      <c r="L284" s="207"/>
      <c r="M284" s="208"/>
      <c r="N284" s="77"/>
      <c r="O284" s="209"/>
    </row>
    <row r="285" s="44" customFormat="true" ht="12.75" hidden="false" customHeight="false" outlineLevel="0" collapsed="false">
      <c r="A285" s="199"/>
      <c r="B285" s="200"/>
      <c r="C285" s="201"/>
      <c r="D285" s="200"/>
      <c r="E285" s="202"/>
      <c r="F285" s="203"/>
      <c r="G285" s="77"/>
      <c r="H285" s="204"/>
      <c r="I285" s="77"/>
      <c r="J285" s="205"/>
      <c r="K285" s="206"/>
      <c r="L285" s="207"/>
      <c r="M285" s="208"/>
      <c r="N285" s="77"/>
      <c r="O285" s="209"/>
    </row>
    <row r="286" s="44" customFormat="true" ht="12.75" hidden="false" customHeight="false" outlineLevel="0" collapsed="false">
      <c r="A286" s="199"/>
      <c r="B286" s="200"/>
      <c r="C286" s="201"/>
      <c r="D286" s="200"/>
      <c r="E286" s="202"/>
      <c r="F286" s="203"/>
      <c r="G286" s="77"/>
      <c r="H286" s="204"/>
      <c r="I286" s="77"/>
      <c r="J286" s="205"/>
      <c r="K286" s="206"/>
      <c r="L286" s="207"/>
      <c r="M286" s="208"/>
      <c r="N286" s="77"/>
      <c r="O286" s="209"/>
    </row>
    <row r="287" s="44" customFormat="true" ht="12.75" hidden="false" customHeight="false" outlineLevel="0" collapsed="false">
      <c r="A287" s="199"/>
      <c r="B287" s="200"/>
      <c r="C287" s="201"/>
      <c r="D287" s="200"/>
      <c r="E287" s="202"/>
      <c r="F287" s="203"/>
      <c r="G287" s="77"/>
      <c r="H287" s="204"/>
      <c r="I287" s="77"/>
      <c r="J287" s="205"/>
      <c r="K287" s="206"/>
      <c r="L287" s="207"/>
      <c r="M287" s="208"/>
      <c r="N287" s="77"/>
      <c r="O287" s="209"/>
    </row>
    <row r="288" s="44" customFormat="true" ht="12.75" hidden="false" customHeight="false" outlineLevel="0" collapsed="false">
      <c r="A288" s="199"/>
      <c r="B288" s="200"/>
      <c r="C288" s="201"/>
      <c r="D288" s="200"/>
      <c r="E288" s="202"/>
      <c r="F288" s="203"/>
      <c r="G288" s="77"/>
      <c r="H288" s="204"/>
      <c r="I288" s="77"/>
      <c r="J288" s="205"/>
      <c r="K288" s="206"/>
      <c r="L288" s="207"/>
      <c r="M288" s="208"/>
      <c r="N288" s="77"/>
      <c r="O288" s="209"/>
    </row>
    <row r="289" s="44" customFormat="true" ht="12.75" hidden="false" customHeight="false" outlineLevel="0" collapsed="false">
      <c r="A289" s="199"/>
      <c r="B289" s="200"/>
      <c r="C289" s="201"/>
      <c r="D289" s="200"/>
      <c r="E289" s="202"/>
      <c r="F289" s="203"/>
      <c r="G289" s="77"/>
      <c r="H289" s="204"/>
      <c r="I289" s="77"/>
      <c r="J289" s="205"/>
      <c r="K289" s="206"/>
      <c r="L289" s="207"/>
      <c r="M289" s="208"/>
      <c r="N289" s="77"/>
      <c r="O289" s="209"/>
    </row>
    <row r="290" s="44" customFormat="true" ht="12.75" hidden="false" customHeight="false" outlineLevel="0" collapsed="false">
      <c r="A290" s="199"/>
      <c r="B290" s="200"/>
      <c r="C290" s="201"/>
      <c r="D290" s="200"/>
      <c r="E290" s="202"/>
      <c r="F290" s="203"/>
      <c r="G290" s="77"/>
      <c r="H290" s="204"/>
      <c r="I290" s="77"/>
      <c r="J290" s="205"/>
      <c r="K290" s="206"/>
      <c r="L290" s="207"/>
      <c r="M290" s="208"/>
      <c r="N290" s="77"/>
      <c r="O290" s="209"/>
    </row>
    <row r="291" s="44" customFormat="true" ht="12.75" hidden="false" customHeight="false" outlineLevel="0" collapsed="false">
      <c r="A291" s="199"/>
      <c r="B291" s="200"/>
      <c r="C291" s="201"/>
      <c r="D291" s="200"/>
      <c r="E291" s="202"/>
      <c r="F291" s="203"/>
      <c r="G291" s="77"/>
      <c r="H291" s="204"/>
      <c r="I291" s="77"/>
      <c r="J291" s="205"/>
      <c r="K291" s="206"/>
      <c r="L291" s="207"/>
      <c r="M291" s="208"/>
      <c r="N291" s="77"/>
      <c r="O291" s="209"/>
    </row>
    <row r="292" s="44" customFormat="true" ht="12.75" hidden="false" customHeight="false" outlineLevel="0" collapsed="false">
      <c r="A292" s="199"/>
      <c r="B292" s="200"/>
      <c r="C292" s="201"/>
      <c r="D292" s="200"/>
      <c r="E292" s="202"/>
      <c r="F292" s="203"/>
      <c r="G292" s="77"/>
      <c r="H292" s="204"/>
      <c r="I292" s="77"/>
      <c r="J292" s="205"/>
      <c r="K292" s="206"/>
      <c r="L292" s="207"/>
      <c r="M292" s="208"/>
      <c r="N292" s="77"/>
      <c r="O292" s="209"/>
    </row>
    <row r="293" s="44" customFormat="true" ht="12.75" hidden="false" customHeight="false" outlineLevel="0" collapsed="false">
      <c r="A293" s="199"/>
      <c r="B293" s="200"/>
      <c r="C293" s="201"/>
      <c r="D293" s="200"/>
      <c r="E293" s="202"/>
      <c r="F293" s="203"/>
      <c r="G293" s="77"/>
      <c r="H293" s="204"/>
      <c r="I293" s="77"/>
      <c r="J293" s="205"/>
      <c r="K293" s="206"/>
      <c r="L293" s="207"/>
      <c r="M293" s="208"/>
      <c r="N293" s="77"/>
      <c r="O293" s="209"/>
    </row>
    <row r="294" s="44" customFormat="true" ht="12.75" hidden="false" customHeight="false" outlineLevel="0" collapsed="false">
      <c r="A294" s="199"/>
      <c r="B294" s="200"/>
      <c r="C294" s="201"/>
      <c r="D294" s="200"/>
      <c r="E294" s="202"/>
      <c r="F294" s="203"/>
      <c r="G294" s="77"/>
      <c r="H294" s="204"/>
      <c r="I294" s="77"/>
      <c r="J294" s="205"/>
      <c r="K294" s="206"/>
      <c r="L294" s="207"/>
      <c r="M294" s="208"/>
      <c r="N294" s="77"/>
      <c r="O294" s="209"/>
    </row>
    <row r="295" s="44" customFormat="true" ht="12.75" hidden="false" customHeight="false" outlineLevel="0" collapsed="false">
      <c r="A295" s="199"/>
      <c r="B295" s="200"/>
      <c r="C295" s="201"/>
      <c r="D295" s="200"/>
      <c r="E295" s="202"/>
      <c r="F295" s="203"/>
      <c r="G295" s="77"/>
      <c r="H295" s="204"/>
      <c r="I295" s="77"/>
      <c r="J295" s="205"/>
      <c r="K295" s="206"/>
      <c r="L295" s="207"/>
      <c r="M295" s="208"/>
      <c r="N295" s="77"/>
      <c r="O295" s="209"/>
    </row>
    <row r="296" s="44" customFormat="true" ht="12.75" hidden="false" customHeight="false" outlineLevel="0" collapsed="false">
      <c r="A296" s="199"/>
      <c r="B296" s="200"/>
      <c r="C296" s="201"/>
      <c r="D296" s="200"/>
      <c r="E296" s="202"/>
      <c r="F296" s="203"/>
      <c r="G296" s="77"/>
      <c r="H296" s="204"/>
      <c r="I296" s="77"/>
      <c r="J296" s="205"/>
      <c r="K296" s="206"/>
      <c r="L296" s="207"/>
      <c r="M296" s="208"/>
      <c r="N296" s="77"/>
      <c r="O296" s="209"/>
    </row>
    <row r="297" s="44" customFormat="true" ht="12.75" hidden="false" customHeight="false" outlineLevel="0" collapsed="false">
      <c r="A297" s="199"/>
      <c r="B297" s="200"/>
      <c r="C297" s="201"/>
      <c r="D297" s="200"/>
      <c r="E297" s="202"/>
      <c r="F297" s="203"/>
      <c r="G297" s="77"/>
      <c r="H297" s="204"/>
      <c r="I297" s="77"/>
      <c r="J297" s="205"/>
      <c r="K297" s="206"/>
      <c r="L297" s="207"/>
      <c r="M297" s="208"/>
      <c r="N297" s="77"/>
      <c r="O297" s="209"/>
    </row>
    <row r="298" s="44" customFormat="true" ht="12.75" hidden="false" customHeight="false" outlineLevel="0" collapsed="false">
      <c r="A298" s="199"/>
      <c r="B298" s="200"/>
      <c r="C298" s="201"/>
      <c r="D298" s="200"/>
      <c r="E298" s="202"/>
      <c r="F298" s="203"/>
      <c r="G298" s="77"/>
      <c r="H298" s="204"/>
      <c r="I298" s="77"/>
      <c r="J298" s="205"/>
      <c r="K298" s="206"/>
      <c r="L298" s="207"/>
      <c r="M298" s="208"/>
      <c r="N298" s="77"/>
      <c r="O298" s="209"/>
    </row>
    <row r="299" s="44" customFormat="true" ht="12.75" hidden="false" customHeight="false" outlineLevel="0" collapsed="false">
      <c r="A299" s="199"/>
      <c r="B299" s="200"/>
      <c r="C299" s="201"/>
      <c r="D299" s="200"/>
      <c r="E299" s="202"/>
      <c r="F299" s="203"/>
      <c r="G299" s="77"/>
      <c r="H299" s="204"/>
      <c r="I299" s="77"/>
      <c r="J299" s="205"/>
      <c r="K299" s="206"/>
      <c r="L299" s="207"/>
      <c r="M299" s="208"/>
      <c r="N299" s="77"/>
      <c r="O299" s="209"/>
    </row>
    <row r="300" s="44" customFormat="true" ht="12.75" hidden="false" customHeight="false" outlineLevel="0" collapsed="false">
      <c r="A300" s="199"/>
      <c r="B300" s="200"/>
      <c r="C300" s="201"/>
      <c r="D300" s="200"/>
      <c r="E300" s="202"/>
      <c r="F300" s="203"/>
      <c r="G300" s="77"/>
      <c r="H300" s="204"/>
      <c r="I300" s="77"/>
      <c r="J300" s="205"/>
      <c r="K300" s="206"/>
      <c r="L300" s="207"/>
      <c r="M300" s="208"/>
      <c r="N300" s="77"/>
      <c r="O300" s="209"/>
    </row>
    <row r="301" s="44" customFormat="true" ht="12.75" hidden="false" customHeight="false" outlineLevel="0" collapsed="false">
      <c r="A301" s="199"/>
      <c r="B301" s="200"/>
      <c r="C301" s="201"/>
      <c r="D301" s="200"/>
      <c r="E301" s="202"/>
      <c r="F301" s="203"/>
      <c r="G301" s="77"/>
      <c r="H301" s="77"/>
      <c r="I301" s="77"/>
      <c r="J301" s="205"/>
      <c r="K301" s="206"/>
      <c r="L301" s="207"/>
      <c r="M301" s="208"/>
      <c r="N301" s="77"/>
      <c r="O301" s="209"/>
    </row>
    <row r="302" s="44" customFormat="true" ht="12.75" hidden="false" customHeight="false" outlineLevel="0" collapsed="false">
      <c r="A302" s="199"/>
      <c r="B302" s="200"/>
      <c r="C302" s="201"/>
      <c r="D302" s="200"/>
      <c r="E302" s="202"/>
      <c r="F302" s="203"/>
      <c r="G302" s="77"/>
      <c r="H302" s="77"/>
      <c r="I302" s="77"/>
      <c r="J302" s="206"/>
      <c r="K302" s="206"/>
      <c r="L302" s="207"/>
      <c r="M302" s="208"/>
      <c r="N302" s="77"/>
      <c r="O302" s="209"/>
    </row>
    <row r="303" s="44" customFormat="true" ht="12.75" hidden="false" customHeight="false" outlineLevel="0" collapsed="false">
      <c r="A303" s="199"/>
      <c r="B303" s="200"/>
      <c r="C303" s="201"/>
      <c r="D303" s="200"/>
      <c r="E303" s="202"/>
      <c r="F303" s="203"/>
      <c r="G303" s="77"/>
      <c r="H303" s="77"/>
      <c r="I303" s="77"/>
      <c r="J303" s="206"/>
      <c r="K303" s="206"/>
      <c r="L303" s="207"/>
      <c r="M303" s="208"/>
      <c r="N303" s="77"/>
      <c r="O303" s="209"/>
    </row>
    <row r="304" s="44" customFormat="true" ht="12.75" hidden="false" customHeight="false" outlineLevel="0" collapsed="false">
      <c r="A304" s="199"/>
      <c r="B304" s="200"/>
      <c r="C304" s="201"/>
      <c r="D304" s="200"/>
      <c r="E304" s="202"/>
      <c r="F304" s="203"/>
      <c r="G304" s="77"/>
      <c r="H304" s="77"/>
      <c r="I304" s="77"/>
      <c r="J304" s="206"/>
      <c r="K304" s="206"/>
      <c r="L304" s="207"/>
      <c r="M304" s="208"/>
      <c r="N304" s="77"/>
      <c r="O304" s="209"/>
    </row>
    <row r="305" s="44" customFormat="true" ht="12.75" hidden="false" customHeight="false" outlineLevel="0" collapsed="false">
      <c r="A305" s="199"/>
      <c r="B305" s="200"/>
      <c r="C305" s="201"/>
      <c r="D305" s="200"/>
      <c r="E305" s="202"/>
      <c r="F305" s="203"/>
      <c r="G305" s="77"/>
      <c r="H305" s="77"/>
      <c r="I305" s="77"/>
      <c r="J305" s="206"/>
      <c r="K305" s="206"/>
      <c r="L305" s="207"/>
      <c r="M305" s="208"/>
      <c r="N305" s="77"/>
      <c r="O305" s="209"/>
    </row>
    <row r="306" s="44" customFormat="true" ht="12.75" hidden="false" customHeight="false" outlineLevel="0" collapsed="false">
      <c r="A306" s="199"/>
      <c r="B306" s="200"/>
      <c r="C306" s="201"/>
      <c r="D306" s="200"/>
      <c r="E306" s="202"/>
      <c r="F306" s="203"/>
      <c r="G306" s="77"/>
      <c r="H306" s="77"/>
      <c r="I306" s="77"/>
      <c r="J306" s="206"/>
      <c r="K306" s="206"/>
      <c r="L306" s="207"/>
      <c r="M306" s="208"/>
      <c r="N306" s="77"/>
      <c r="O306" s="209"/>
    </row>
    <row r="307" s="44" customFormat="true" ht="12.75" hidden="false" customHeight="false" outlineLevel="0" collapsed="false">
      <c r="A307" s="199"/>
      <c r="B307" s="200"/>
      <c r="C307" s="201"/>
      <c r="D307" s="200"/>
      <c r="E307" s="202"/>
      <c r="F307" s="203"/>
      <c r="G307" s="77"/>
      <c r="H307" s="77"/>
      <c r="I307" s="77"/>
      <c r="J307" s="206"/>
      <c r="K307" s="206"/>
      <c r="L307" s="207"/>
      <c r="M307" s="208"/>
      <c r="N307" s="77"/>
      <c r="O307" s="209"/>
    </row>
    <row r="308" s="44" customFormat="true" ht="12.75" hidden="false" customHeight="false" outlineLevel="0" collapsed="false">
      <c r="A308" s="199"/>
      <c r="B308" s="200"/>
      <c r="C308" s="201"/>
      <c r="D308" s="200"/>
      <c r="E308" s="202"/>
      <c r="F308" s="203"/>
      <c r="G308" s="77"/>
      <c r="H308" s="77"/>
      <c r="I308" s="77"/>
      <c r="J308" s="206"/>
      <c r="K308" s="206"/>
      <c r="L308" s="207"/>
      <c r="M308" s="208"/>
      <c r="N308" s="77"/>
      <c r="O308" s="209"/>
    </row>
    <row r="309" s="44" customFormat="true" ht="12.75" hidden="false" customHeight="false" outlineLevel="0" collapsed="false">
      <c r="A309" s="199"/>
      <c r="B309" s="200"/>
      <c r="C309" s="201"/>
      <c r="D309" s="200"/>
      <c r="E309" s="202"/>
      <c r="F309" s="203"/>
      <c r="G309" s="77"/>
      <c r="H309" s="77"/>
      <c r="I309" s="77"/>
      <c r="J309" s="206"/>
      <c r="K309" s="206"/>
      <c r="L309" s="207"/>
      <c r="M309" s="208"/>
      <c r="N309" s="77"/>
      <c r="O309" s="209"/>
    </row>
    <row r="310" s="44" customFormat="true" ht="12.75" hidden="false" customHeight="false" outlineLevel="0" collapsed="false">
      <c r="A310" s="199"/>
      <c r="B310" s="200"/>
      <c r="C310" s="201"/>
      <c r="D310" s="200"/>
      <c r="E310" s="202"/>
      <c r="F310" s="203"/>
      <c r="G310" s="77"/>
      <c r="H310" s="77"/>
      <c r="I310" s="77"/>
      <c r="J310" s="206"/>
      <c r="K310" s="206"/>
      <c r="L310" s="207"/>
      <c r="M310" s="208"/>
      <c r="N310" s="77"/>
      <c r="O310" s="209"/>
    </row>
    <row r="311" s="44" customFormat="true" ht="12.75" hidden="false" customHeight="false" outlineLevel="0" collapsed="false">
      <c r="A311" s="199"/>
      <c r="B311" s="200"/>
      <c r="C311" s="201"/>
      <c r="D311" s="200"/>
      <c r="E311" s="202"/>
      <c r="F311" s="203"/>
      <c r="G311" s="77"/>
      <c r="H311" s="77"/>
      <c r="I311" s="77"/>
      <c r="J311" s="206"/>
      <c r="K311" s="206"/>
      <c r="L311" s="207"/>
      <c r="M311" s="208"/>
      <c r="N311" s="77"/>
      <c r="O311" s="209"/>
    </row>
    <row r="312" s="44" customFormat="true" ht="12.75" hidden="false" customHeight="false" outlineLevel="0" collapsed="false">
      <c r="A312" s="199"/>
      <c r="B312" s="200"/>
      <c r="C312" s="201"/>
      <c r="D312" s="200"/>
      <c r="E312" s="202"/>
      <c r="F312" s="203"/>
      <c r="G312" s="77"/>
      <c r="H312" s="77"/>
      <c r="I312" s="77"/>
      <c r="J312" s="206"/>
      <c r="K312" s="206"/>
      <c r="L312" s="207"/>
      <c r="M312" s="208"/>
      <c r="N312" s="77"/>
      <c r="O312" s="209"/>
    </row>
    <row r="313" s="44" customFormat="true" ht="12.75" hidden="false" customHeight="false" outlineLevel="0" collapsed="false">
      <c r="A313" s="199"/>
      <c r="B313" s="200"/>
      <c r="C313" s="201"/>
      <c r="D313" s="200"/>
      <c r="E313" s="202"/>
      <c r="F313" s="203"/>
      <c r="G313" s="77"/>
      <c r="H313" s="77"/>
      <c r="I313" s="77"/>
      <c r="J313" s="206"/>
      <c r="K313" s="206"/>
      <c r="L313" s="207"/>
      <c r="M313" s="208"/>
      <c r="N313" s="77"/>
      <c r="O313" s="209"/>
    </row>
    <row r="314" s="44" customFormat="true" ht="12.75" hidden="false" customHeight="false" outlineLevel="0" collapsed="false">
      <c r="A314" s="199"/>
      <c r="B314" s="200"/>
      <c r="C314" s="201"/>
      <c r="D314" s="200"/>
      <c r="E314" s="202"/>
      <c r="F314" s="203"/>
      <c r="G314" s="77"/>
      <c r="H314" s="77"/>
      <c r="I314" s="77"/>
      <c r="J314" s="206"/>
      <c r="K314" s="206"/>
      <c r="L314" s="207"/>
      <c r="M314" s="208"/>
      <c r="N314" s="77"/>
      <c r="O314" s="209"/>
    </row>
    <row r="315" s="44" customFormat="true" ht="12.75" hidden="false" customHeight="false" outlineLevel="0" collapsed="false">
      <c r="A315" s="199"/>
      <c r="B315" s="200"/>
      <c r="C315" s="201"/>
      <c r="D315" s="200"/>
      <c r="E315" s="202"/>
      <c r="F315" s="203"/>
      <c r="G315" s="77"/>
      <c r="H315" s="77"/>
      <c r="I315" s="77"/>
      <c r="J315" s="206"/>
      <c r="K315" s="206"/>
      <c r="L315" s="207"/>
      <c r="M315" s="208"/>
      <c r="N315" s="77"/>
      <c r="O315" s="209"/>
    </row>
    <row r="316" s="44" customFormat="true" ht="12.75" hidden="false" customHeight="false" outlineLevel="0" collapsed="false">
      <c r="A316" s="199"/>
      <c r="B316" s="200"/>
      <c r="C316" s="201"/>
      <c r="D316" s="200"/>
      <c r="E316" s="202"/>
      <c r="F316" s="203"/>
      <c r="G316" s="77"/>
      <c r="H316" s="77"/>
      <c r="I316" s="77"/>
      <c r="J316" s="206"/>
      <c r="K316" s="206"/>
      <c r="L316" s="207"/>
      <c r="M316" s="208"/>
      <c r="N316" s="77"/>
      <c r="O316" s="209"/>
    </row>
    <row r="317" s="44" customFormat="true" ht="12.75" hidden="false" customHeight="false" outlineLevel="0" collapsed="false">
      <c r="A317" s="199"/>
      <c r="B317" s="200"/>
      <c r="C317" s="201"/>
      <c r="D317" s="200"/>
      <c r="E317" s="202"/>
      <c r="F317" s="203"/>
      <c r="G317" s="77"/>
      <c r="H317" s="77"/>
      <c r="I317" s="77"/>
      <c r="J317" s="206"/>
      <c r="K317" s="206"/>
      <c r="L317" s="207"/>
      <c r="M317" s="208"/>
      <c r="N317" s="77"/>
      <c r="O317" s="209"/>
    </row>
    <row r="318" s="44" customFormat="true" ht="12.75" hidden="false" customHeight="false" outlineLevel="0" collapsed="false">
      <c r="A318" s="199"/>
      <c r="B318" s="200"/>
      <c r="C318" s="201"/>
      <c r="D318" s="200"/>
      <c r="E318" s="202"/>
      <c r="F318" s="203"/>
      <c r="G318" s="77"/>
      <c r="H318" s="77"/>
      <c r="I318" s="77"/>
      <c r="J318" s="206"/>
      <c r="K318" s="206"/>
      <c r="L318" s="207"/>
      <c r="M318" s="208"/>
      <c r="N318" s="77"/>
      <c r="O318" s="209"/>
    </row>
    <row r="319" s="44" customFormat="true" ht="12.75" hidden="false" customHeight="false" outlineLevel="0" collapsed="false">
      <c r="A319" s="199"/>
      <c r="B319" s="200"/>
      <c r="C319" s="201"/>
      <c r="D319" s="200"/>
      <c r="E319" s="202"/>
      <c r="F319" s="203"/>
      <c r="G319" s="77"/>
      <c r="H319" s="77"/>
      <c r="I319" s="77"/>
      <c r="J319" s="206"/>
      <c r="K319" s="206"/>
      <c r="L319" s="207"/>
      <c r="M319" s="208"/>
      <c r="N319" s="77"/>
      <c r="O319" s="209"/>
    </row>
    <row r="320" s="44" customFormat="true" ht="12.75" hidden="false" customHeight="false" outlineLevel="0" collapsed="false">
      <c r="A320" s="199"/>
      <c r="B320" s="200"/>
      <c r="C320" s="201"/>
      <c r="D320" s="200"/>
      <c r="E320" s="202"/>
      <c r="F320" s="203"/>
      <c r="G320" s="77"/>
      <c r="H320" s="77"/>
      <c r="I320" s="77"/>
      <c r="J320" s="206"/>
      <c r="K320" s="206"/>
      <c r="L320" s="207"/>
      <c r="M320" s="208"/>
      <c r="N320" s="77"/>
      <c r="O320" s="209"/>
    </row>
    <row r="321" s="44" customFormat="true" ht="12.75" hidden="false" customHeight="false" outlineLevel="0" collapsed="false">
      <c r="A321" s="199"/>
      <c r="B321" s="200"/>
      <c r="C321" s="201"/>
      <c r="D321" s="200"/>
      <c r="E321" s="202"/>
      <c r="F321" s="203"/>
      <c r="G321" s="77"/>
      <c r="H321" s="77"/>
      <c r="I321" s="77"/>
      <c r="J321" s="206"/>
      <c r="K321" s="206"/>
      <c r="L321" s="207"/>
      <c r="M321" s="208"/>
      <c r="N321" s="77"/>
      <c r="O321" s="209"/>
    </row>
    <row r="322" s="44" customFormat="true" ht="12.75" hidden="false" customHeight="false" outlineLevel="0" collapsed="false">
      <c r="A322" s="199"/>
      <c r="B322" s="200"/>
      <c r="C322" s="201"/>
      <c r="D322" s="200"/>
      <c r="E322" s="202"/>
      <c r="F322" s="203"/>
      <c r="G322" s="77"/>
      <c r="H322" s="77"/>
      <c r="I322" s="77"/>
      <c r="J322" s="206"/>
      <c r="K322" s="206"/>
      <c r="L322" s="207"/>
      <c r="M322" s="208"/>
      <c r="N322" s="77"/>
      <c r="O322" s="209"/>
    </row>
    <row r="323" s="44" customFormat="true" ht="12.75" hidden="false" customHeight="false" outlineLevel="0" collapsed="false">
      <c r="A323" s="199"/>
      <c r="B323" s="200"/>
      <c r="C323" s="201"/>
      <c r="D323" s="200"/>
      <c r="E323" s="202"/>
      <c r="F323" s="203"/>
      <c r="G323" s="77"/>
      <c r="H323" s="77"/>
      <c r="I323" s="77"/>
      <c r="J323" s="206"/>
      <c r="K323" s="206"/>
      <c r="L323" s="207"/>
      <c r="M323" s="208"/>
      <c r="N323" s="77"/>
      <c r="O323" s="209"/>
    </row>
    <row r="324" s="44" customFormat="true" ht="12.75" hidden="false" customHeight="false" outlineLevel="0" collapsed="false">
      <c r="A324" s="199"/>
      <c r="B324" s="200"/>
      <c r="C324" s="201"/>
      <c r="D324" s="200"/>
      <c r="E324" s="202"/>
      <c r="F324" s="203"/>
      <c r="G324" s="77"/>
      <c r="H324" s="77"/>
      <c r="I324" s="77"/>
      <c r="J324" s="206"/>
      <c r="K324" s="206"/>
      <c r="L324" s="207"/>
      <c r="M324" s="208"/>
      <c r="N324" s="77"/>
      <c r="O324" s="209"/>
    </row>
    <row r="325" s="44" customFormat="true" ht="12.75" hidden="false" customHeight="false" outlineLevel="0" collapsed="false">
      <c r="A325" s="199"/>
      <c r="B325" s="200"/>
      <c r="C325" s="201"/>
      <c r="D325" s="200"/>
      <c r="E325" s="202"/>
      <c r="F325" s="203"/>
      <c r="G325" s="77"/>
      <c r="H325" s="77"/>
      <c r="I325" s="77"/>
      <c r="J325" s="206"/>
      <c r="K325" s="206"/>
      <c r="L325" s="207"/>
      <c r="M325" s="208"/>
      <c r="N325" s="77"/>
      <c r="O325" s="209"/>
    </row>
    <row r="326" s="44" customFormat="true" ht="12.75" hidden="false" customHeight="false" outlineLevel="0" collapsed="false">
      <c r="A326" s="199"/>
      <c r="B326" s="200"/>
      <c r="C326" s="201"/>
      <c r="D326" s="200"/>
      <c r="E326" s="202"/>
      <c r="F326" s="203"/>
      <c r="G326" s="77"/>
      <c r="H326" s="77"/>
      <c r="I326" s="77"/>
      <c r="J326" s="206"/>
      <c r="K326" s="206"/>
      <c r="L326" s="207"/>
      <c r="M326" s="208"/>
      <c r="N326" s="77"/>
      <c r="O326" s="209"/>
    </row>
    <row r="327" s="44" customFormat="true" ht="12.75" hidden="false" customHeight="false" outlineLevel="0" collapsed="false">
      <c r="A327" s="199"/>
      <c r="B327" s="200"/>
      <c r="C327" s="201"/>
      <c r="D327" s="200"/>
      <c r="E327" s="202"/>
      <c r="F327" s="203"/>
      <c r="G327" s="77"/>
      <c r="H327" s="77"/>
      <c r="I327" s="77"/>
      <c r="J327" s="206"/>
      <c r="K327" s="206"/>
      <c r="L327" s="207"/>
      <c r="M327" s="208"/>
      <c r="N327" s="77"/>
      <c r="O327" s="209"/>
    </row>
    <row r="328" s="44" customFormat="true" ht="12.75" hidden="false" customHeight="false" outlineLevel="0" collapsed="false">
      <c r="A328" s="199"/>
      <c r="B328" s="200"/>
      <c r="C328" s="201"/>
      <c r="D328" s="200"/>
      <c r="E328" s="202"/>
      <c r="F328" s="203"/>
      <c r="G328" s="77"/>
      <c r="H328" s="77"/>
      <c r="I328" s="77"/>
      <c r="J328" s="206"/>
      <c r="K328" s="206"/>
      <c r="L328" s="207"/>
      <c r="M328" s="208"/>
      <c r="N328" s="77"/>
      <c r="O328" s="209"/>
    </row>
    <row r="329" s="44" customFormat="true" ht="12.75" hidden="false" customHeight="false" outlineLevel="0" collapsed="false">
      <c r="A329" s="199"/>
      <c r="B329" s="200"/>
      <c r="C329" s="201"/>
      <c r="D329" s="200"/>
      <c r="E329" s="202"/>
      <c r="F329" s="203"/>
      <c r="G329" s="77"/>
      <c r="H329" s="77"/>
      <c r="I329" s="77"/>
      <c r="J329" s="206"/>
      <c r="K329" s="206"/>
      <c r="L329" s="207"/>
      <c r="M329" s="208"/>
      <c r="N329" s="77"/>
      <c r="O329" s="209"/>
    </row>
    <row r="330" s="44" customFormat="true" ht="12.75" hidden="false" customHeight="false" outlineLevel="0" collapsed="false">
      <c r="A330" s="199"/>
      <c r="B330" s="200"/>
      <c r="C330" s="201"/>
      <c r="D330" s="200"/>
      <c r="E330" s="202"/>
      <c r="F330" s="203"/>
      <c r="G330" s="77"/>
      <c r="H330" s="77"/>
      <c r="I330" s="77"/>
      <c r="J330" s="206"/>
      <c r="K330" s="206"/>
      <c r="L330" s="207"/>
      <c r="M330" s="208"/>
      <c r="N330" s="77"/>
      <c r="O330" s="209"/>
    </row>
    <row r="331" s="44" customFormat="true" ht="12.75" hidden="false" customHeight="false" outlineLevel="0" collapsed="false">
      <c r="A331" s="199"/>
      <c r="B331" s="200"/>
      <c r="C331" s="201"/>
      <c r="D331" s="200"/>
      <c r="E331" s="202"/>
      <c r="F331" s="203"/>
      <c r="G331" s="77"/>
      <c r="H331" s="77"/>
      <c r="I331" s="77"/>
      <c r="J331" s="206"/>
      <c r="K331" s="206"/>
      <c r="L331" s="207"/>
      <c r="M331" s="208"/>
      <c r="N331" s="77"/>
      <c r="O331" s="209"/>
    </row>
    <row r="332" s="44" customFormat="true" ht="12.75" hidden="false" customHeight="false" outlineLevel="0" collapsed="false">
      <c r="A332" s="199"/>
      <c r="B332" s="200"/>
      <c r="C332" s="201"/>
      <c r="D332" s="200"/>
      <c r="E332" s="202"/>
      <c r="F332" s="203"/>
      <c r="G332" s="77"/>
      <c r="H332" s="77"/>
      <c r="I332" s="77"/>
      <c r="J332" s="206"/>
      <c r="K332" s="206"/>
      <c r="L332" s="207"/>
      <c r="M332" s="208"/>
      <c r="N332" s="77"/>
      <c r="O332" s="209"/>
    </row>
    <row r="333" s="44" customFormat="true" ht="12.75" hidden="false" customHeight="false" outlineLevel="0" collapsed="false">
      <c r="A333" s="199"/>
      <c r="B333" s="200"/>
      <c r="C333" s="201"/>
      <c r="D333" s="200"/>
      <c r="E333" s="202"/>
      <c r="F333" s="203"/>
      <c r="G333" s="77"/>
      <c r="H333" s="77"/>
      <c r="I333" s="77"/>
      <c r="J333" s="206"/>
      <c r="K333" s="206"/>
      <c r="L333" s="207"/>
      <c r="M333" s="208"/>
      <c r="N333" s="77"/>
      <c r="O333" s="209"/>
    </row>
    <row r="334" s="44" customFormat="true" ht="12.75" hidden="false" customHeight="false" outlineLevel="0" collapsed="false">
      <c r="A334" s="199"/>
      <c r="B334" s="200"/>
      <c r="C334" s="201"/>
      <c r="D334" s="200"/>
      <c r="E334" s="202"/>
      <c r="F334" s="203"/>
      <c r="G334" s="77"/>
      <c r="H334" s="77"/>
      <c r="I334" s="77"/>
      <c r="J334" s="206"/>
      <c r="K334" s="206"/>
      <c r="L334" s="207"/>
      <c r="M334" s="208"/>
      <c r="N334" s="77"/>
      <c r="O334" s="209"/>
    </row>
    <row r="335" s="44" customFormat="true" ht="12.75" hidden="false" customHeight="false" outlineLevel="0" collapsed="false">
      <c r="A335" s="199"/>
      <c r="B335" s="200"/>
      <c r="C335" s="201"/>
      <c r="D335" s="200"/>
      <c r="E335" s="202"/>
      <c r="F335" s="203"/>
      <c r="G335" s="77"/>
      <c r="H335" s="77"/>
      <c r="I335" s="77"/>
      <c r="J335" s="206"/>
      <c r="K335" s="206"/>
      <c r="L335" s="207"/>
      <c r="M335" s="208"/>
      <c r="N335" s="77"/>
      <c r="O335" s="209"/>
    </row>
    <row r="336" s="44" customFormat="true" ht="12.75" hidden="false" customHeight="false" outlineLevel="0" collapsed="false">
      <c r="A336" s="199"/>
      <c r="B336" s="200"/>
      <c r="C336" s="201"/>
      <c r="D336" s="200"/>
      <c r="E336" s="202"/>
      <c r="F336" s="203"/>
      <c r="G336" s="77"/>
      <c r="H336" s="77"/>
      <c r="I336" s="77"/>
      <c r="J336" s="206"/>
      <c r="K336" s="206"/>
      <c r="L336" s="207"/>
      <c r="M336" s="208"/>
      <c r="N336" s="77"/>
      <c r="O336" s="209"/>
    </row>
    <row r="337" s="44" customFormat="true" ht="12.75" hidden="false" customHeight="false" outlineLevel="0" collapsed="false">
      <c r="A337" s="199"/>
      <c r="B337" s="200"/>
      <c r="C337" s="201"/>
      <c r="D337" s="200"/>
      <c r="E337" s="202"/>
      <c r="F337" s="203"/>
      <c r="G337" s="77"/>
      <c r="H337" s="77"/>
      <c r="I337" s="77"/>
      <c r="J337" s="206"/>
      <c r="K337" s="206"/>
      <c r="L337" s="207"/>
      <c r="M337" s="208"/>
      <c r="N337" s="77"/>
      <c r="O337" s="209"/>
    </row>
    <row r="338" s="44" customFormat="true" ht="12.75" hidden="false" customHeight="false" outlineLevel="0" collapsed="false">
      <c r="A338" s="199"/>
      <c r="B338" s="200"/>
      <c r="C338" s="201"/>
      <c r="D338" s="200"/>
      <c r="E338" s="202"/>
      <c r="F338" s="203"/>
      <c r="G338" s="77"/>
      <c r="H338" s="77"/>
      <c r="I338" s="77"/>
      <c r="J338" s="206"/>
      <c r="K338" s="206"/>
      <c r="L338" s="207"/>
      <c r="M338" s="208"/>
      <c r="N338" s="77"/>
      <c r="O338" s="209"/>
    </row>
    <row r="339" s="44" customFormat="true" ht="12.75" hidden="false" customHeight="false" outlineLevel="0" collapsed="false">
      <c r="A339" s="199"/>
      <c r="B339" s="200"/>
      <c r="C339" s="201"/>
      <c r="D339" s="200"/>
      <c r="E339" s="202"/>
      <c r="F339" s="203"/>
      <c r="G339" s="77"/>
      <c r="H339" s="77"/>
      <c r="I339" s="77"/>
      <c r="J339" s="206"/>
      <c r="K339" s="206"/>
      <c r="L339" s="207"/>
      <c r="M339" s="208"/>
      <c r="N339" s="77"/>
      <c r="O339" s="209"/>
    </row>
    <row r="340" s="44" customFormat="true" ht="12.75" hidden="false" customHeight="false" outlineLevel="0" collapsed="false">
      <c r="A340" s="199"/>
      <c r="B340" s="200"/>
      <c r="C340" s="201"/>
      <c r="D340" s="200"/>
      <c r="E340" s="202"/>
      <c r="F340" s="203"/>
      <c r="G340" s="77"/>
      <c r="H340" s="77"/>
      <c r="I340" s="77"/>
      <c r="J340" s="206"/>
      <c r="K340" s="206"/>
      <c r="L340" s="207"/>
      <c r="M340" s="208"/>
      <c r="N340" s="77"/>
      <c r="O340" s="209"/>
    </row>
    <row r="341" s="44" customFormat="true" ht="12.75" hidden="false" customHeight="false" outlineLevel="0" collapsed="false">
      <c r="A341" s="199"/>
      <c r="B341" s="200"/>
      <c r="C341" s="201"/>
      <c r="D341" s="200"/>
      <c r="E341" s="202"/>
      <c r="F341" s="203"/>
      <c r="G341" s="77"/>
      <c r="H341" s="77"/>
      <c r="I341" s="77"/>
      <c r="J341" s="206"/>
      <c r="K341" s="206"/>
      <c r="L341" s="207"/>
      <c r="M341" s="208"/>
      <c r="N341" s="77"/>
      <c r="O341" s="209"/>
    </row>
    <row r="342" s="44" customFormat="true" ht="12.75" hidden="false" customHeight="false" outlineLevel="0" collapsed="false">
      <c r="A342" s="199"/>
      <c r="B342" s="200"/>
      <c r="C342" s="201"/>
      <c r="D342" s="200"/>
      <c r="E342" s="202"/>
      <c r="F342" s="203"/>
      <c r="G342" s="77"/>
      <c r="H342" s="77"/>
      <c r="I342" s="77"/>
      <c r="J342" s="206"/>
      <c r="K342" s="206"/>
      <c r="L342" s="207"/>
      <c r="M342" s="208"/>
      <c r="N342" s="77"/>
      <c r="O342" s="209"/>
    </row>
    <row r="343" s="44" customFormat="true" ht="12.75" hidden="false" customHeight="false" outlineLevel="0" collapsed="false">
      <c r="A343" s="199"/>
      <c r="B343" s="200"/>
      <c r="C343" s="201"/>
      <c r="D343" s="200"/>
      <c r="E343" s="202"/>
      <c r="F343" s="203"/>
      <c r="G343" s="77"/>
      <c r="H343" s="77"/>
      <c r="I343" s="77"/>
      <c r="J343" s="206"/>
      <c r="K343" s="206"/>
      <c r="L343" s="207"/>
      <c r="M343" s="208"/>
      <c r="N343" s="77"/>
      <c r="O343" s="209"/>
    </row>
    <row r="344" s="44" customFormat="true" ht="12.75" hidden="false" customHeight="false" outlineLevel="0" collapsed="false">
      <c r="A344" s="199"/>
      <c r="B344" s="200"/>
      <c r="C344" s="201"/>
      <c r="D344" s="200"/>
      <c r="E344" s="202"/>
      <c r="F344" s="203"/>
      <c r="G344" s="77"/>
      <c r="H344" s="77"/>
      <c r="I344" s="77"/>
      <c r="J344" s="206"/>
      <c r="K344" s="206"/>
      <c r="L344" s="207"/>
      <c r="M344" s="208"/>
      <c r="N344" s="77"/>
      <c r="O344" s="209"/>
    </row>
    <row r="345" s="44" customFormat="true" ht="12.75" hidden="false" customHeight="false" outlineLevel="0" collapsed="false">
      <c r="A345" s="199"/>
      <c r="B345" s="200"/>
      <c r="C345" s="201"/>
      <c r="D345" s="200"/>
      <c r="E345" s="202"/>
      <c r="F345" s="203"/>
      <c r="G345" s="77"/>
      <c r="H345" s="77"/>
      <c r="I345" s="77"/>
      <c r="J345" s="206"/>
      <c r="K345" s="206"/>
      <c r="L345" s="207"/>
      <c r="M345" s="208"/>
      <c r="N345" s="77"/>
      <c r="O345" s="209"/>
    </row>
    <row r="346" s="44" customFormat="true" ht="12.75" hidden="false" customHeight="false" outlineLevel="0" collapsed="false">
      <c r="A346" s="199"/>
      <c r="B346" s="200"/>
      <c r="C346" s="201"/>
      <c r="D346" s="200"/>
      <c r="E346" s="202"/>
      <c r="F346" s="203"/>
      <c r="G346" s="77"/>
      <c r="H346" s="77"/>
      <c r="I346" s="77"/>
      <c r="J346" s="206"/>
      <c r="K346" s="206"/>
      <c r="L346" s="207"/>
      <c r="M346" s="208"/>
      <c r="N346" s="77"/>
      <c r="O346" s="209"/>
    </row>
    <row r="347" s="44" customFormat="true" ht="12.75" hidden="false" customHeight="false" outlineLevel="0" collapsed="false">
      <c r="A347" s="199"/>
      <c r="B347" s="200"/>
      <c r="C347" s="201"/>
      <c r="D347" s="200"/>
      <c r="E347" s="202"/>
      <c r="F347" s="203"/>
      <c r="G347" s="77"/>
      <c r="H347" s="77"/>
      <c r="I347" s="77"/>
      <c r="J347" s="206"/>
      <c r="K347" s="206"/>
      <c r="L347" s="207"/>
      <c r="M347" s="208"/>
      <c r="N347" s="77"/>
      <c r="O347" s="209"/>
    </row>
    <row r="348" s="44" customFormat="true" ht="12.75" hidden="false" customHeight="false" outlineLevel="0" collapsed="false">
      <c r="A348" s="199"/>
      <c r="B348" s="200"/>
      <c r="C348" s="201"/>
      <c r="D348" s="200"/>
      <c r="E348" s="202"/>
      <c r="F348" s="203"/>
      <c r="G348" s="77"/>
      <c r="H348" s="77"/>
      <c r="I348" s="77"/>
      <c r="J348" s="206"/>
      <c r="K348" s="206"/>
      <c r="L348" s="207"/>
      <c r="M348" s="208"/>
      <c r="N348" s="77"/>
      <c r="O348" s="209"/>
    </row>
    <row r="349" s="44" customFormat="true" ht="12.75" hidden="false" customHeight="false" outlineLevel="0" collapsed="false">
      <c r="A349" s="199"/>
      <c r="B349" s="200"/>
      <c r="C349" s="201"/>
      <c r="D349" s="200"/>
      <c r="E349" s="202"/>
      <c r="F349" s="203"/>
      <c r="G349" s="77"/>
      <c r="H349" s="77"/>
      <c r="I349" s="77"/>
      <c r="J349" s="206"/>
      <c r="K349" s="206"/>
      <c r="L349" s="207"/>
      <c r="M349" s="208"/>
      <c r="N349" s="77"/>
      <c r="O349" s="209"/>
    </row>
    <row r="350" s="44" customFormat="true" ht="12.75" hidden="false" customHeight="false" outlineLevel="0" collapsed="false">
      <c r="A350" s="199"/>
      <c r="B350" s="200"/>
      <c r="C350" s="201"/>
      <c r="D350" s="200"/>
      <c r="E350" s="202"/>
      <c r="F350" s="203"/>
      <c r="G350" s="77"/>
      <c r="H350" s="77"/>
      <c r="I350" s="77"/>
      <c r="J350" s="206"/>
      <c r="K350" s="206"/>
      <c r="L350" s="207"/>
      <c r="M350" s="208"/>
      <c r="N350" s="77"/>
      <c r="O350" s="209"/>
    </row>
    <row r="351" s="44" customFormat="true" ht="12.75" hidden="false" customHeight="false" outlineLevel="0" collapsed="false">
      <c r="A351" s="199"/>
      <c r="B351" s="200"/>
      <c r="C351" s="201"/>
      <c r="D351" s="200"/>
      <c r="E351" s="202"/>
      <c r="F351" s="203"/>
      <c r="G351" s="77"/>
      <c r="H351" s="77"/>
      <c r="I351" s="77"/>
      <c r="J351" s="206"/>
      <c r="K351" s="206"/>
      <c r="L351" s="207"/>
      <c r="M351" s="208"/>
      <c r="N351" s="77"/>
      <c r="O351" s="209"/>
    </row>
    <row r="352" s="44" customFormat="true" ht="12.75" hidden="false" customHeight="false" outlineLevel="0" collapsed="false">
      <c r="A352" s="199"/>
      <c r="B352" s="200"/>
      <c r="C352" s="201"/>
      <c r="D352" s="200"/>
      <c r="E352" s="202"/>
      <c r="F352" s="203"/>
      <c r="G352" s="77"/>
      <c r="H352" s="77"/>
      <c r="I352" s="77"/>
      <c r="J352" s="206"/>
      <c r="K352" s="206"/>
      <c r="L352" s="207"/>
      <c r="M352" s="208"/>
      <c r="N352" s="77"/>
      <c r="O352" s="209"/>
    </row>
    <row r="353" s="44" customFormat="true" ht="12.75" hidden="false" customHeight="false" outlineLevel="0" collapsed="false">
      <c r="A353" s="199"/>
      <c r="B353" s="200"/>
      <c r="C353" s="201"/>
      <c r="D353" s="200"/>
      <c r="E353" s="202"/>
      <c r="F353" s="203"/>
      <c r="G353" s="77"/>
      <c r="H353" s="77"/>
      <c r="I353" s="77"/>
      <c r="J353" s="206"/>
      <c r="K353" s="206"/>
      <c r="L353" s="207"/>
      <c r="M353" s="208"/>
      <c r="N353" s="77"/>
      <c r="O353" s="209"/>
    </row>
    <row r="354" s="44" customFormat="true" ht="12.75" hidden="false" customHeight="false" outlineLevel="0" collapsed="false">
      <c r="A354" s="199"/>
      <c r="B354" s="200"/>
      <c r="C354" s="201"/>
      <c r="D354" s="200"/>
      <c r="E354" s="202"/>
      <c r="F354" s="203"/>
      <c r="G354" s="77"/>
      <c r="H354" s="77"/>
      <c r="I354" s="77"/>
      <c r="J354" s="206"/>
      <c r="K354" s="206"/>
      <c r="L354" s="207"/>
      <c r="M354" s="208"/>
      <c r="N354" s="77"/>
      <c r="O354" s="209"/>
    </row>
    <row r="355" s="44" customFormat="true" ht="12.75" hidden="false" customHeight="false" outlineLevel="0" collapsed="false">
      <c r="A355" s="199"/>
      <c r="B355" s="200"/>
      <c r="C355" s="201"/>
      <c r="D355" s="200"/>
      <c r="E355" s="202"/>
      <c r="F355" s="203"/>
      <c r="G355" s="77"/>
      <c r="H355" s="77"/>
      <c r="I355" s="77"/>
      <c r="J355" s="206"/>
      <c r="K355" s="206"/>
      <c r="L355" s="207"/>
      <c r="M355" s="208"/>
      <c r="N355" s="77"/>
      <c r="O355" s="209"/>
    </row>
    <row r="356" s="44" customFormat="true" ht="12.75" hidden="false" customHeight="false" outlineLevel="0" collapsed="false">
      <c r="A356" s="199"/>
      <c r="B356" s="200"/>
      <c r="C356" s="201"/>
      <c r="D356" s="200"/>
      <c r="E356" s="202"/>
      <c r="F356" s="203"/>
      <c r="G356" s="77"/>
      <c r="H356" s="77"/>
      <c r="I356" s="77"/>
      <c r="J356" s="206"/>
      <c r="K356" s="206"/>
      <c r="L356" s="207"/>
      <c r="M356" s="208"/>
      <c r="N356" s="77"/>
      <c r="O356" s="209"/>
    </row>
    <row r="357" s="44" customFormat="true" ht="12.75" hidden="false" customHeight="false" outlineLevel="0" collapsed="false">
      <c r="A357" s="199"/>
      <c r="B357" s="200"/>
      <c r="C357" s="201"/>
      <c r="D357" s="200"/>
      <c r="E357" s="202"/>
      <c r="F357" s="203"/>
      <c r="G357" s="77"/>
      <c r="H357" s="77"/>
      <c r="I357" s="77"/>
      <c r="J357" s="206"/>
      <c r="K357" s="206"/>
      <c r="L357" s="207"/>
      <c r="M357" s="208"/>
      <c r="N357" s="77"/>
      <c r="O357" s="209"/>
    </row>
    <row r="358" s="44" customFormat="true" ht="12.75" hidden="false" customHeight="false" outlineLevel="0" collapsed="false">
      <c r="A358" s="199"/>
      <c r="B358" s="200"/>
      <c r="C358" s="201"/>
      <c r="D358" s="200"/>
      <c r="E358" s="202"/>
      <c r="F358" s="203"/>
      <c r="G358" s="77"/>
      <c r="H358" s="77"/>
      <c r="I358" s="77"/>
      <c r="J358" s="206"/>
      <c r="K358" s="206"/>
      <c r="L358" s="207"/>
      <c r="M358" s="208"/>
      <c r="N358" s="77"/>
      <c r="O358" s="209"/>
    </row>
    <row r="359" s="44" customFormat="true" ht="12.75" hidden="false" customHeight="false" outlineLevel="0" collapsed="false">
      <c r="A359" s="199"/>
      <c r="B359" s="200"/>
      <c r="C359" s="201"/>
      <c r="D359" s="200"/>
      <c r="E359" s="202"/>
      <c r="F359" s="203"/>
      <c r="G359" s="77"/>
      <c r="H359" s="77"/>
      <c r="I359" s="77"/>
      <c r="J359" s="206"/>
      <c r="K359" s="206"/>
      <c r="L359" s="207"/>
      <c r="M359" s="208"/>
      <c r="N359" s="77"/>
      <c r="O359" s="209"/>
    </row>
    <row r="360" s="44" customFormat="true" ht="12.75" hidden="false" customHeight="false" outlineLevel="0" collapsed="false">
      <c r="A360" s="199"/>
      <c r="B360" s="200"/>
      <c r="C360" s="201"/>
      <c r="D360" s="200"/>
      <c r="E360" s="202"/>
      <c r="F360" s="203"/>
      <c r="G360" s="77"/>
      <c r="H360" s="77"/>
      <c r="I360" s="77"/>
      <c r="J360" s="206"/>
      <c r="K360" s="206"/>
      <c r="L360" s="207"/>
      <c r="M360" s="208"/>
      <c r="N360" s="77"/>
      <c r="O360" s="209"/>
    </row>
    <row r="361" s="44" customFormat="true" ht="12.75" hidden="false" customHeight="false" outlineLevel="0" collapsed="false">
      <c r="A361" s="199"/>
      <c r="B361" s="200"/>
      <c r="C361" s="201"/>
      <c r="D361" s="200"/>
      <c r="E361" s="202"/>
      <c r="F361" s="203"/>
      <c r="G361" s="77"/>
      <c r="H361" s="77"/>
      <c r="I361" s="77"/>
      <c r="J361" s="206"/>
      <c r="K361" s="206"/>
      <c r="L361" s="207"/>
      <c r="M361" s="208"/>
      <c r="N361" s="77"/>
      <c r="O361" s="209"/>
    </row>
    <row r="362" s="44" customFormat="true" ht="12.75" hidden="false" customHeight="false" outlineLevel="0" collapsed="false">
      <c r="A362" s="199"/>
      <c r="B362" s="200"/>
      <c r="C362" s="201"/>
      <c r="D362" s="200"/>
      <c r="E362" s="202"/>
      <c r="F362" s="203"/>
      <c r="G362" s="77"/>
      <c r="H362" s="77"/>
      <c r="I362" s="77"/>
      <c r="J362" s="206"/>
      <c r="K362" s="206"/>
      <c r="L362" s="207"/>
      <c r="M362" s="208"/>
      <c r="N362" s="77"/>
      <c r="O362" s="209"/>
    </row>
    <row r="363" s="44" customFormat="true" ht="12.75" hidden="false" customHeight="false" outlineLevel="0" collapsed="false">
      <c r="A363" s="199"/>
      <c r="B363" s="200"/>
      <c r="C363" s="201"/>
      <c r="D363" s="200"/>
      <c r="E363" s="202"/>
      <c r="F363" s="203"/>
      <c r="G363" s="77"/>
      <c r="H363" s="77"/>
      <c r="I363" s="77"/>
      <c r="J363" s="206"/>
      <c r="K363" s="206"/>
      <c r="L363" s="207"/>
      <c r="M363" s="208"/>
      <c r="N363" s="77"/>
      <c r="O363" s="209"/>
    </row>
    <row r="364" s="44" customFormat="true" ht="12.75" hidden="false" customHeight="false" outlineLevel="0" collapsed="false">
      <c r="A364" s="199"/>
      <c r="B364" s="200"/>
      <c r="C364" s="201"/>
      <c r="D364" s="200"/>
      <c r="E364" s="202"/>
      <c r="F364" s="203"/>
      <c r="G364" s="77"/>
      <c r="H364" s="77"/>
      <c r="I364" s="77"/>
      <c r="J364" s="206"/>
      <c r="K364" s="206"/>
      <c r="L364" s="207"/>
      <c r="M364" s="208"/>
      <c r="N364" s="77"/>
      <c r="O364" s="209"/>
    </row>
    <row r="365" s="44" customFormat="true" ht="12.75" hidden="false" customHeight="false" outlineLevel="0" collapsed="false">
      <c r="A365" s="199"/>
      <c r="B365" s="200"/>
      <c r="C365" s="201"/>
      <c r="D365" s="200"/>
      <c r="E365" s="202"/>
      <c r="F365" s="203"/>
      <c r="G365" s="77"/>
      <c r="H365" s="77"/>
      <c r="I365" s="77"/>
      <c r="J365" s="206"/>
      <c r="K365" s="206"/>
      <c r="L365" s="207"/>
      <c r="M365" s="208"/>
      <c r="N365" s="77"/>
      <c r="O365" s="209"/>
    </row>
    <row r="366" s="44" customFormat="true" ht="12.75" hidden="false" customHeight="false" outlineLevel="0" collapsed="false">
      <c r="A366" s="199"/>
      <c r="B366" s="200"/>
      <c r="C366" s="201"/>
      <c r="D366" s="200"/>
      <c r="E366" s="202"/>
      <c r="F366" s="203"/>
      <c r="G366" s="77"/>
      <c r="H366" s="77"/>
      <c r="I366" s="77"/>
      <c r="J366" s="206"/>
      <c r="K366" s="206"/>
      <c r="L366" s="207"/>
      <c r="M366" s="208"/>
      <c r="N366" s="77"/>
      <c r="O366" s="209"/>
    </row>
    <row r="367" s="44" customFormat="true" ht="12.75" hidden="false" customHeight="false" outlineLevel="0" collapsed="false">
      <c r="A367" s="199"/>
      <c r="B367" s="200"/>
      <c r="C367" s="201"/>
      <c r="D367" s="200"/>
      <c r="E367" s="202"/>
      <c r="F367" s="203"/>
      <c r="G367" s="77"/>
      <c r="H367" s="77"/>
      <c r="I367" s="77"/>
      <c r="J367" s="206"/>
      <c r="K367" s="206"/>
      <c r="L367" s="207"/>
      <c r="M367" s="208"/>
      <c r="N367" s="77"/>
      <c r="O367" s="209"/>
    </row>
    <row r="368" s="44" customFormat="true" ht="12.75" hidden="false" customHeight="false" outlineLevel="0" collapsed="false">
      <c r="A368" s="199"/>
      <c r="B368" s="200"/>
      <c r="C368" s="201"/>
      <c r="D368" s="200"/>
      <c r="E368" s="202"/>
      <c r="F368" s="203"/>
      <c r="G368" s="77"/>
      <c r="H368" s="77"/>
      <c r="I368" s="77"/>
      <c r="J368" s="206"/>
      <c r="K368" s="206"/>
      <c r="L368" s="207"/>
      <c r="M368" s="208"/>
      <c r="N368" s="77"/>
      <c r="O368" s="209"/>
    </row>
    <row r="369" s="44" customFormat="true" ht="12.75" hidden="false" customHeight="false" outlineLevel="0" collapsed="false">
      <c r="A369" s="199"/>
      <c r="B369" s="200"/>
      <c r="C369" s="201"/>
      <c r="D369" s="200"/>
      <c r="E369" s="202"/>
      <c r="F369" s="203"/>
      <c r="G369" s="77"/>
      <c r="H369" s="77"/>
      <c r="I369" s="77"/>
      <c r="J369" s="206"/>
      <c r="K369" s="206"/>
      <c r="L369" s="207"/>
      <c r="M369" s="208"/>
      <c r="N369" s="77"/>
      <c r="O369" s="209"/>
    </row>
    <row r="370" s="44" customFormat="true" ht="12.75" hidden="false" customHeight="false" outlineLevel="0" collapsed="false">
      <c r="A370" s="199"/>
      <c r="B370" s="200"/>
      <c r="C370" s="201"/>
      <c r="D370" s="200"/>
      <c r="E370" s="202"/>
      <c r="F370" s="203"/>
      <c r="G370" s="77"/>
      <c r="H370" s="77"/>
      <c r="I370" s="77"/>
      <c r="J370" s="206"/>
      <c r="K370" s="206"/>
      <c r="L370" s="207"/>
      <c r="M370" s="208"/>
      <c r="N370" s="77"/>
      <c r="O370" s="209"/>
    </row>
    <row r="371" s="44" customFormat="true" ht="12.75" hidden="false" customHeight="false" outlineLevel="0" collapsed="false">
      <c r="A371" s="199"/>
      <c r="B371" s="200"/>
      <c r="C371" s="201"/>
      <c r="D371" s="200"/>
      <c r="E371" s="202"/>
      <c r="F371" s="203"/>
      <c r="G371" s="77"/>
      <c r="H371" s="77"/>
      <c r="I371" s="77"/>
      <c r="J371" s="206"/>
      <c r="K371" s="206"/>
      <c r="L371" s="207"/>
      <c r="M371" s="208"/>
      <c r="N371" s="77"/>
      <c r="O371" s="209"/>
    </row>
    <row r="372" s="44" customFormat="true" ht="12.75" hidden="false" customHeight="false" outlineLevel="0" collapsed="false">
      <c r="A372" s="199"/>
      <c r="B372" s="200"/>
      <c r="C372" s="201"/>
      <c r="D372" s="200"/>
      <c r="E372" s="202"/>
      <c r="F372" s="203"/>
      <c r="G372" s="77"/>
      <c r="H372" s="77"/>
      <c r="I372" s="77"/>
      <c r="J372" s="206"/>
      <c r="K372" s="206"/>
      <c r="L372" s="207"/>
      <c r="M372" s="208"/>
      <c r="N372" s="77"/>
      <c r="O372" s="209"/>
    </row>
    <row r="373" s="44" customFormat="true" ht="12.75" hidden="false" customHeight="false" outlineLevel="0" collapsed="false">
      <c r="A373" s="199"/>
      <c r="B373" s="200"/>
      <c r="C373" s="201"/>
      <c r="D373" s="200"/>
      <c r="E373" s="202"/>
      <c r="F373" s="203"/>
      <c r="G373" s="77"/>
      <c r="H373" s="77"/>
      <c r="I373" s="77"/>
      <c r="J373" s="206"/>
      <c r="K373" s="206"/>
      <c r="L373" s="207"/>
      <c r="M373" s="208"/>
      <c r="N373" s="77"/>
      <c r="O373" s="209"/>
    </row>
    <row r="374" s="44" customFormat="true" ht="12.75" hidden="false" customHeight="false" outlineLevel="0" collapsed="false">
      <c r="A374" s="199"/>
      <c r="B374" s="200"/>
      <c r="C374" s="201"/>
      <c r="D374" s="200"/>
      <c r="E374" s="202"/>
      <c r="F374" s="203"/>
      <c r="G374" s="77"/>
      <c r="H374" s="77"/>
      <c r="I374" s="77"/>
      <c r="J374" s="206"/>
      <c r="K374" s="206"/>
      <c r="L374" s="207"/>
      <c r="M374" s="208"/>
      <c r="N374" s="77"/>
      <c r="O374" s="209"/>
    </row>
    <row r="375" s="44" customFormat="true" ht="12.75" hidden="false" customHeight="false" outlineLevel="0" collapsed="false">
      <c r="A375" s="199"/>
      <c r="B375" s="200"/>
      <c r="C375" s="201"/>
      <c r="D375" s="200"/>
      <c r="E375" s="202"/>
      <c r="F375" s="203"/>
      <c r="G375" s="77"/>
      <c r="H375" s="77"/>
      <c r="I375" s="77"/>
      <c r="J375" s="206"/>
      <c r="K375" s="206"/>
      <c r="L375" s="207"/>
      <c r="M375" s="208"/>
      <c r="N375" s="77"/>
      <c r="O375" s="209"/>
    </row>
    <row r="376" s="44" customFormat="true" ht="12.75" hidden="false" customHeight="false" outlineLevel="0" collapsed="false">
      <c r="A376" s="199"/>
      <c r="B376" s="200"/>
      <c r="C376" s="201"/>
      <c r="D376" s="200"/>
      <c r="E376" s="202"/>
      <c r="F376" s="203"/>
      <c r="G376" s="77"/>
      <c r="H376" s="77"/>
      <c r="I376" s="77"/>
      <c r="J376" s="206"/>
      <c r="K376" s="206"/>
      <c r="L376" s="207"/>
      <c r="M376" s="208"/>
      <c r="N376" s="77"/>
      <c r="O376" s="209"/>
    </row>
    <row r="377" s="44" customFormat="true" ht="12.75" hidden="false" customHeight="false" outlineLevel="0" collapsed="false">
      <c r="A377" s="199"/>
      <c r="B377" s="200"/>
      <c r="C377" s="201"/>
      <c r="D377" s="200"/>
      <c r="E377" s="202"/>
      <c r="F377" s="203"/>
      <c r="G377" s="77"/>
      <c r="H377" s="77"/>
      <c r="I377" s="77"/>
      <c r="J377" s="206"/>
      <c r="K377" s="206"/>
      <c r="L377" s="207"/>
      <c r="M377" s="208"/>
      <c r="N377" s="77"/>
      <c r="O377" s="209"/>
    </row>
    <row r="378" s="44" customFormat="true" ht="12.75" hidden="false" customHeight="false" outlineLevel="0" collapsed="false">
      <c r="A378" s="199"/>
      <c r="B378" s="200"/>
      <c r="C378" s="201"/>
      <c r="D378" s="200"/>
      <c r="E378" s="202"/>
      <c r="F378" s="203"/>
      <c r="G378" s="77"/>
      <c r="H378" s="77"/>
      <c r="I378" s="77"/>
      <c r="J378" s="206"/>
      <c r="K378" s="206"/>
      <c r="L378" s="207"/>
      <c r="M378" s="208"/>
      <c r="N378" s="77"/>
      <c r="O378" s="209"/>
    </row>
    <row r="379" s="44" customFormat="true" ht="12.75" hidden="false" customHeight="false" outlineLevel="0" collapsed="false">
      <c r="A379" s="199"/>
      <c r="B379" s="200"/>
      <c r="C379" s="201"/>
      <c r="D379" s="200"/>
      <c r="E379" s="202"/>
      <c r="F379" s="203"/>
      <c r="G379" s="77"/>
      <c r="H379" s="77"/>
      <c r="I379" s="77"/>
      <c r="J379" s="206"/>
      <c r="K379" s="206"/>
      <c r="L379" s="207"/>
      <c r="M379" s="208"/>
      <c r="N379" s="77"/>
      <c r="O379" s="209"/>
    </row>
    <row r="380" s="44" customFormat="true" ht="12.75" hidden="false" customHeight="false" outlineLevel="0" collapsed="false">
      <c r="A380" s="199"/>
      <c r="B380" s="200"/>
      <c r="C380" s="201"/>
      <c r="D380" s="200"/>
      <c r="E380" s="202"/>
      <c r="F380" s="203"/>
      <c r="G380" s="77"/>
      <c r="H380" s="77"/>
      <c r="I380" s="77"/>
      <c r="J380" s="206"/>
      <c r="K380" s="206"/>
      <c r="L380" s="207"/>
      <c r="M380" s="208"/>
      <c r="N380" s="77"/>
      <c r="O380" s="209"/>
    </row>
    <row r="381" s="44" customFormat="true" ht="12.75" hidden="false" customHeight="false" outlineLevel="0" collapsed="false">
      <c r="A381" s="199"/>
      <c r="B381" s="200"/>
      <c r="C381" s="201"/>
      <c r="D381" s="200"/>
      <c r="E381" s="202"/>
      <c r="F381" s="203"/>
      <c r="G381" s="77"/>
      <c r="H381" s="77"/>
      <c r="I381" s="77"/>
      <c r="J381" s="206"/>
      <c r="K381" s="206"/>
      <c r="L381" s="207"/>
      <c r="M381" s="208"/>
      <c r="N381" s="77"/>
      <c r="O381" s="209"/>
    </row>
    <row r="382" s="44" customFormat="true" ht="12.75" hidden="false" customHeight="false" outlineLevel="0" collapsed="false">
      <c r="A382" s="199"/>
      <c r="B382" s="200"/>
      <c r="C382" s="201"/>
      <c r="D382" s="200"/>
      <c r="E382" s="202"/>
      <c r="F382" s="203"/>
      <c r="G382" s="77"/>
      <c r="H382" s="77"/>
      <c r="I382" s="77"/>
      <c r="J382" s="206"/>
      <c r="K382" s="206"/>
      <c r="L382" s="207"/>
      <c r="M382" s="208"/>
      <c r="N382" s="77"/>
      <c r="O382" s="209"/>
    </row>
    <row r="383" s="44" customFormat="true" ht="12.75" hidden="false" customHeight="false" outlineLevel="0" collapsed="false">
      <c r="A383" s="199"/>
      <c r="B383" s="200"/>
      <c r="C383" s="201"/>
      <c r="D383" s="200"/>
      <c r="E383" s="202"/>
      <c r="F383" s="203"/>
      <c r="G383" s="77"/>
      <c r="H383" s="77"/>
      <c r="I383" s="77"/>
      <c r="J383" s="206"/>
      <c r="K383" s="206"/>
      <c r="L383" s="207"/>
      <c r="M383" s="208"/>
      <c r="N383" s="77"/>
      <c r="O383" s="209"/>
    </row>
    <row r="384" s="44" customFormat="true" ht="12.75" hidden="false" customHeight="false" outlineLevel="0" collapsed="false">
      <c r="A384" s="199"/>
      <c r="B384" s="200"/>
      <c r="C384" s="201"/>
      <c r="D384" s="200"/>
      <c r="E384" s="202"/>
      <c r="F384" s="203"/>
      <c r="G384" s="77"/>
      <c r="H384" s="77"/>
      <c r="I384" s="77"/>
      <c r="J384" s="206"/>
      <c r="K384" s="206"/>
      <c r="L384" s="207"/>
      <c r="M384" s="208"/>
      <c r="N384" s="77"/>
      <c r="O384" s="209"/>
    </row>
    <row r="385" s="44" customFormat="true" ht="12.75" hidden="false" customHeight="false" outlineLevel="0" collapsed="false">
      <c r="A385" s="199"/>
      <c r="B385" s="200"/>
      <c r="C385" s="201"/>
      <c r="D385" s="200"/>
      <c r="E385" s="202"/>
      <c r="F385" s="203"/>
      <c r="G385" s="77"/>
      <c r="H385" s="77"/>
      <c r="I385" s="77"/>
      <c r="J385" s="206"/>
      <c r="K385" s="206"/>
      <c r="L385" s="207"/>
      <c r="M385" s="208"/>
      <c r="N385" s="77"/>
      <c r="O385" s="209"/>
    </row>
    <row r="386" s="44" customFormat="true" ht="12.75" hidden="false" customHeight="false" outlineLevel="0" collapsed="false">
      <c r="A386" s="199"/>
      <c r="B386" s="200"/>
      <c r="C386" s="201"/>
      <c r="D386" s="200"/>
      <c r="E386" s="202"/>
      <c r="F386" s="203"/>
      <c r="G386" s="77"/>
      <c r="H386" s="77"/>
      <c r="I386" s="77"/>
      <c r="J386" s="206"/>
      <c r="K386" s="206"/>
      <c r="L386" s="207"/>
      <c r="M386" s="208"/>
      <c r="N386" s="77"/>
      <c r="O386" s="209"/>
    </row>
    <row r="387" s="44" customFormat="true" ht="12.75" hidden="false" customHeight="false" outlineLevel="0" collapsed="false">
      <c r="A387" s="199"/>
      <c r="B387" s="200"/>
      <c r="C387" s="201"/>
      <c r="D387" s="200"/>
      <c r="E387" s="202"/>
      <c r="F387" s="203"/>
      <c r="G387" s="77"/>
      <c r="H387" s="77"/>
      <c r="I387" s="77"/>
      <c r="J387" s="206"/>
      <c r="K387" s="206"/>
      <c r="L387" s="207"/>
      <c r="M387" s="208"/>
      <c r="N387" s="77"/>
      <c r="O387" s="209"/>
    </row>
    <row r="388" s="44" customFormat="true" ht="12.75" hidden="false" customHeight="false" outlineLevel="0" collapsed="false">
      <c r="A388" s="199"/>
      <c r="B388" s="200"/>
      <c r="C388" s="201"/>
      <c r="D388" s="200"/>
      <c r="E388" s="202"/>
      <c r="F388" s="203"/>
      <c r="G388" s="77"/>
      <c r="H388" s="77"/>
      <c r="I388" s="77"/>
      <c r="J388" s="206"/>
      <c r="K388" s="206"/>
      <c r="L388" s="207"/>
      <c r="M388" s="208"/>
      <c r="N388" s="77"/>
      <c r="O388" s="209"/>
    </row>
    <row r="389" s="44" customFormat="true" ht="12.75" hidden="false" customHeight="false" outlineLevel="0" collapsed="false">
      <c r="A389" s="199"/>
      <c r="B389" s="200"/>
      <c r="C389" s="201"/>
      <c r="D389" s="200"/>
      <c r="E389" s="202"/>
      <c r="F389" s="203"/>
      <c r="G389" s="77"/>
      <c r="H389" s="77"/>
      <c r="I389" s="77"/>
      <c r="J389" s="206"/>
      <c r="K389" s="206"/>
      <c r="L389" s="207"/>
      <c r="M389" s="208"/>
      <c r="N389" s="77"/>
      <c r="O389" s="209"/>
    </row>
    <row r="390" s="44" customFormat="true" ht="12.75" hidden="false" customHeight="false" outlineLevel="0" collapsed="false">
      <c r="A390" s="199"/>
      <c r="B390" s="200"/>
      <c r="C390" s="201"/>
      <c r="D390" s="200"/>
      <c r="E390" s="202"/>
      <c r="F390" s="203"/>
      <c r="G390" s="77"/>
      <c r="H390" s="77"/>
      <c r="I390" s="77"/>
      <c r="J390" s="206"/>
      <c r="K390" s="206"/>
      <c r="L390" s="207"/>
      <c r="M390" s="208"/>
      <c r="N390" s="77"/>
      <c r="O390" s="209"/>
    </row>
    <row r="391" s="44" customFormat="true" ht="12.75" hidden="false" customHeight="false" outlineLevel="0" collapsed="false">
      <c r="A391" s="199"/>
      <c r="B391" s="200"/>
      <c r="C391" s="201"/>
      <c r="D391" s="200"/>
      <c r="E391" s="202"/>
      <c r="F391" s="203"/>
      <c r="G391" s="77"/>
      <c r="H391" s="77"/>
      <c r="I391" s="77"/>
      <c r="J391" s="206"/>
      <c r="K391" s="206"/>
      <c r="L391" s="207"/>
      <c r="M391" s="208"/>
      <c r="N391" s="77"/>
      <c r="O391" s="209"/>
    </row>
    <row r="392" s="44" customFormat="true" ht="12.75" hidden="false" customHeight="false" outlineLevel="0" collapsed="false">
      <c r="A392" s="199"/>
      <c r="B392" s="200"/>
      <c r="C392" s="201"/>
      <c r="D392" s="200"/>
      <c r="E392" s="202"/>
      <c r="F392" s="203"/>
      <c r="G392" s="77"/>
      <c r="H392" s="77"/>
      <c r="I392" s="77"/>
      <c r="J392" s="206"/>
      <c r="K392" s="206"/>
      <c r="L392" s="207"/>
      <c r="M392" s="208"/>
      <c r="N392" s="77"/>
      <c r="O392" s="209"/>
    </row>
    <row r="393" s="44" customFormat="true" ht="12.75" hidden="false" customHeight="false" outlineLevel="0" collapsed="false">
      <c r="A393" s="199"/>
      <c r="B393" s="200"/>
      <c r="C393" s="201"/>
      <c r="D393" s="200"/>
      <c r="E393" s="202"/>
      <c r="F393" s="203"/>
      <c r="G393" s="77"/>
      <c r="H393" s="77"/>
      <c r="I393" s="77"/>
      <c r="J393" s="206"/>
      <c r="K393" s="206"/>
      <c r="L393" s="207"/>
      <c r="M393" s="208"/>
      <c r="N393" s="77"/>
      <c r="O393" s="209"/>
    </row>
    <row r="394" s="44" customFormat="true" ht="12.75" hidden="false" customHeight="false" outlineLevel="0" collapsed="false">
      <c r="A394" s="199"/>
      <c r="B394" s="200"/>
      <c r="C394" s="201"/>
      <c r="D394" s="200"/>
      <c r="E394" s="202"/>
      <c r="F394" s="203"/>
      <c r="G394" s="77"/>
      <c r="H394" s="77"/>
      <c r="I394" s="77"/>
      <c r="J394" s="206"/>
      <c r="K394" s="206"/>
      <c r="L394" s="207"/>
      <c r="M394" s="208"/>
      <c r="N394" s="77"/>
      <c r="O394" s="209"/>
    </row>
    <row r="395" s="44" customFormat="true" ht="12.75" hidden="false" customHeight="false" outlineLevel="0" collapsed="false">
      <c r="A395" s="199"/>
      <c r="B395" s="200"/>
      <c r="C395" s="201"/>
      <c r="D395" s="200"/>
      <c r="E395" s="202"/>
      <c r="F395" s="203"/>
      <c r="G395" s="77"/>
      <c r="H395" s="77"/>
      <c r="I395" s="77"/>
      <c r="J395" s="206"/>
      <c r="K395" s="206"/>
      <c r="L395" s="207"/>
      <c r="M395" s="208"/>
      <c r="N395" s="77"/>
      <c r="O395" s="209"/>
    </row>
    <row r="396" s="44" customFormat="true" ht="12.75" hidden="false" customHeight="false" outlineLevel="0" collapsed="false">
      <c r="A396" s="199"/>
      <c r="B396" s="200"/>
      <c r="C396" s="201"/>
      <c r="D396" s="200"/>
      <c r="E396" s="202"/>
      <c r="F396" s="203"/>
      <c r="G396" s="77"/>
      <c r="H396" s="77"/>
      <c r="I396" s="77"/>
      <c r="J396" s="206"/>
      <c r="K396" s="206"/>
      <c r="L396" s="207"/>
      <c r="M396" s="208"/>
      <c r="N396" s="77"/>
      <c r="O396" s="209"/>
    </row>
    <row r="397" s="44" customFormat="true" ht="12.75" hidden="false" customHeight="false" outlineLevel="0" collapsed="false">
      <c r="A397" s="199"/>
      <c r="B397" s="200"/>
      <c r="C397" s="201"/>
      <c r="D397" s="200"/>
      <c r="E397" s="202"/>
      <c r="F397" s="203"/>
      <c r="G397" s="77"/>
      <c r="H397" s="77"/>
      <c r="I397" s="77"/>
      <c r="J397" s="206"/>
      <c r="K397" s="206"/>
      <c r="L397" s="207"/>
      <c r="M397" s="208"/>
      <c r="N397" s="77"/>
      <c r="O397" s="209"/>
    </row>
    <row r="398" s="44" customFormat="true" ht="12.75" hidden="false" customHeight="false" outlineLevel="0" collapsed="false">
      <c r="A398" s="199"/>
      <c r="B398" s="200"/>
      <c r="C398" s="201"/>
      <c r="D398" s="200"/>
      <c r="E398" s="202"/>
      <c r="F398" s="203"/>
      <c r="G398" s="77"/>
      <c r="H398" s="77"/>
      <c r="I398" s="77"/>
      <c r="J398" s="206"/>
      <c r="K398" s="206"/>
      <c r="L398" s="207"/>
      <c r="M398" s="208"/>
      <c r="N398" s="77"/>
      <c r="O398" s="209"/>
    </row>
    <row r="399" s="44" customFormat="true" ht="12.75" hidden="false" customHeight="false" outlineLevel="0" collapsed="false">
      <c r="A399" s="199"/>
      <c r="B399" s="200"/>
      <c r="C399" s="201"/>
      <c r="D399" s="200"/>
      <c r="E399" s="202"/>
      <c r="F399" s="203"/>
      <c r="G399" s="77"/>
      <c r="H399" s="77"/>
      <c r="I399" s="77"/>
      <c r="J399" s="206"/>
      <c r="K399" s="206"/>
      <c r="L399" s="207"/>
      <c r="M399" s="208"/>
      <c r="N399" s="77"/>
      <c r="O399" s="209"/>
    </row>
    <row r="400" s="44" customFormat="true" ht="12.75" hidden="false" customHeight="false" outlineLevel="0" collapsed="false">
      <c r="A400" s="199"/>
      <c r="B400" s="200"/>
      <c r="C400" s="201"/>
      <c r="D400" s="200"/>
      <c r="E400" s="202"/>
      <c r="F400" s="203"/>
      <c r="G400" s="77"/>
      <c r="H400" s="77"/>
      <c r="I400" s="77"/>
      <c r="J400" s="206"/>
      <c r="K400" s="206"/>
      <c r="L400" s="207"/>
      <c r="M400" s="208"/>
      <c r="N400" s="77"/>
      <c r="O400" s="209"/>
    </row>
    <row r="401" s="44" customFormat="true" ht="12.75" hidden="false" customHeight="false" outlineLevel="0" collapsed="false">
      <c r="A401" s="199"/>
      <c r="B401" s="200"/>
      <c r="C401" s="201"/>
      <c r="D401" s="200"/>
      <c r="E401" s="202"/>
      <c r="F401" s="203"/>
      <c r="G401" s="77"/>
      <c r="H401" s="77"/>
      <c r="I401" s="77"/>
      <c r="J401" s="206"/>
      <c r="K401" s="206"/>
      <c r="L401" s="207"/>
      <c r="M401" s="208"/>
      <c r="N401" s="77"/>
      <c r="O401" s="209"/>
    </row>
    <row r="402" s="44" customFormat="true" ht="12.75" hidden="false" customHeight="false" outlineLevel="0" collapsed="false">
      <c r="A402" s="199"/>
      <c r="B402" s="200"/>
      <c r="C402" s="201"/>
      <c r="D402" s="200"/>
      <c r="E402" s="202"/>
      <c r="F402" s="203"/>
      <c r="G402" s="77"/>
      <c r="H402" s="77"/>
      <c r="I402" s="77"/>
      <c r="J402" s="206"/>
      <c r="K402" s="206"/>
      <c r="L402" s="207"/>
      <c r="M402" s="208"/>
      <c r="N402" s="77"/>
      <c r="O402" s="209"/>
    </row>
    <row r="403" s="44" customFormat="true" ht="12.75" hidden="false" customHeight="false" outlineLevel="0" collapsed="false">
      <c r="A403" s="199"/>
      <c r="B403" s="200"/>
      <c r="C403" s="201"/>
      <c r="D403" s="200"/>
      <c r="E403" s="202"/>
      <c r="F403" s="203"/>
      <c r="G403" s="77"/>
      <c r="H403" s="77"/>
      <c r="I403" s="77"/>
      <c r="J403" s="206"/>
      <c r="K403" s="206"/>
      <c r="L403" s="207"/>
      <c r="M403" s="208"/>
      <c r="N403" s="77"/>
      <c r="O403" s="209"/>
    </row>
    <row r="404" s="44" customFormat="true" ht="12.75" hidden="false" customHeight="false" outlineLevel="0" collapsed="false">
      <c r="A404" s="199"/>
      <c r="B404" s="200"/>
      <c r="C404" s="201"/>
      <c r="D404" s="200"/>
      <c r="E404" s="202"/>
      <c r="F404" s="203"/>
      <c r="G404" s="77"/>
      <c r="H404" s="77"/>
      <c r="I404" s="77"/>
      <c r="J404" s="206"/>
      <c r="K404" s="206"/>
      <c r="L404" s="207"/>
      <c r="M404" s="208"/>
      <c r="N404" s="77"/>
      <c r="O404" s="209"/>
    </row>
    <row r="405" s="44" customFormat="true" ht="12.75" hidden="false" customHeight="false" outlineLevel="0" collapsed="false">
      <c r="A405" s="199"/>
      <c r="B405" s="200"/>
      <c r="C405" s="201"/>
      <c r="D405" s="200"/>
      <c r="E405" s="202"/>
      <c r="F405" s="203"/>
      <c r="G405" s="77"/>
      <c r="H405" s="77"/>
      <c r="I405" s="77"/>
      <c r="J405" s="206"/>
      <c r="K405" s="206"/>
      <c r="L405" s="207"/>
      <c r="M405" s="208"/>
      <c r="N405" s="77"/>
      <c r="O405" s="209"/>
    </row>
    <row r="406" s="44" customFormat="true" ht="12.75" hidden="false" customHeight="false" outlineLevel="0" collapsed="false">
      <c r="A406" s="199"/>
      <c r="B406" s="200"/>
      <c r="C406" s="201"/>
      <c r="D406" s="200"/>
      <c r="E406" s="202"/>
      <c r="F406" s="203"/>
      <c r="G406" s="77"/>
      <c r="H406" s="77"/>
      <c r="I406" s="77"/>
      <c r="J406" s="206"/>
      <c r="K406" s="206"/>
      <c r="L406" s="207"/>
      <c r="M406" s="208"/>
      <c r="N406" s="77"/>
      <c r="O406" s="209"/>
    </row>
    <row r="407" s="44" customFormat="true" ht="12.75" hidden="false" customHeight="false" outlineLevel="0" collapsed="false">
      <c r="A407" s="199"/>
      <c r="B407" s="200"/>
      <c r="C407" s="201"/>
      <c r="D407" s="200"/>
      <c r="E407" s="202"/>
      <c r="F407" s="203"/>
      <c r="G407" s="77"/>
      <c r="H407" s="77"/>
      <c r="I407" s="77"/>
      <c r="J407" s="206"/>
      <c r="K407" s="206"/>
      <c r="L407" s="207"/>
      <c r="M407" s="208"/>
      <c r="N407" s="77"/>
      <c r="O407" s="209"/>
    </row>
    <row r="408" s="44" customFormat="true" ht="12.75" hidden="false" customHeight="false" outlineLevel="0" collapsed="false">
      <c r="A408" s="199"/>
      <c r="B408" s="200"/>
      <c r="C408" s="201"/>
      <c r="D408" s="200"/>
      <c r="E408" s="202"/>
      <c r="F408" s="203"/>
      <c r="G408" s="77"/>
      <c r="H408" s="77"/>
      <c r="I408" s="77"/>
      <c r="J408" s="206"/>
      <c r="K408" s="206"/>
      <c r="L408" s="207"/>
      <c r="M408" s="208"/>
      <c r="N408" s="77"/>
      <c r="O408" s="209"/>
    </row>
    <row r="409" s="44" customFormat="true" ht="12.75" hidden="false" customHeight="false" outlineLevel="0" collapsed="false">
      <c r="A409" s="199"/>
      <c r="B409" s="200"/>
      <c r="C409" s="201"/>
      <c r="D409" s="200"/>
      <c r="E409" s="202"/>
      <c r="F409" s="203"/>
      <c r="G409" s="77"/>
      <c r="H409" s="77"/>
      <c r="I409" s="77"/>
      <c r="J409" s="206"/>
      <c r="K409" s="206"/>
      <c r="L409" s="207"/>
      <c r="M409" s="208"/>
      <c r="N409" s="77"/>
      <c r="O409" s="209"/>
    </row>
    <row r="410" s="44" customFormat="true" ht="12.75" hidden="false" customHeight="false" outlineLevel="0" collapsed="false">
      <c r="A410" s="199"/>
      <c r="B410" s="200"/>
      <c r="C410" s="201"/>
      <c r="D410" s="200"/>
      <c r="E410" s="202"/>
      <c r="F410" s="203"/>
      <c r="G410" s="77"/>
      <c r="H410" s="77"/>
      <c r="I410" s="77"/>
      <c r="J410" s="206"/>
      <c r="K410" s="206"/>
      <c r="L410" s="207"/>
      <c r="M410" s="208"/>
      <c r="N410" s="77"/>
      <c r="O410" s="209"/>
    </row>
    <row r="411" s="44" customFormat="true" ht="12.75" hidden="false" customHeight="false" outlineLevel="0" collapsed="false">
      <c r="A411" s="199"/>
      <c r="B411" s="200"/>
      <c r="C411" s="201"/>
      <c r="D411" s="200"/>
      <c r="E411" s="202"/>
      <c r="F411" s="203"/>
      <c r="G411" s="77"/>
      <c r="H411" s="77"/>
      <c r="I411" s="77"/>
      <c r="J411" s="206"/>
      <c r="K411" s="206"/>
      <c r="L411" s="207"/>
      <c r="M411" s="208"/>
      <c r="N411" s="77"/>
      <c r="O411" s="209"/>
    </row>
    <row r="412" s="44" customFormat="true" ht="12.75" hidden="false" customHeight="false" outlineLevel="0" collapsed="false">
      <c r="A412" s="199"/>
      <c r="B412" s="200"/>
      <c r="C412" s="201"/>
      <c r="D412" s="200"/>
      <c r="E412" s="202"/>
      <c r="F412" s="203"/>
      <c r="G412" s="77"/>
      <c r="H412" s="77"/>
      <c r="I412" s="77"/>
      <c r="J412" s="206"/>
      <c r="K412" s="206"/>
      <c r="L412" s="207"/>
      <c r="M412" s="208"/>
      <c r="N412" s="77"/>
      <c r="O412" s="209"/>
    </row>
    <row r="413" s="44" customFormat="true" ht="12.75" hidden="false" customHeight="false" outlineLevel="0" collapsed="false">
      <c r="A413" s="77"/>
      <c r="B413" s="200"/>
      <c r="C413" s="201"/>
      <c r="D413" s="77"/>
      <c r="E413" s="202"/>
      <c r="F413" s="203"/>
      <c r="G413" s="77"/>
      <c r="H413" s="77"/>
      <c r="I413" s="77"/>
      <c r="J413" s="206"/>
      <c r="K413" s="206"/>
      <c r="L413" s="207"/>
      <c r="M413" s="208"/>
      <c r="N413" s="77"/>
      <c r="O413" s="209"/>
    </row>
    <row r="414" s="44" customFormat="true" ht="12.75" hidden="false" customHeight="false" outlineLevel="0" collapsed="false">
      <c r="A414" s="77"/>
      <c r="B414" s="200"/>
      <c r="C414" s="201"/>
      <c r="D414" s="77"/>
      <c r="E414" s="202"/>
      <c r="F414" s="203"/>
      <c r="G414" s="77"/>
      <c r="H414" s="77"/>
      <c r="I414" s="77"/>
      <c r="J414" s="206"/>
      <c r="K414" s="206"/>
      <c r="L414" s="207"/>
      <c r="M414" s="208"/>
      <c r="N414" s="77"/>
      <c r="O414" s="209"/>
    </row>
    <row r="415" s="44" customFormat="true" ht="12.75" hidden="false" customHeight="false" outlineLevel="0" collapsed="false">
      <c r="A415" s="77"/>
      <c r="B415" s="200"/>
      <c r="C415" s="201"/>
      <c r="D415" s="77"/>
      <c r="E415" s="202"/>
      <c r="F415" s="203"/>
      <c r="G415" s="77"/>
      <c r="H415" s="77"/>
      <c r="I415" s="77"/>
      <c r="J415" s="206"/>
      <c r="K415" s="206"/>
      <c r="L415" s="207"/>
      <c r="M415" s="208"/>
      <c r="N415" s="77"/>
      <c r="O415" s="209"/>
    </row>
    <row r="416" s="44" customFormat="true" ht="12.75" hidden="false" customHeight="false" outlineLevel="0" collapsed="false">
      <c r="A416" s="77"/>
      <c r="B416" s="200"/>
      <c r="C416" s="201"/>
      <c r="D416" s="77"/>
      <c r="E416" s="202"/>
      <c r="F416" s="203"/>
      <c r="G416" s="77"/>
      <c r="H416" s="77"/>
      <c r="I416" s="77"/>
      <c r="J416" s="206"/>
      <c r="K416" s="206"/>
      <c r="L416" s="207"/>
      <c r="M416" s="208"/>
      <c r="N416" s="77"/>
      <c r="O416" s="209"/>
    </row>
    <row r="417" s="44" customFormat="true" ht="12.75" hidden="false" customHeight="false" outlineLevel="0" collapsed="false">
      <c r="A417" s="77"/>
      <c r="B417" s="200"/>
      <c r="C417" s="201"/>
      <c r="D417" s="77"/>
      <c r="E417" s="202"/>
      <c r="F417" s="203"/>
      <c r="G417" s="77"/>
      <c r="H417" s="77"/>
      <c r="I417" s="77"/>
      <c r="J417" s="206"/>
      <c r="K417" s="206"/>
      <c r="L417" s="207"/>
      <c r="M417" s="208"/>
      <c r="N417" s="77"/>
      <c r="O417" s="209"/>
    </row>
    <row r="418" s="44" customFormat="true" ht="12.75" hidden="false" customHeight="false" outlineLevel="0" collapsed="false">
      <c r="A418" s="77"/>
      <c r="B418" s="200"/>
      <c r="C418" s="201"/>
      <c r="D418" s="77"/>
      <c r="E418" s="202"/>
      <c r="F418" s="203"/>
      <c r="G418" s="77"/>
      <c r="H418" s="77"/>
      <c r="I418" s="77"/>
      <c r="J418" s="206"/>
      <c r="K418" s="206"/>
      <c r="L418" s="207"/>
      <c r="M418" s="208"/>
      <c r="N418" s="77"/>
      <c r="O418" s="209"/>
    </row>
    <row r="419" s="44" customFormat="true" ht="12.75" hidden="false" customHeight="false" outlineLevel="0" collapsed="false">
      <c r="A419" s="77"/>
      <c r="B419" s="200"/>
      <c r="C419" s="201"/>
      <c r="D419" s="77"/>
      <c r="E419" s="202"/>
      <c r="F419" s="203"/>
      <c r="G419" s="77"/>
      <c r="H419" s="77"/>
      <c r="I419" s="77"/>
      <c r="J419" s="206"/>
      <c r="K419" s="206"/>
      <c r="L419" s="207"/>
      <c r="M419" s="208"/>
      <c r="N419" s="77"/>
      <c r="O419" s="209"/>
    </row>
    <row r="420" s="44" customFormat="true" ht="12.75" hidden="false" customHeight="false" outlineLevel="0" collapsed="false">
      <c r="A420" s="77"/>
      <c r="B420" s="200"/>
      <c r="C420" s="201"/>
      <c r="D420" s="77"/>
      <c r="E420" s="202"/>
      <c r="F420" s="203"/>
      <c r="G420" s="77"/>
      <c r="H420" s="77"/>
      <c r="I420" s="77"/>
      <c r="J420" s="206"/>
      <c r="K420" s="206"/>
      <c r="L420" s="207"/>
      <c r="M420" s="208"/>
      <c r="N420" s="77"/>
      <c r="O420" s="209"/>
    </row>
    <row r="421" s="44" customFormat="true" ht="12.75" hidden="false" customHeight="false" outlineLevel="0" collapsed="false">
      <c r="A421" s="77"/>
      <c r="B421" s="200"/>
      <c r="C421" s="201"/>
      <c r="D421" s="77"/>
      <c r="E421" s="202"/>
      <c r="F421" s="203"/>
      <c r="G421" s="77"/>
      <c r="H421" s="77"/>
      <c r="I421" s="77"/>
      <c r="J421" s="206"/>
      <c r="K421" s="206"/>
      <c r="L421" s="207"/>
      <c r="M421" s="208"/>
      <c r="N421" s="77"/>
      <c r="O421" s="209"/>
    </row>
    <row r="422" s="44" customFormat="true" ht="12.75" hidden="false" customHeight="false" outlineLevel="0" collapsed="false">
      <c r="A422" s="77"/>
      <c r="B422" s="200"/>
      <c r="C422" s="201"/>
      <c r="D422" s="77"/>
      <c r="E422" s="202"/>
      <c r="F422" s="203"/>
      <c r="G422" s="77"/>
      <c r="H422" s="77"/>
      <c r="I422" s="77"/>
      <c r="J422" s="206"/>
      <c r="K422" s="206"/>
      <c r="L422" s="207"/>
      <c r="M422" s="208"/>
      <c r="N422" s="77"/>
      <c r="O422" s="209"/>
    </row>
    <row r="423" s="44" customFormat="true" ht="12.75" hidden="false" customHeight="false" outlineLevel="0" collapsed="false">
      <c r="A423" s="77"/>
      <c r="B423" s="200"/>
      <c r="C423" s="201"/>
      <c r="D423" s="77"/>
      <c r="E423" s="202"/>
      <c r="F423" s="203"/>
      <c r="G423" s="77"/>
      <c r="H423" s="77"/>
      <c r="I423" s="77"/>
      <c r="J423" s="206"/>
      <c r="K423" s="206"/>
      <c r="L423" s="207"/>
      <c r="M423" s="208"/>
      <c r="N423" s="77"/>
      <c r="O423" s="209"/>
    </row>
    <row r="424" s="44" customFormat="true" ht="12.75" hidden="false" customHeight="false" outlineLevel="0" collapsed="false">
      <c r="A424" s="77"/>
      <c r="B424" s="200"/>
      <c r="C424" s="201"/>
      <c r="D424" s="77"/>
      <c r="E424" s="202"/>
      <c r="F424" s="203"/>
      <c r="G424" s="77"/>
      <c r="H424" s="77"/>
      <c r="I424" s="77"/>
      <c r="J424" s="206"/>
      <c r="K424" s="206"/>
      <c r="L424" s="207"/>
      <c r="M424" s="208"/>
      <c r="N424" s="77"/>
      <c r="O424" s="209"/>
    </row>
    <row r="425" s="44" customFormat="true" ht="12.75" hidden="false" customHeight="false" outlineLevel="0" collapsed="false">
      <c r="A425" s="77"/>
      <c r="B425" s="200"/>
      <c r="C425" s="201"/>
      <c r="D425" s="77"/>
      <c r="E425" s="202"/>
      <c r="F425" s="203"/>
      <c r="G425" s="77"/>
      <c r="H425" s="77"/>
      <c r="I425" s="77"/>
      <c r="J425" s="206"/>
      <c r="K425" s="206"/>
      <c r="L425" s="207"/>
      <c r="M425" s="208"/>
      <c r="N425" s="77"/>
      <c r="O425" s="209"/>
    </row>
    <row r="426" s="44" customFormat="true" ht="12.75" hidden="false" customHeight="false" outlineLevel="0" collapsed="false">
      <c r="A426" s="77"/>
      <c r="B426" s="200"/>
      <c r="C426" s="201"/>
      <c r="D426" s="77"/>
      <c r="E426" s="202"/>
      <c r="F426" s="203"/>
      <c r="G426" s="77"/>
      <c r="H426" s="77"/>
      <c r="I426" s="77"/>
      <c r="J426" s="206"/>
      <c r="K426" s="206"/>
      <c r="L426" s="207"/>
      <c r="M426" s="208"/>
      <c r="N426" s="77"/>
      <c r="O426" s="209"/>
    </row>
    <row r="427" s="44" customFormat="true" ht="12.75" hidden="false" customHeight="false" outlineLevel="0" collapsed="false">
      <c r="A427" s="77"/>
      <c r="B427" s="200"/>
      <c r="C427" s="201"/>
      <c r="D427" s="77"/>
      <c r="E427" s="202"/>
      <c r="F427" s="203"/>
      <c r="G427" s="77"/>
      <c r="H427" s="77"/>
      <c r="I427" s="77"/>
      <c r="J427" s="206"/>
      <c r="K427" s="206"/>
      <c r="L427" s="207"/>
      <c r="M427" s="208"/>
      <c r="N427" s="77"/>
      <c r="O427" s="209"/>
    </row>
    <row r="428" s="44" customFormat="true" ht="12.75" hidden="false" customHeight="false" outlineLevel="0" collapsed="false">
      <c r="A428" s="77"/>
      <c r="B428" s="200"/>
      <c r="C428" s="201"/>
      <c r="D428" s="77"/>
      <c r="E428" s="202"/>
      <c r="F428" s="203"/>
      <c r="G428" s="77"/>
      <c r="H428" s="77"/>
      <c r="I428" s="77"/>
      <c r="J428" s="206"/>
      <c r="K428" s="206"/>
      <c r="L428" s="207"/>
      <c r="M428" s="208"/>
      <c r="N428" s="77"/>
      <c r="O428" s="209"/>
    </row>
    <row r="429" s="44" customFormat="true" ht="12.75" hidden="false" customHeight="false" outlineLevel="0" collapsed="false">
      <c r="A429" s="77"/>
      <c r="B429" s="200"/>
      <c r="C429" s="201"/>
      <c r="D429" s="77"/>
      <c r="E429" s="202"/>
      <c r="F429" s="203"/>
      <c r="G429" s="77"/>
      <c r="H429" s="77"/>
      <c r="I429" s="77"/>
      <c r="J429" s="206"/>
      <c r="K429" s="206"/>
      <c r="L429" s="207"/>
      <c r="M429" s="208"/>
      <c r="N429" s="77"/>
      <c r="O429" s="209"/>
    </row>
    <row r="430" s="44" customFormat="true" ht="12.75" hidden="false" customHeight="false" outlineLevel="0" collapsed="false">
      <c r="A430" s="77"/>
      <c r="B430" s="200"/>
      <c r="C430" s="201"/>
      <c r="D430" s="77"/>
      <c r="E430" s="202"/>
      <c r="F430" s="203"/>
      <c r="G430" s="77"/>
      <c r="H430" s="77"/>
      <c r="I430" s="77"/>
      <c r="J430" s="206"/>
      <c r="K430" s="206"/>
      <c r="L430" s="207"/>
      <c r="M430" s="208"/>
      <c r="N430" s="77"/>
      <c r="O430" s="209"/>
    </row>
    <row r="431" s="44" customFormat="true" ht="12.75" hidden="false" customHeight="false" outlineLevel="0" collapsed="false">
      <c r="A431" s="77"/>
      <c r="B431" s="200"/>
      <c r="C431" s="201"/>
      <c r="D431" s="77"/>
      <c r="E431" s="202"/>
      <c r="F431" s="203"/>
      <c r="G431" s="77"/>
      <c r="H431" s="77"/>
      <c r="I431" s="77"/>
      <c r="J431" s="206"/>
      <c r="K431" s="206"/>
      <c r="L431" s="207"/>
      <c r="M431" s="208"/>
      <c r="N431" s="77"/>
      <c r="O431" s="209"/>
    </row>
    <row r="432" s="44" customFormat="true" ht="12.75" hidden="false" customHeight="false" outlineLevel="0" collapsed="false">
      <c r="A432" s="77"/>
      <c r="B432" s="200"/>
      <c r="C432" s="201"/>
      <c r="D432" s="77"/>
      <c r="E432" s="202"/>
      <c r="F432" s="203"/>
      <c r="G432" s="77"/>
      <c r="H432" s="77"/>
      <c r="I432" s="77"/>
      <c r="J432" s="206"/>
      <c r="K432" s="206"/>
      <c r="L432" s="207"/>
      <c r="M432" s="208"/>
      <c r="N432" s="77"/>
      <c r="O432" s="209"/>
    </row>
    <row r="433" s="44" customFormat="true" ht="12.75" hidden="false" customHeight="false" outlineLevel="0" collapsed="false">
      <c r="A433" s="77"/>
      <c r="B433" s="200"/>
      <c r="C433" s="201"/>
      <c r="D433" s="77"/>
      <c r="E433" s="202"/>
      <c r="F433" s="203"/>
      <c r="G433" s="77"/>
      <c r="H433" s="77"/>
      <c r="I433" s="77"/>
      <c r="J433" s="206"/>
      <c r="K433" s="206"/>
      <c r="L433" s="207"/>
      <c r="M433" s="208"/>
      <c r="N433" s="77"/>
      <c r="O433" s="209"/>
    </row>
    <row r="434" s="44" customFormat="true" ht="12.75" hidden="false" customHeight="false" outlineLevel="0" collapsed="false">
      <c r="A434" s="77"/>
      <c r="B434" s="200"/>
      <c r="C434" s="201"/>
      <c r="D434" s="77"/>
      <c r="E434" s="202"/>
      <c r="F434" s="203"/>
      <c r="G434" s="77"/>
      <c r="H434" s="77"/>
      <c r="I434" s="77"/>
      <c r="J434" s="206"/>
      <c r="K434" s="206"/>
      <c r="L434" s="207"/>
      <c r="M434" s="208"/>
      <c r="N434" s="77"/>
      <c r="O434" s="209"/>
    </row>
    <row r="435" s="44" customFormat="true" ht="12.75" hidden="false" customHeight="false" outlineLevel="0" collapsed="false">
      <c r="A435" s="77"/>
      <c r="B435" s="200"/>
      <c r="C435" s="201"/>
      <c r="D435" s="77"/>
      <c r="E435" s="202"/>
      <c r="F435" s="203"/>
      <c r="G435" s="77"/>
      <c r="H435" s="77"/>
      <c r="I435" s="77"/>
      <c r="J435" s="206"/>
      <c r="K435" s="206"/>
      <c r="L435" s="207"/>
      <c r="M435" s="208"/>
      <c r="N435" s="77"/>
      <c r="O435" s="209"/>
    </row>
    <row r="436" s="44" customFormat="true" ht="12.75" hidden="false" customHeight="false" outlineLevel="0" collapsed="false">
      <c r="A436" s="77"/>
      <c r="B436" s="200"/>
      <c r="C436" s="201"/>
      <c r="D436" s="77"/>
      <c r="E436" s="202"/>
      <c r="F436" s="203"/>
      <c r="G436" s="77"/>
      <c r="H436" s="77"/>
      <c r="I436" s="77"/>
      <c r="J436" s="206"/>
      <c r="K436" s="206"/>
      <c r="L436" s="207"/>
      <c r="M436" s="208"/>
      <c r="N436" s="77"/>
      <c r="O436" s="209"/>
    </row>
    <row r="437" s="44" customFormat="true" ht="12.75" hidden="false" customHeight="false" outlineLevel="0" collapsed="false">
      <c r="A437" s="77"/>
      <c r="B437" s="200"/>
      <c r="C437" s="201"/>
      <c r="D437" s="77"/>
      <c r="E437" s="202"/>
      <c r="F437" s="203"/>
      <c r="G437" s="77"/>
      <c r="H437" s="77"/>
      <c r="I437" s="77"/>
      <c r="J437" s="206"/>
      <c r="K437" s="206"/>
      <c r="L437" s="207"/>
      <c r="M437" s="208"/>
      <c r="N437" s="77"/>
      <c r="O437" s="209"/>
    </row>
    <row r="438" s="44" customFormat="true" ht="12.75" hidden="false" customHeight="false" outlineLevel="0" collapsed="false">
      <c r="A438" s="77"/>
      <c r="B438" s="200"/>
      <c r="C438" s="201"/>
      <c r="D438" s="77"/>
      <c r="E438" s="202"/>
      <c r="F438" s="203"/>
      <c r="G438" s="77"/>
      <c r="H438" s="77"/>
      <c r="I438" s="77"/>
      <c r="J438" s="206"/>
      <c r="K438" s="206"/>
      <c r="L438" s="207"/>
      <c r="M438" s="208"/>
      <c r="N438" s="77"/>
      <c r="O438" s="209"/>
    </row>
    <row r="439" s="44" customFormat="true" ht="12.75" hidden="false" customHeight="false" outlineLevel="0" collapsed="false">
      <c r="A439" s="77"/>
      <c r="B439" s="200"/>
      <c r="C439" s="201"/>
      <c r="D439" s="77"/>
      <c r="E439" s="202"/>
      <c r="F439" s="203"/>
      <c r="G439" s="77"/>
      <c r="H439" s="77"/>
      <c r="I439" s="77"/>
      <c r="J439" s="206"/>
      <c r="K439" s="206"/>
      <c r="L439" s="207"/>
      <c r="M439" s="208"/>
      <c r="N439" s="77"/>
      <c r="O439" s="209"/>
    </row>
    <row r="440" s="44" customFormat="true" ht="12.75" hidden="false" customHeight="false" outlineLevel="0" collapsed="false">
      <c r="A440" s="77"/>
      <c r="B440" s="200"/>
      <c r="C440" s="201"/>
      <c r="D440" s="77"/>
      <c r="E440" s="202"/>
      <c r="F440" s="203"/>
      <c r="G440" s="77"/>
      <c r="H440" s="77"/>
      <c r="I440" s="77"/>
      <c r="J440" s="206"/>
      <c r="K440" s="206"/>
      <c r="L440" s="207"/>
      <c r="M440" s="208"/>
      <c r="N440" s="77"/>
      <c r="O440" s="209"/>
    </row>
    <row r="441" s="44" customFormat="true" ht="12.75" hidden="false" customHeight="false" outlineLevel="0" collapsed="false">
      <c r="A441" s="77"/>
      <c r="B441" s="200"/>
      <c r="C441" s="201"/>
      <c r="D441" s="77"/>
      <c r="E441" s="202"/>
      <c r="F441" s="203"/>
      <c r="G441" s="77"/>
      <c r="H441" s="77"/>
      <c r="I441" s="77"/>
      <c r="J441" s="206"/>
      <c r="K441" s="206"/>
      <c r="L441" s="207"/>
      <c r="M441" s="208"/>
      <c r="N441" s="77"/>
      <c r="O441" s="209"/>
    </row>
    <row r="442" s="44" customFormat="true" ht="12.75" hidden="false" customHeight="false" outlineLevel="0" collapsed="false">
      <c r="A442" s="77"/>
      <c r="B442" s="200"/>
      <c r="C442" s="201"/>
      <c r="D442" s="77"/>
      <c r="E442" s="202"/>
      <c r="F442" s="203"/>
      <c r="G442" s="77"/>
      <c r="H442" s="77"/>
      <c r="I442" s="77"/>
      <c r="J442" s="206"/>
      <c r="K442" s="206"/>
      <c r="L442" s="207"/>
      <c r="M442" s="208"/>
      <c r="N442" s="77"/>
      <c r="O442" s="209"/>
    </row>
    <row r="443" s="44" customFormat="true" ht="12.75" hidden="false" customHeight="false" outlineLevel="0" collapsed="false">
      <c r="A443" s="77"/>
      <c r="B443" s="200"/>
      <c r="C443" s="201"/>
      <c r="D443" s="77"/>
      <c r="E443" s="202"/>
      <c r="F443" s="203"/>
      <c r="G443" s="77"/>
      <c r="H443" s="77"/>
      <c r="I443" s="77"/>
      <c r="J443" s="206"/>
      <c r="K443" s="206"/>
      <c r="L443" s="207"/>
      <c r="M443" s="208"/>
      <c r="N443" s="77"/>
      <c r="O443" s="209"/>
    </row>
    <row r="444" s="44" customFormat="true" ht="12.75" hidden="false" customHeight="false" outlineLevel="0" collapsed="false">
      <c r="A444" s="77"/>
      <c r="B444" s="200"/>
      <c r="C444" s="201"/>
      <c r="D444" s="77"/>
      <c r="E444" s="202"/>
      <c r="F444" s="203"/>
      <c r="G444" s="77"/>
      <c r="H444" s="77"/>
      <c r="I444" s="77"/>
      <c r="J444" s="206"/>
      <c r="K444" s="206"/>
      <c r="L444" s="207"/>
      <c r="M444" s="208"/>
      <c r="N444" s="77"/>
      <c r="O444" s="209"/>
    </row>
    <row r="445" s="44" customFormat="true" ht="12.75" hidden="false" customHeight="false" outlineLevel="0" collapsed="false">
      <c r="A445" s="77"/>
      <c r="B445" s="200"/>
      <c r="C445" s="201"/>
      <c r="D445" s="77"/>
      <c r="E445" s="202"/>
      <c r="F445" s="203"/>
      <c r="G445" s="77"/>
      <c r="H445" s="77"/>
      <c r="I445" s="77"/>
      <c r="J445" s="206"/>
      <c r="K445" s="206"/>
      <c r="L445" s="207"/>
      <c r="M445" s="208"/>
      <c r="N445" s="77"/>
      <c r="O445" s="209"/>
    </row>
    <row r="446" s="44" customFormat="true" ht="12.75" hidden="false" customHeight="false" outlineLevel="0" collapsed="false">
      <c r="A446" s="77"/>
      <c r="B446" s="200"/>
      <c r="C446" s="201"/>
      <c r="D446" s="77"/>
      <c r="E446" s="202"/>
      <c r="F446" s="203"/>
      <c r="G446" s="77"/>
      <c r="H446" s="77"/>
      <c r="I446" s="77"/>
      <c r="J446" s="206"/>
      <c r="K446" s="206"/>
      <c r="L446" s="207"/>
      <c r="M446" s="208"/>
      <c r="N446" s="77"/>
      <c r="O446" s="209"/>
    </row>
    <row r="447" s="44" customFormat="true" ht="12.75" hidden="false" customHeight="false" outlineLevel="0" collapsed="false">
      <c r="A447" s="77"/>
      <c r="B447" s="200"/>
      <c r="C447" s="201"/>
      <c r="D447" s="77"/>
      <c r="E447" s="202"/>
      <c r="F447" s="203"/>
      <c r="G447" s="77"/>
      <c r="H447" s="77"/>
      <c r="I447" s="77"/>
      <c r="J447" s="206"/>
      <c r="K447" s="206"/>
      <c r="L447" s="207"/>
      <c r="M447" s="208"/>
      <c r="N447" s="77"/>
      <c r="O447" s="209"/>
    </row>
    <row r="448" s="44" customFormat="true" ht="12.75" hidden="false" customHeight="false" outlineLevel="0" collapsed="false">
      <c r="A448" s="77"/>
      <c r="B448" s="200"/>
      <c r="C448" s="201"/>
      <c r="D448" s="77"/>
      <c r="E448" s="202"/>
      <c r="F448" s="203"/>
      <c r="G448" s="77"/>
      <c r="H448" s="77"/>
      <c r="I448" s="77"/>
      <c r="J448" s="206"/>
      <c r="K448" s="206"/>
      <c r="L448" s="207"/>
      <c r="M448" s="208"/>
      <c r="N448" s="77"/>
      <c r="O448" s="209"/>
    </row>
    <row r="449" s="44" customFormat="true" ht="12.75" hidden="false" customHeight="false" outlineLevel="0" collapsed="false">
      <c r="A449" s="77"/>
      <c r="B449" s="200"/>
      <c r="C449" s="201"/>
      <c r="D449" s="77"/>
      <c r="E449" s="202"/>
      <c r="F449" s="203"/>
      <c r="G449" s="77"/>
      <c r="H449" s="77"/>
      <c r="I449" s="77"/>
      <c r="J449" s="206"/>
      <c r="K449" s="206"/>
      <c r="L449" s="207"/>
      <c r="M449" s="208"/>
      <c r="N449" s="77"/>
      <c r="O449" s="209"/>
    </row>
    <row r="450" s="44" customFormat="true" ht="12.75" hidden="false" customHeight="false" outlineLevel="0" collapsed="false">
      <c r="A450" s="77"/>
      <c r="B450" s="200"/>
      <c r="C450" s="201"/>
      <c r="D450" s="77"/>
      <c r="E450" s="202"/>
      <c r="F450" s="203"/>
      <c r="G450" s="77"/>
      <c r="H450" s="77"/>
      <c r="I450" s="77"/>
      <c r="J450" s="206"/>
      <c r="K450" s="206"/>
      <c r="L450" s="207"/>
      <c r="M450" s="208"/>
      <c r="N450" s="77"/>
      <c r="O450" s="209"/>
    </row>
    <row r="451" s="44" customFormat="true" ht="12.75" hidden="false" customHeight="false" outlineLevel="0" collapsed="false">
      <c r="A451" s="77"/>
      <c r="B451" s="200"/>
      <c r="C451" s="201"/>
      <c r="D451" s="77"/>
      <c r="E451" s="202"/>
      <c r="F451" s="203"/>
      <c r="G451" s="77"/>
      <c r="H451" s="77"/>
      <c r="I451" s="77"/>
      <c r="J451" s="206"/>
      <c r="K451" s="206"/>
      <c r="L451" s="207"/>
      <c r="M451" s="208"/>
      <c r="N451" s="77"/>
      <c r="O451" s="209"/>
    </row>
    <row r="452" s="44" customFormat="true" ht="12.75" hidden="false" customHeight="false" outlineLevel="0" collapsed="false">
      <c r="A452" s="77"/>
      <c r="B452" s="200"/>
      <c r="C452" s="201"/>
      <c r="D452" s="77"/>
      <c r="E452" s="202"/>
      <c r="F452" s="203"/>
      <c r="G452" s="77"/>
      <c r="H452" s="77"/>
      <c r="I452" s="77"/>
      <c r="J452" s="206"/>
      <c r="K452" s="206"/>
      <c r="L452" s="207"/>
      <c r="M452" s="208"/>
      <c r="N452" s="77"/>
      <c r="O452" s="209"/>
    </row>
    <row r="453" s="44" customFormat="true" ht="12.75" hidden="false" customHeight="false" outlineLevel="0" collapsed="false">
      <c r="A453" s="77"/>
      <c r="B453" s="200"/>
      <c r="C453" s="201"/>
      <c r="D453" s="77"/>
      <c r="E453" s="202"/>
      <c r="F453" s="203"/>
      <c r="G453" s="77"/>
      <c r="H453" s="77"/>
      <c r="I453" s="77"/>
      <c r="J453" s="206"/>
      <c r="K453" s="206"/>
      <c r="L453" s="207"/>
      <c r="M453" s="208"/>
      <c r="N453" s="77"/>
      <c r="O453" s="209"/>
    </row>
    <row r="454" s="44" customFormat="true" ht="12.75" hidden="false" customHeight="false" outlineLevel="0" collapsed="false">
      <c r="A454" s="77"/>
      <c r="B454" s="200"/>
      <c r="C454" s="201"/>
      <c r="D454" s="77"/>
      <c r="E454" s="202"/>
      <c r="F454" s="203"/>
      <c r="G454" s="77"/>
      <c r="H454" s="77"/>
      <c r="I454" s="77"/>
      <c r="J454" s="206"/>
      <c r="K454" s="206"/>
      <c r="L454" s="207"/>
      <c r="M454" s="208"/>
      <c r="N454" s="77"/>
      <c r="O454" s="209"/>
    </row>
    <row r="455" s="44" customFormat="true" ht="12.75" hidden="false" customHeight="false" outlineLevel="0" collapsed="false">
      <c r="A455" s="77"/>
      <c r="B455" s="200"/>
      <c r="C455" s="201"/>
      <c r="D455" s="77"/>
      <c r="E455" s="202"/>
      <c r="F455" s="203"/>
      <c r="G455" s="77"/>
      <c r="H455" s="77"/>
      <c r="I455" s="77"/>
      <c r="J455" s="206"/>
      <c r="K455" s="206"/>
      <c r="L455" s="207"/>
      <c r="M455" s="208"/>
      <c r="N455" s="77"/>
      <c r="O455" s="209"/>
    </row>
    <row r="456" s="44" customFormat="true" ht="12.75" hidden="false" customHeight="false" outlineLevel="0" collapsed="false">
      <c r="A456" s="77"/>
      <c r="B456" s="200"/>
      <c r="C456" s="201"/>
      <c r="D456" s="77"/>
      <c r="E456" s="202"/>
      <c r="F456" s="203"/>
      <c r="G456" s="77"/>
      <c r="H456" s="77"/>
      <c r="I456" s="77"/>
      <c r="J456" s="206"/>
      <c r="K456" s="206"/>
      <c r="L456" s="207"/>
      <c r="M456" s="208"/>
      <c r="N456" s="77"/>
      <c r="O456" s="209"/>
    </row>
    <row r="457" s="44" customFormat="true" ht="12.75" hidden="false" customHeight="false" outlineLevel="0" collapsed="false">
      <c r="A457" s="77"/>
      <c r="B457" s="200"/>
      <c r="C457" s="201"/>
      <c r="D457" s="77"/>
      <c r="E457" s="202"/>
      <c r="F457" s="203"/>
      <c r="G457" s="77"/>
      <c r="H457" s="77"/>
      <c r="I457" s="77"/>
      <c r="J457" s="206"/>
      <c r="K457" s="206"/>
      <c r="L457" s="207"/>
      <c r="M457" s="208"/>
      <c r="N457" s="77"/>
      <c r="O457" s="209"/>
    </row>
    <row r="458" s="44" customFormat="true" ht="12.75" hidden="false" customHeight="false" outlineLevel="0" collapsed="false">
      <c r="A458" s="77"/>
      <c r="B458" s="200"/>
      <c r="C458" s="201"/>
      <c r="D458" s="77"/>
      <c r="E458" s="202"/>
      <c r="F458" s="203"/>
      <c r="G458" s="77"/>
      <c r="H458" s="77"/>
      <c r="I458" s="77"/>
      <c r="J458" s="206"/>
      <c r="K458" s="206"/>
      <c r="L458" s="207"/>
      <c r="M458" s="208"/>
      <c r="N458" s="77"/>
      <c r="O458" s="209"/>
    </row>
    <row r="459" s="44" customFormat="true" ht="12.75" hidden="false" customHeight="false" outlineLevel="0" collapsed="false">
      <c r="A459" s="77"/>
      <c r="B459" s="200"/>
      <c r="C459" s="201"/>
      <c r="D459" s="77"/>
      <c r="E459" s="202"/>
      <c r="F459" s="203"/>
      <c r="G459" s="77"/>
      <c r="H459" s="77"/>
      <c r="I459" s="77"/>
      <c r="J459" s="206"/>
      <c r="K459" s="206"/>
      <c r="L459" s="207"/>
      <c r="M459" s="208"/>
      <c r="N459" s="77"/>
      <c r="O459" s="209"/>
    </row>
    <row r="460" s="44" customFormat="true" ht="12.75" hidden="false" customHeight="false" outlineLevel="0" collapsed="false">
      <c r="A460" s="77"/>
      <c r="B460" s="200"/>
      <c r="C460" s="201"/>
      <c r="D460" s="77"/>
      <c r="E460" s="202"/>
      <c r="F460" s="203"/>
      <c r="G460" s="77"/>
      <c r="H460" s="77"/>
      <c r="I460" s="77"/>
      <c r="J460" s="206"/>
      <c r="K460" s="206"/>
      <c r="L460" s="207"/>
      <c r="M460" s="208"/>
      <c r="N460" s="77"/>
      <c r="O460" s="209"/>
    </row>
    <row r="461" s="44" customFormat="true" ht="12.75" hidden="false" customHeight="false" outlineLevel="0" collapsed="false">
      <c r="A461" s="77"/>
      <c r="B461" s="200"/>
      <c r="C461" s="201"/>
      <c r="D461" s="77"/>
      <c r="E461" s="202"/>
      <c r="F461" s="203"/>
      <c r="G461" s="77"/>
      <c r="H461" s="77"/>
      <c r="I461" s="77"/>
      <c r="J461" s="206"/>
      <c r="K461" s="206"/>
      <c r="L461" s="207"/>
      <c r="M461" s="208"/>
      <c r="N461" s="77"/>
      <c r="O461" s="209"/>
    </row>
    <row r="462" s="44" customFormat="true" ht="12.75" hidden="false" customHeight="false" outlineLevel="0" collapsed="false">
      <c r="A462" s="77"/>
      <c r="B462" s="200"/>
      <c r="C462" s="201"/>
      <c r="D462" s="77"/>
      <c r="E462" s="202"/>
      <c r="F462" s="203"/>
      <c r="G462" s="77"/>
      <c r="H462" s="77"/>
      <c r="I462" s="77"/>
      <c r="J462" s="206"/>
      <c r="K462" s="206"/>
      <c r="L462" s="207"/>
      <c r="M462" s="208"/>
      <c r="N462" s="77"/>
      <c r="O462" s="209"/>
    </row>
    <row r="463" s="44" customFormat="true" ht="12.75" hidden="false" customHeight="false" outlineLevel="0" collapsed="false">
      <c r="A463" s="77"/>
      <c r="B463" s="200"/>
      <c r="C463" s="201"/>
      <c r="D463" s="77"/>
      <c r="E463" s="202"/>
      <c r="F463" s="203"/>
      <c r="G463" s="77"/>
      <c r="H463" s="77"/>
      <c r="I463" s="77"/>
      <c r="J463" s="206"/>
      <c r="K463" s="206"/>
      <c r="L463" s="207"/>
      <c r="M463" s="208"/>
      <c r="N463" s="77"/>
      <c r="O463" s="209"/>
    </row>
    <row r="464" s="44" customFormat="true" ht="12.75" hidden="false" customHeight="false" outlineLevel="0" collapsed="false">
      <c r="A464" s="77"/>
      <c r="B464" s="200"/>
      <c r="C464" s="201"/>
      <c r="D464" s="77"/>
      <c r="E464" s="202"/>
      <c r="F464" s="203"/>
      <c r="G464" s="77"/>
      <c r="H464" s="77"/>
      <c r="I464" s="77"/>
      <c r="J464" s="206"/>
      <c r="K464" s="206"/>
      <c r="L464" s="207"/>
      <c r="M464" s="208"/>
      <c r="N464" s="77"/>
      <c r="O464" s="209"/>
    </row>
    <row r="465" s="44" customFormat="true" ht="12.75" hidden="false" customHeight="false" outlineLevel="0" collapsed="false">
      <c r="A465" s="77"/>
      <c r="B465" s="200"/>
      <c r="C465" s="201"/>
      <c r="D465" s="77"/>
      <c r="E465" s="202"/>
      <c r="F465" s="203"/>
      <c r="G465" s="77"/>
      <c r="H465" s="77"/>
      <c r="I465" s="77"/>
      <c r="J465" s="206"/>
      <c r="K465" s="206"/>
      <c r="L465" s="207"/>
      <c r="M465" s="208"/>
      <c r="N465" s="77"/>
      <c r="O465" s="209"/>
    </row>
    <row r="466" s="44" customFormat="true" ht="12.75" hidden="false" customHeight="false" outlineLevel="0" collapsed="false">
      <c r="A466" s="77"/>
      <c r="B466" s="200"/>
      <c r="C466" s="201"/>
      <c r="D466" s="77"/>
      <c r="E466" s="202"/>
      <c r="F466" s="203"/>
      <c r="G466" s="77"/>
      <c r="H466" s="77"/>
      <c r="I466" s="77"/>
      <c r="J466" s="206"/>
      <c r="K466" s="206"/>
      <c r="L466" s="207"/>
      <c r="M466" s="208"/>
      <c r="N466" s="77"/>
      <c r="O466" s="209"/>
    </row>
    <row r="467" s="44" customFormat="true" ht="12.75" hidden="false" customHeight="false" outlineLevel="0" collapsed="false">
      <c r="A467" s="77"/>
      <c r="B467" s="200"/>
      <c r="C467" s="201"/>
      <c r="D467" s="77"/>
      <c r="E467" s="202"/>
      <c r="F467" s="203"/>
      <c r="G467" s="77"/>
      <c r="H467" s="77"/>
      <c r="I467" s="77"/>
      <c r="J467" s="206"/>
      <c r="K467" s="206"/>
      <c r="L467" s="207"/>
      <c r="M467" s="208"/>
      <c r="N467" s="77"/>
      <c r="O467" s="209"/>
    </row>
    <row r="468" s="44" customFormat="true" ht="12.75" hidden="false" customHeight="false" outlineLevel="0" collapsed="false">
      <c r="A468" s="77"/>
      <c r="B468" s="200"/>
      <c r="C468" s="201"/>
      <c r="D468" s="77"/>
      <c r="E468" s="202"/>
      <c r="F468" s="203"/>
      <c r="G468" s="77"/>
      <c r="H468" s="77"/>
      <c r="I468" s="77"/>
      <c r="J468" s="206"/>
      <c r="K468" s="206"/>
      <c r="L468" s="207"/>
      <c r="M468" s="208"/>
      <c r="N468" s="77"/>
      <c r="O468" s="209"/>
    </row>
    <row r="469" s="44" customFormat="true" ht="12.75" hidden="false" customHeight="false" outlineLevel="0" collapsed="false">
      <c r="A469" s="77"/>
      <c r="B469" s="200"/>
      <c r="C469" s="201"/>
      <c r="D469" s="77"/>
      <c r="E469" s="202"/>
      <c r="F469" s="203"/>
      <c r="G469" s="77"/>
      <c r="H469" s="77"/>
      <c r="I469" s="77"/>
      <c r="J469" s="206"/>
      <c r="K469" s="206"/>
      <c r="L469" s="207"/>
      <c r="M469" s="208"/>
      <c r="N469" s="77"/>
      <c r="O469" s="209"/>
    </row>
    <row r="470" s="44" customFormat="true" ht="12.75" hidden="false" customHeight="false" outlineLevel="0" collapsed="false">
      <c r="A470" s="77"/>
      <c r="B470" s="200"/>
      <c r="C470" s="201"/>
      <c r="D470" s="77"/>
      <c r="E470" s="202"/>
      <c r="F470" s="203"/>
      <c r="G470" s="77"/>
      <c r="H470" s="77"/>
      <c r="I470" s="77"/>
      <c r="J470" s="206"/>
      <c r="K470" s="206"/>
      <c r="L470" s="207"/>
      <c r="M470" s="208"/>
      <c r="N470" s="77"/>
      <c r="O470" s="209"/>
    </row>
    <row r="471" s="44" customFormat="true" ht="12.75" hidden="false" customHeight="false" outlineLevel="0" collapsed="false">
      <c r="A471" s="77"/>
      <c r="B471" s="200"/>
      <c r="C471" s="201"/>
      <c r="D471" s="77"/>
      <c r="E471" s="202"/>
      <c r="F471" s="203"/>
      <c r="G471" s="77"/>
      <c r="H471" s="77"/>
      <c r="I471" s="77"/>
      <c r="J471" s="206"/>
      <c r="K471" s="206"/>
      <c r="L471" s="207"/>
      <c r="M471" s="208"/>
      <c r="N471" s="77"/>
      <c r="O471" s="209"/>
    </row>
    <row r="472" s="44" customFormat="true" ht="12.75" hidden="false" customHeight="false" outlineLevel="0" collapsed="false">
      <c r="A472" s="77"/>
      <c r="B472" s="200"/>
      <c r="C472" s="201"/>
      <c r="D472" s="77"/>
      <c r="E472" s="202"/>
      <c r="F472" s="203"/>
      <c r="G472" s="77"/>
      <c r="H472" s="77"/>
      <c r="I472" s="77"/>
      <c r="J472" s="206"/>
      <c r="K472" s="206"/>
      <c r="L472" s="207"/>
      <c r="M472" s="208"/>
      <c r="N472" s="77"/>
      <c r="O472" s="209"/>
    </row>
    <row r="473" s="44" customFormat="true" ht="12.75" hidden="false" customHeight="false" outlineLevel="0" collapsed="false">
      <c r="A473" s="77"/>
      <c r="B473" s="200"/>
      <c r="C473" s="201"/>
      <c r="D473" s="77"/>
      <c r="E473" s="202"/>
      <c r="F473" s="203"/>
      <c r="G473" s="77"/>
      <c r="H473" s="77"/>
      <c r="I473" s="77"/>
      <c r="J473" s="206"/>
      <c r="K473" s="206"/>
      <c r="L473" s="207"/>
      <c r="M473" s="208"/>
      <c r="N473" s="77"/>
      <c r="O473" s="209"/>
    </row>
    <row r="474" s="44" customFormat="true" ht="12.75" hidden="false" customHeight="false" outlineLevel="0" collapsed="false">
      <c r="A474" s="77"/>
      <c r="B474" s="200"/>
      <c r="C474" s="201"/>
      <c r="D474" s="77"/>
      <c r="E474" s="202"/>
      <c r="F474" s="203"/>
      <c r="G474" s="77"/>
      <c r="H474" s="77"/>
      <c r="I474" s="77"/>
      <c r="J474" s="206"/>
      <c r="K474" s="206"/>
      <c r="L474" s="207"/>
      <c r="M474" s="208"/>
      <c r="N474" s="77"/>
      <c r="O474" s="209"/>
    </row>
    <row r="475" s="44" customFormat="true" ht="12.75" hidden="false" customHeight="false" outlineLevel="0" collapsed="false">
      <c r="A475" s="77"/>
      <c r="B475" s="200"/>
      <c r="C475" s="201"/>
      <c r="D475" s="77"/>
      <c r="E475" s="202"/>
      <c r="F475" s="203"/>
      <c r="G475" s="77"/>
      <c r="H475" s="77"/>
      <c r="I475" s="77"/>
      <c r="J475" s="206"/>
      <c r="K475" s="206"/>
      <c r="L475" s="207"/>
      <c r="M475" s="208"/>
      <c r="N475" s="77"/>
      <c r="O475" s="209"/>
    </row>
    <row r="476" s="44" customFormat="true" ht="12.75" hidden="false" customHeight="false" outlineLevel="0" collapsed="false">
      <c r="A476" s="77"/>
      <c r="B476" s="200"/>
      <c r="C476" s="201"/>
      <c r="D476" s="77"/>
      <c r="E476" s="202"/>
      <c r="F476" s="203"/>
      <c r="G476" s="77"/>
      <c r="H476" s="77"/>
      <c r="I476" s="77"/>
      <c r="J476" s="206"/>
      <c r="K476" s="206"/>
      <c r="L476" s="207"/>
      <c r="M476" s="208"/>
      <c r="N476" s="77"/>
      <c r="O476" s="209"/>
    </row>
    <row r="477" s="44" customFormat="true" ht="12.75" hidden="false" customHeight="false" outlineLevel="0" collapsed="false">
      <c r="A477" s="77"/>
      <c r="B477" s="200"/>
      <c r="C477" s="201"/>
      <c r="D477" s="77"/>
      <c r="E477" s="202"/>
      <c r="F477" s="203"/>
      <c r="G477" s="77"/>
      <c r="H477" s="77"/>
      <c r="I477" s="77"/>
      <c r="J477" s="206"/>
      <c r="K477" s="206"/>
      <c r="L477" s="207"/>
      <c r="M477" s="208"/>
      <c r="N477" s="77"/>
      <c r="O477" s="209"/>
    </row>
    <row r="478" s="44" customFormat="true" ht="12.75" hidden="false" customHeight="false" outlineLevel="0" collapsed="false">
      <c r="A478" s="77"/>
      <c r="B478" s="200"/>
      <c r="C478" s="201"/>
      <c r="D478" s="77"/>
      <c r="E478" s="202"/>
      <c r="F478" s="203"/>
      <c r="G478" s="77"/>
      <c r="H478" s="77"/>
      <c r="I478" s="77"/>
      <c r="J478" s="206"/>
      <c r="K478" s="206"/>
      <c r="L478" s="207"/>
      <c r="M478" s="208"/>
      <c r="N478" s="77"/>
      <c r="O478" s="209"/>
    </row>
    <row r="479" s="44" customFormat="true" ht="12.75" hidden="false" customHeight="false" outlineLevel="0" collapsed="false">
      <c r="A479" s="77"/>
      <c r="B479" s="200"/>
      <c r="C479" s="201"/>
      <c r="D479" s="77"/>
      <c r="E479" s="202"/>
      <c r="F479" s="203"/>
      <c r="G479" s="77"/>
      <c r="H479" s="77"/>
      <c r="I479" s="77"/>
      <c r="J479" s="206"/>
      <c r="K479" s="206"/>
      <c r="L479" s="207"/>
      <c r="M479" s="208"/>
      <c r="N479" s="77"/>
      <c r="O479" s="209"/>
    </row>
    <row r="480" s="44" customFormat="true" ht="12.75" hidden="false" customHeight="false" outlineLevel="0" collapsed="false">
      <c r="A480" s="77"/>
      <c r="B480" s="200"/>
      <c r="C480" s="201"/>
      <c r="D480" s="77"/>
      <c r="E480" s="202"/>
      <c r="F480" s="203"/>
      <c r="G480" s="77"/>
      <c r="H480" s="77"/>
      <c r="I480" s="77"/>
      <c r="J480" s="206"/>
      <c r="K480" s="206"/>
      <c r="L480" s="207"/>
      <c r="M480" s="208"/>
      <c r="N480" s="77"/>
      <c r="O480" s="209"/>
    </row>
    <row r="481" s="44" customFormat="true" ht="12.75" hidden="false" customHeight="false" outlineLevel="0" collapsed="false">
      <c r="A481" s="77"/>
      <c r="B481" s="200"/>
      <c r="C481" s="201"/>
      <c r="D481" s="77"/>
      <c r="E481" s="202"/>
      <c r="F481" s="203"/>
      <c r="G481" s="77"/>
      <c r="H481" s="77"/>
      <c r="I481" s="77"/>
      <c r="J481" s="206"/>
      <c r="K481" s="206"/>
      <c r="L481" s="207"/>
      <c r="M481" s="208"/>
      <c r="N481" s="77"/>
      <c r="O481" s="209"/>
    </row>
    <row r="482" s="44" customFormat="true" ht="12.75" hidden="false" customHeight="false" outlineLevel="0" collapsed="false">
      <c r="A482" s="77"/>
      <c r="B482" s="200"/>
      <c r="C482" s="201"/>
      <c r="D482" s="77"/>
      <c r="E482" s="202"/>
      <c r="F482" s="203"/>
      <c r="G482" s="77"/>
      <c r="H482" s="77"/>
      <c r="I482" s="77"/>
      <c r="J482" s="206"/>
      <c r="K482" s="206"/>
      <c r="L482" s="207"/>
      <c r="M482" s="208"/>
      <c r="N482" s="77"/>
      <c r="O482" s="209"/>
    </row>
    <row r="483" s="44" customFormat="true" ht="12.75" hidden="false" customHeight="false" outlineLevel="0" collapsed="false">
      <c r="A483" s="77"/>
      <c r="B483" s="200"/>
      <c r="C483" s="201"/>
      <c r="D483" s="77"/>
      <c r="E483" s="202"/>
      <c r="F483" s="203"/>
      <c r="G483" s="77"/>
      <c r="H483" s="77"/>
      <c r="I483" s="77"/>
      <c r="J483" s="206"/>
      <c r="K483" s="206"/>
      <c r="L483" s="207"/>
      <c r="M483" s="208"/>
      <c r="N483" s="77"/>
      <c r="O483" s="209"/>
    </row>
    <row r="484" s="44" customFormat="true" ht="12.75" hidden="false" customHeight="false" outlineLevel="0" collapsed="false">
      <c r="A484" s="77"/>
      <c r="B484" s="200"/>
      <c r="C484" s="201"/>
      <c r="D484" s="77"/>
      <c r="E484" s="202"/>
      <c r="F484" s="203"/>
      <c r="G484" s="77"/>
      <c r="H484" s="77"/>
      <c r="I484" s="77"/>
      <c r="J484" s="206"/>
      <c r="K484" s="206"/>
      <c r="L484" s="207"/>
      <c r="M484" s="208"/>
      <c r="N484" s="77"/>
      <c r="O484" s="209"/>
    </row>
    <row r="485" s="44" customFormat="true" ht="12.75" hidden="false" customHeight="false" outlineLevel="0" collapsed="false">
      <c r="A485" s="77"/>
      <c r="B485" s="200"/>
      <c r="C485" s="201"/>
      <c r="D485" s="77"/>
      <c r="E485" s="202"/>
      <c r="F485" s="203"/>
      <c r="G485" s="77"/>
      <c r="H485" s="77"/>
      <c r="I485" s="77"/>
      <c r="J485" s="206"/>
      <c r="K485" s="206"/>
      <c r="L485" s="207"/>
      <c r="M485" s="208"/>
      <c r="N485" s="77"/>
      <c r="O485" s="209"/>
    </row>
    <row r="486" s="44" customFormat="true" ht="12.75" hidden="false" customHeight="false" outlineLevel="0" collapsed="false">
      <c r="A486" s="77"/>
      <c r="B486" s="200"/>
      <c r="C486" s="201"/>
      <c r="D486" s="77"/>
      <c r="E486" s="202"/>
      <c r="F486" s="203"/>
      <c r="G486" s="77"/>
      <c r="H486" s="77"/>
      <c r="I486" s="77"/>
      <c r="J486" s="206"/>
      <c r="K486" s="206"/>
      <c r="L486" s="207"/>
      <c r="M486" s="208"/>
      <c r="N486" s="77"/>
      <c r="O486" s="209"/>
    </row>
    <row r="487" s="44" customFormat="true" ht="12.75" hidden="false" customHeight="false" outlineLevel="0" collapsed="false">
      <c r="A487" s="77"/>
      <c r="B487" s="200"/>
      <c r="C487" s="201"/>
      <c r="D487" s="77"/>
      <c r="E487" s="202"/>
      <c r="F487" s="203"/>
      <c r="G487" s="77"/>
      <c r="H487" s="77"/>
      <c r="I487" s="77"/>
      <c r="J487" s="206"/>
      <c r="K487" s="206"/>
      <c r="L487" s="207"/>
      <c r="M487" s="208"/>
      <c r="N487" s="77"/>
      <c r="O487" s="209"/>
    </row>
    <row r="488" s="44" customFormat="true" ht="12.75" hidden="false" customHeight="false" outlineLevel="0" collapsed="false">
      <c r="A488" s="77"/>
      <c r="B488" s="200"/>
      <c r="C488" s="201"/>
      <c r="D488" s="77"/>
      <c r="E488" s="202"/>
      <c r="F488" s="203"/>
      <c r="G488" s="77"/>
      <c r="H488" s="77"/>
      <c r="I488" s="77"/>
      <c r="J488" s="206"/>
      <c r="K488" s="206"/>
      <c r="L488" s="207"/>
      <c r="M488" s="208"/>
      <c r="N488" s="77"/>
      <c r="O488" s="209"/>
    </row>
    <row r="489" s="44" customFormat="true" ht="12.75" hidden="false" customHeight="false" outlineLevel="0" collapsed="false">
      <c r="A489" s="77"/>
      <c r="B489" s="200"/>
      <c r="C489" s="201"/>
      <c r="D489" s="77"/>
      <c r="E489" s="202"/>
      <c r="F489" s="203"/>
      <c r="G489" s="77"/>
      <c r="H489" s="77"/>
      <c r="I489" s="77"/>
      <c r="J489" s="206"/>
      <c r="K489" s="206"/>
      <c r="L489" s="207"/>
      <c r="M489" s="208"/>
      <c r="N489" s="77"/>
      <c r="O489" s="209"/>
    </row>
    <row r="490" s="44" customFormat="true" ht="12.75" hidden="false" customHeight="false" outlineLevel="0" collapsed="false">
      <c r="A490" s="77"/>
      <c r="B490" s="200"/>
      <c r="C490" s="201"/>
      <c r="D490" s="77"/>
      <c r="E490" s="202"/>
      <c r="F490" s="203"/>
      <c r="G490" s="77"/>
      <c r="H490" s="77"/>
      <c r="I490" s="77"/>
      <c r="J490" s="206"/>
      <c r="K490" s="206"/>
      <c r="L490" s="207"/>
      <c r="M490" s="208"/>
      <c r="N490" s="77"/>
      <c r="O490" s="209"/>
    </row>
    <row r="491" s="44" customFormat="true" ht="12.75" hidden="false" customHeight="false" outlineLevel="0" collapsed="false">
      <c r="A491" s="77"/>
      <c r="B491" s="200"/>
      <c r="C491" s="201"/>
      <c r="D491" s="77"/>
      <c r="E491" s="202"/>
      <c r="F491" s="203"/>
      <c r="G491" s="77"/>
      <c r="H491" s="77"/>
      <c r="I491" s="77"/>
      <c r="J491" s="206"/>
      <c r="K491" s="206"/>
      <c r="L491" s="207"/>
      <c r="M491" s="208"/>
      <c r="N491" s="77"/>
      <c r="O491" s="209"/>
    </row>
    <row r="492" s="44" customFormat="true" ht="12.75" hidden="false" customHeight="false" outlineLevel="0" collapsed="false">
      <c r="A492" s="77"/>
      <c r="B492" s="200"/>
      <c r="C492" s="201"/>
      <c r="D492" s="77"/>
      <c r="E492" s="202"/>
      <c r="F492" s="203"/>
      <c r="G492" s="77"/>
      <c r="H492" s="77"/>
      <c r="I492" s="77"/>
      <c r="J492" s="206"/>
      <c r="K492" s="206"/>
      <c r="L492" s="207"/>
      <c r="M492" s="208"/>
      <c r="N492" s="77"/>
      <c r="O492" s="209"/>
    </row>
    <row r="493" s="44" customFormat="true" ht="12.75" hidden="false" customHeight="false" outlineLevel="0" collapsed="false">
      <c r="A493" s="77"/>
      <c r="B493" s="200"/>
      <c r="C493" s="201"/>
      <c r="D493" s="77"/>
      <c r="E493" s="202"/>
      <c r="F493" s="203"/>
      <c r="G493" s="77"/>
      <c r="H493" s="77"/>
      <c r="I493" s="77"/>
      <c r="J493" s="206"/>
      <c r="K493" s="206"/>
      <c r="L493" s="207"/>
      <c r="M493" s="208"/>
      <c r="N493" s="77"/>
      <c r="O493" s="209"/>
    </row>
    <row r="494" s="44" customFormat="true" ht="12.75" hidden="false" customHeight="false" outlineLevel="0" collapsed="false">
      <c r="A494" s="77"/>
      <c r="B494" s="200"/>
      <c r="C494" s="201"/>
      <c r="D494" s="77"/>
      <c r="E494" s="202"/>
      <c r="F494" s="203"/>
      <c r="G494" s="77"/>
      <c r="H494" s="77"/>
      <c r="I494" s="77"/>
      <c r="J494" s="206"/>
      <c r="K494" s="206"/>
      <c r="L494" s="207"/>
      <c r="M494" s="208"/>
      <c r="N494" s="77"/>
      <c r="O494" s="209"/>
    </row>
    <row r="495" s="44" customFormat="true" ht="12.75" hidden="false" customHeight="false" outlineLevel="0" collapsed="false">
      <c r="A495" s="77"/>
      <c r="B495" s="200"/>
      <c r="C495" s="201"/>
      <c r="D495" s="77"/>
      <c r="E495" s="202"/>
      <c r="F495" s="203"/>
      <c r="G495" s="77"/>
      <c r="H495" s="77"/>
      <c r="I495" s="77"/>
      <c r="J495" s="206"/>
      <c r="K495" s="206"/>
      <c r="L495" s="207"/>
      <c r="M495" s="208"/>
      <c r="N495" s="77"/>
      <c r="O495" s="209"/>
    </row>
    <row r="496" s="44" customFormat="true" ht="12.75" hidden="false" customHeight="false" outlineLevel="0" collapsed="false">
      <c r="A496" s="77"/>
      <c r="B496" s="200"/>
      <c r="C496" s="201"/>
      <c r="D496" s="77"/>
      <c r="E496" s="202"/>
      <c r="F496" s="203"/>
      <c r="G496" s="77"/>
      <c r="H496" s="77"/>
      <c r="I496" s="77"/>
      <c r="J496" s="206"/>
      <c r="K496" s="206"/>
      <c r="L496" s="207"/>
      <c r="M496" s="208"/>
      <c r="N496" s="77"/>
      <c r="O496" s="209"/>
    </row>
    <row r="497" s="44" customFormat="true" ht="12.75" hidden="false" customHeight="false" outlineLevel="0" collapsed="false">
      <c r="A497" s="77"/>
      <c r="B497" s="200"/>
      <c r="C497" s="201"/>
      <c r="D497" s="77"/>
      <c r="E497" s="202"/>
      <c r="F497" s="203"/>
      <c r="G497" s="77"/>
      <c r="H497" s="77"/>
      <c r="I497" s="77"/>
      <c r="J497" s="206"/>
      <c r="K497" s="206"/>
      <c r="L497" s="207"/>
      <c r="M497" s="208"/>
      <c r="N497" s="77"/>
      <c r="O497" s="209"/>
    </row>
    <row r="498" s="44" customFormat="true" ht="12.75" hidden="false" customHeight="false" outlineLevel="0" collapsed="false">
      <c r="A498" s="77"/>
      <c r="B498" s="200"/>
      <c r="C498" s="201"/>
      <c r="D498" s="77"/>
      <c r="E498" s="202"/>
      <c r="F498" s="203"/>
      <c r="G498" s="77"/>
      <c r="H498" s="77"/>
      <c r="I498" s="77"/>
      <c r="J498" s="206"/>
      <c r="K498" s="206"/>
      <c r="L498" s="207"/>
      <c r="M498" s="208"/>
      <c r="N498" s="77"/>
      <c r="O498" s="209"/>
    </row>
    <row r="499" s="44" customFormat="true" ht="12.75" hidden="false" customHeight="false" outlineLevel="0" collapsed="false">
      <c r="A499" s="77"/>
      <c r="B499" s="200"/>
      <c r="C499" s="201"/>
      <c r="D499" s="77"/>
      <c r="E499" s="202"/>
      <c r="F499" s="203"/>
      <c r="G499" s="77"/>
      <c r="H499" s="77"/>
      <c r="I499" s="77"/>
      <c r="J499" s="206"/>
      <c r="K499" s="206"/>
      <c r="L499" s="207"/>
      <c r="M499" s="208"/>
      <c r="N499" s="77"/>
      <c r="O499" s="209"/>
    </row>
    <row r="500" s="44" customFormat="true" ht="12.75" hidden="false" customHeight="false" outlineLevel="0" collapsed="false">
      <c r="A500" s="77"/>
      <c r="B500" s="200"/>
      <c r="C500" s="201"/>
      <c r="D500" s="77"/>
      <c r="E500" s="202"/>
      <c r="F500" s="203"/>
      <c r="G500" s="77"/>
      <c r="H500" s="77"/>
      <c r="I500" s="77"/>
      <c r="J500" s="206"/>
      <c r="K500" s="206"/>
      <c r="L500" s="207"/>
      <c r="M500" s="208"/>
      <c r="N500" s="77"/>
      <c r="O500" s="209"/>
    </row>
    <row r="501" s="44" customFormat="true" ht="12.75" hidden="false" customHeight="false" outlineLevel="0" collapsed="false">
      <c r="A501" s="77"/>
      <c r="B501" s="200"/>
      <c r="C501" s="201"/>
      <c r="D501" s="77"/>
      <c r="E501" s="202"/>
      <c r="F501" s="203"/>
      <c r="G501" s="77"/>
      <c r="H501" s="77"/>
      <c r="I501" s="77"/>
      <c r="J501" s="206"/>
      <c r="K501" s="206"/>
      <c r="L501" s="207"/>
      <c r="M501" s="208"/>
      <c r="N501" s="77"/>
      <c r="O501" s="209"/>
    </row>
    <row r="502" s="44" customFormat="true" ht="12.75" hidden="false" customHeight="false" outlineLevel="0" collapsed="false">
      <c r="A502" s="77"/>
      <c r="B502" s="200"/>
      <c r="C502" s="201"/>
      <c r="D502" s="77"/>
      <c r="E502" s="202"/>
      <c r="F502" s="203"/>
      <c r="G502" s="77"/>
      <c r="H502" s="77"/>
      <c r="I502" s="77"/>
      <c r="J502" s="206"/>
      <c r="K502" s="206"/>
      <c r="L502" s="207"/>
      <c r="M502" s="208"/>
      <c r="N502" s="77"/>
      <c r="O502" s="209"/>
    </row>
    <row r="503" s="44" customFormat="true" ht="12.75" hidden="false" customHeight="false" outlineLevel="0" collapsed="false">
      <c r="A503" s="77"/>
      <c r="B503" s="200"/>
      <c r="C503" s="201"/>
      <c r="D503" s="77"/>
      <c r="E503" s="202"/>
      <c r="F503" s="203"/>
      <c r="G503" s="77"/>
      <c r="H503" s="77"/>
      <c r="I503" s="77"/>
      <c r="J503" s="206"/>
      <c r="K503" s="206"/>
      <c r="L503" s="207"/>
      <c r="M503" s="208"/>
      <c r="N503" s="77"/>
      <c r="O503" s="209"/>
    </row>
    <row r="504" s="44" customFormat="true" ht="12.75" hidden="false" customHeight="false" outlineLevel="0" collapsed="false">
      <c r="A504" s="77"/>
      <c r="B504" s="200"/>
      <c r="C504" s="201"/>
      <c r="D504" s="77"/>
      <c r="E504" s="202"/>
      <c r="F504" s="203"/>
      <c r="G504" s="77"/>
      <c r="H504" s="77"/>
      <c r="I504" s="77"/>
      <c r="J504" s="206"/>
      <c r="K504" s="206"/>
      <c r="L504" s="207"/>
      <c r="M504" s="208"/>
      <c r="N504" s="77"/>
      <c r="O504" s="209"/>
    </row>
    <row r="505" s="44" customFormat="true" ht="12.75" hidden="false" customHeight="false" outlineLevel="0" collapsed="false">
      <c r="A505" s="77"/>
      <c r="B505" s="200"/>
      <c r="C505" s="201"/>
      <c r="D505" s="77"/>
      <c r="E505" s="202"/>
      <c r="F505" s="203"/>
      <c r="G505" s="77"/>
      <c r="H505" s="77"/>
      <c r="I505" s="77"/>
      <c r="J505" s="206"/>
      <c r="K505" s="206"/>
      <c r="L505" s="207"/>
      <c r="M505" s="208"/>
      <c r="N505" s="77"/>
      <c r="O505" s="209"/>
    </row>
    <row r="506" s="44" customFormat="true" ht="12.75" hidden="false" customHeight="false" outlineLevel="0" collapsed="false">
      <c r="A506" s="77"/>
      <c r="B506" s="200"/>
      <c r="C506" s="201"/>
      <c r="D506" s="77"/>
      <c r="E506" s="202"/>
      <c r="F506" s="203"/>
      <c r="G506" s="77"/>
      <c r="H506" s="77"/>
      <c r="I506" s="77"/>
      <c r="J506" s="206"/>
      <c r="K506" s="206"/>
      <c r="L506" s="207"/>
      <c r="M506" s="208"/>
      <c r="N506" s="77"/>
      <c r="O506" s="209"/>
    </row>
    <row r="507" s="44" customFormat="true" ht="12.75" hidden="false" customHeight="false" outlineLevel="0" collapsed="false">
      <c r="A507" s="77"/>
      <c r="B507" s="200"/>
      <c r="C507" s="201"/>
      <c r="D507" s="77"/>
      <c r="E507" s="202"/>
      <c r="F507" s="203"/>
      <c r="G507" s="77"/>
      <c r="H507" s="77"/>
      <c r="I507" s="77"/>
      <c r="J507" s="206"/>
      <c r="K507" s="206"/>
      <c r="L507" s="207"/>
      <c r="M507" s="208"/>
      <c r="N507" s="77"/>
      <c r="O507" s="209"/>
    </row>
    <row r="508" s="44" customFormat="true" ht="12.75" hidden="false" customHeight="false" outlineLevel="0" collapsed="false">
      <c r="A508" s="77"/>
      <c r="B508" s="200"/>
      <c r="C508" s="201"/>
      <c r="D508" s="77"/>
      <c r="E508" s="202"/>
      <c r="F508" s="203"/>
      <c r="G508" s="77"/>
      <c r="H508" s="77"/>
      <c r="I508" s="77"/>
      <c r="J508" s="206"/>
      <c r="K508" s="206"/>
      <c r="L508" s="207"/>
      <c r="M508" s="208"/>
      <c r="N508" s="77"/>
      <c r="O508" s="209"/>
    </row>
    <row r="509" s="44" customFormat="true" ht="12.75" hidden="false" customHeight="false" outlineLevel="0" collapsed="false">
      <c r="A509" s="77"/>
      <c r="B509" s="200"/>
      <c r="C509" s="201"/>
      <c r="D509" s="77"/>
      <c r="E509" s="202"/>
      <c r="F509" s="203"/>
      <c r="G509" s="77"/>
      <c r="H509" s="77"/>
      <c r="I509" s="77"/>
      <c r="J509" s="206"/>
      <c r="K509" s="206"/>
      <c r="L509" s="207"/>
      <c r="M509" s="208"/>
      <c r="N509" s="77"/>
      <c r="O509" s="209"/>
    </row>
    <row r="510" s="44" customFormat="true" ht="12.75" hidden="false" customHeight="false" outlineLevel="0" collapsed="false">
      <c r="A510" s="77"/>
      <c r="B510" s="200"/>
      <c r="C510" s="201"/>
      <c r="D510" s="77"/>
      <c r="E510" s="202"/>
      <c r="F510" s="203"/>
      <c r="G510" s="77"/>
      <c r="H510" s="77"/>
      <c r="I510" s="77"/>
      <c r="J510" s="206"/>
      <c r="K510" s="206"/>
      <c r="L510" s="207"/>
      <c r="M510" s="208"/>
      <c r="N510" s="77"/>
      <c r="O510" s="209"/>
    </row>
    <row r="511" s="44" customFormat="true" ht="12.75" hidden="false" customHeight="false" outlineLevel="0" collapsed="false">
      <c r="A511" s="77"/>
      <c r="B511" s="200"/>
      <c r="C511" s="201"/>
      <c r="D511" s="77"/>
      <c r="E511" s="202"/>
      <c r="F511" s="203"/>
      <c r="G511" s="77"/>
      <c r="H511" s="77"/>
      <c r="I511" s="77"/>
      <c r="J511" s="206"/>
      <c r="K511" s="206"/>
      <c r="L511" s="207"/>
      <c r="M511" s="208"/>
      <c r="N511" s="77"/>
      <c r="O511" s="209"/>
    </row>
    <row r="512" s="44" customFormat="true" ht="12.75" hidden="false" customHeight="false" outlineLevel="0" collapsed="false">
      <c r="A512" s="77"/>
      <c r="B512" s="200"/>
      <c r="C512" s="201"/>
      <c r="D512" s="77"/>
      <c r="E512" s="202"/>
      <c r="F512" s="203"/>
      <c r="G512" s="77"/>
      <c r="H512" s="77"/>
      <c r="I512" s="77"/>
      <c r="J512" s="206"/>
      <c r="K512" s="206"/>
      <c r="L512" s="207"/>
      <c r="M512" s="208"/>
      <c r="N512" s="77"/>
      <c r="O512" s="209"/>
    </row>
    <row r="513" s="44" customFormat="true" ht="12.75" hidden="false" customHeight="false" outlineLevel="0" collapsed="false">
      <c r="A513" s="77"/>
      <c r="B513" s="200"/>
      <c r="C513" s="201"/>
      <c r="D513" s="77"/>
      <c r="E513" s="202"/>
      <c r="F513" s="203"/>
      <c r="G513" s="77"/>
      <c r="H513" s="77"/>
      <c r="I513" s="77"/>
      <c r="J513" s="206"/>
      <c r="K513" s="206"/>
      <c r="L513" s="207"/>
      <c r="M513" s="208"/>
      <c r="N513" s="77"/>
      <c r="O513" s="209"/>
    </row>
    <row r="514" s="44" customFormat="true" ht="12.75" hidden="false" customHeight="false" outlineLevel="0" collapsed="false">
      <c r="A514" s="77"/>
      <c r="B514" s="200"/>
      <c r="C514" s="201"/>
      <c r="D514" s="77"/>
      <c r="E514" s="202"/>
      <c r="F514" s="203"/>
      <c r="G514" s="77"/>
      <c r="H514" s="77"/>
      <c r="I514" s="77"/>
      <c r="J514" s="206"/>
      <c r="K514" s="206"/>
      <c r="L514" s="207"/>
      <c r="M514" s="208"/>
      <c r="N514" s="77"/>
      <c r="O514" s="209"/>
    </row>
    <row r="515" s="44" customFormat="true" ht="12.75" hidden="false" customHeight="false" outlineLevel="0" collapsed="false">
      <c r="A515" s="77"/>
      <c r="B515" s="200"/>
      <c r="C515" s="201"/>
      <c r="D515" s="77"/>
      <c r="E515" s="202"/>
      <c r="F515" s="203"/>
      <c r="G515" s="77"/>
      <c r="H515" s="77"/>
      <c r="I515" s="77"/>
      <c r="J515" s="206"/>
      <c r="K515" s="206"/>
      <c r="L515" s="207"/>
      <c r="M515" s="208"/>
      <c r="N515" s="77"/>
      <c r="O515" s="209"/>
    </row>
    <row r="516" s="44" customFormat="true" ht="12.75" hidden="false" customHeight="false" outlineLevel="0" collapsed="false">
      <c r="A516" s="77"/>
      <c r="B516" s="200"/>
      <c r="C516" s="201"/>
      <c r="D516" s="77"/>
      <c r="E516" s="202"/>
      <c r="F516" s="203"/>
      <c r="G516" s="77"/>
      <c r="H516" s="77"/>
      <c r="I516" s="77"/>
      <c r="J516" s="206"/>
      <c r="K516" s="206"/>
      <c r="L516" s="207"/>
      <c r="M516" s="208"/>
      <c r="N516" s="77"/>
      <c r="O516" s="209"/>
    </row>
    <row r="517" s="44" customFormat="true" ht="12.75" hidden="false" customHeight="false" outlineLevel="0" collapsed="false">
      <c r="A517" s="77"/>
      <c r="B517" s="200"/>
      <c r="C517" s="201"/>
      <c r="D517" s="77"/>
      <c r="E517" s="202"/>
      <c r="F517" s="203"/>
      <c r="G517" s="77"/>
      <c r="H517" s="77"/>
      <c r="I517" s="77"/>
      <c r="J517" s="206"/>
      <c r="K517" s="206"/>
      <c r="L517" s="207"/>
      <c r="M517" s="208"/>
      <c r="N517" s="77"/>
      <c r="O517" s="209"/>
    </row>
    <row r="518" s="44" customFormat="true" ht="12.75" hidden="false" customHeight="false" outlineLevel="0" collapsed="false">
      <c r="A518" s="77"/>
      <c r="B518" s="200"/>
      <c r="C518" s="201"/>
      <c r="D518" s="77"/>
      <c r="E518" s="202"/>
      <c r="F518" s="203"/>
      <c r="G518" s="77"/>
      <c r="H518" s="77"/>
      <c r="I518" s="77"/>
      <c r="J518" s="206"/>
      <c r="K518" s="206"/>
      <c r="L518" s="207"/>
      <c r="M518" s="208"/>
      <c r="N518" s="77"/>
      <c r="O518" s="209"/>
    </row>
    <row r="519" s="44" customFormat="true" ht="12.75" hidden="false" customHeight="false" outlineLevel="0" collapsed="false">
      <c r="A519" s="77"/>
      <c r="B519" s="200"/>
      <c r="C519" s="201"/>
      <c r="D519" s="77"/>
      <c r="E519" s="202"/>
      <c r="F519" s="203"/>
      <c r="G519" s="77"/>
      <c r="H519" s="77"/>
      <c r="I519" s="77"/>
      <c r="J519" s="206"/>
      <c r="K519" s="206"/>
      <c r="L519" s="207"/>
      <c r="M519" s="208"/>
      <c r="N519" s="77"/>
      <c r="O519" s="209"/>
    </row>
    <row r="520" s="44" customFormat="true" ht="12.75" hidden="false" customHeight="false" outlineLevel="0" collapsed="false">
      <c r="A520" s="77"/>
      <c r="B520" s="200"/>
      <c r="C520" s="201"/>
      <c r="D520" s="77"/>
      <c r="E520" s="202"/>
      <c r="F520" s="203"/>
      <c r="G520" s="77"/>
      <c r="H520" s="77"/>
      <c r="I520" s="77"/>
      <c r="J520" s="206"/>
      <c r="K520" s="206"/>
      <c r="L520" s="207"/>
      <c r="M520" s="208"/>
      <c r="N520" s="77"/>
      <c r="O520" s="209"/>
    </row>
    <row r="521" s="44" customFormat="true" ht="12.75" hidden="false" customHeight="false" outlineLevel="0" collapsed="false">
      <c r="A521" s="77"/>
      <c r="B521" s="200"/>
      <c r="C521" s="201"/>
      <c r="D521" s="77"/>
      <c r="E521" s="202"/>
      <c r="F521" s="203"/>
      <c r="G521" s="77"/>
      <c r="H521" s="77"/>
      <c r="I521" s="77"/>
      <c r="J521" s="206"/>
      <c r="K521" s="206"/>
      <c r="L521" s="207"/>
      <c r="M521" s="208"/>
      <c r="N521" s="77"/>
      <c r="O521" s="209"/>
    </row>
    <row r="522" s="44" customFormat="true" ht="12.75" hidden="false" customHeight="false" outlineLevel="0" collapsed="false">
      <c r="A522" s="77"/>
      <c r="B522" s="200"/>
      <c r="C522" s="201"/>
      <c r="D522" s="77"/>
      <c r="E522" s="202"/>
      <c r="F522" s="203"/>
      <c r="G522" s="77"/>
      <c r="H522" s="77"/>
      <c r="I522" s="77"/>
      <c r="J522" s="206"/>
      <c r="K522" s="206"/>
      <c r="L522" s="207"/>
      <c r="M522" s="208"/>
      <c r="N522" s="77"/>
      <c r="O522" s="209"/>
    </row>
    <row r="523" s="44" customFormat="true" ht="12.75" hidden="false" customHeight="false" outlineLevel="0" collapsed="false">
      <c r="A523" s="77"/>
      <c r="B523" s="200"/>
      <c r="C523" s="201"/>
      <c r="D523" s="77"/>
      <c r="E523" s="202"/>
      <c r="F523" s="203"/>
      <c r="G523" s="77"/>
      <c r="H523" s="77"/>
      <c r="I523" s="77"/>
      <c r="J523" s="206"/>
      <c r="K523" s="206"/>
      <c r="L523" s="207"/>
      <c r="M523" s="208"/>
      <c r="N523" s="77"/>
      <c r="O523" s="209"/>
    </row>
    <row r="524" s="44" customFormat="true" ht="12.75" hidden="false" customHeight="false" outlineLevel="0" collapsed="false">
      <c r="A524" s="77"/>
      <c r="B524" s="200"/>
      <c r="C524" s="201"/>
      <c r="D524" s="77"/>
      <c r="E524" s="202"/>
      <c r="F524" s="203"/>
      <c r="G524" s="77"/>
      <c r="H524" s="77"/>
      <c r="I524" s="77"/>
      <c r="J524" s="206"/>
      <c r="K524" s="206"/>
      <c r="L524" s="207"/>
      <c r="M524" s="208"/>
      <c r="N524" s="77"/>
      <c r="O524" s="209"/>
    </row>
    <row r="525" s="44" customFormat="true" ht="12.75" hidden="false" customHeight="false" outlineLevel="0" collapsed="false">
      <c r="A525" s="77"/>
      <c r="B525" s="200"/>
      <c r="C525" s="201"/>
      <c r="D525" s="77"/>
      <c r="E525" s="202"/>
      <c r="F525" s="203"/>
      <c r="G525" s="77"/>
      <c r="H525" s="77"/>
      <c r="I525" s="77"/>
      <c r="J525" s="206"/>
      <c r="K525" s="206"/>
      <c r="L525" s="207"/>
      <c r="M525" s="208"/>
      <c r="N525" s="77"/>
      <c r="O525" s="209"/>
    </row>
    <row r="526" s="44" customFormat="true" ht="12.75" hidden="false" customHeight="false" outlineLevel="0" collapsed="false">
      <c r="A526" s="77"/>
      <c r="B526" s="200"/>
      <c r="C526" s="201"/>
      <c r="D526" s="77"/>
      <c r="E526" s="202"/>
      <c r="F526" s="203"/>
      <c r="G526" s="77"/>
      <c r="H526" s="77"/>
      <c r="I526" s="77"/>
      <c r="J526" s="206"/>
      <c r="K526" s="206"/>
      <c r="L526" s="207"/>
      <c r="M526" s="208"/>
      <c r="N526" s="77"/>
      <c r="O526" s="209"/>
    </row>
    <row r="527" s="44" customFormat="true" ht="12.75" hidden="false" customHeight="false" outlineLevel="0" collapsed="false">
      <c r="A527" s="77"/>
      <c r="B527" s="200"/>
      <c r="C527" s="201"/>
      <c r="D527" s="77"/>
      <c r="E527" s="202"/>
      <c r="F527" s="203"/>
      <c r="G527" s="77"/>
      <c r="H527" s="77"/>
      <c r="I527" s="77"/>
      <c r="J527" s="206"/>
      <c r="K527" s="206"/>
      <c r="L527" s="207"/>
      <c r="M527" s="208"/>
      <c r="N527" s="77"/>
      <c r="O527" s="209"/>
    </row>
    <row r="528" s="44" customFormat="true" ht="12.75" hidden="false" customHeight="false" outlineLevel="0" collapsed="false">
      <c r="A528" s="77"/>
      <c r="B528" s="200"/>
      <c r="C528" s="201"/>
      <c r="D528" s="77"/>
      <c r="E528" s="202"/>
      <c r="F528" s="203"/>
      <c r="G528" s="77"/>
      <c r="H528" s="77"/>
      <c r="I528" s="77"/>
      <c r="J528" s="206"/>
      <c r="K528" s="206"/>
      <c r="L528" s="207"/>
      <c r="M528" s="208"/>
      <c r="N528" s="77"/>
      <c r="O528" s="209"/>
    </row>
    <row r="529" s="44" customFormat="true" ht="12.75" hidden="false" customHeight="false" outlineLevel="0" collapsed="false">
      <c r="A529" s="77"/>
      <c r="B529" s="200"/>
      <c r="C529" s="201"/>
      <c r="D529" s="77"/>
      <c r="E529" s="202"/>
      <c r="F529" s="203"/>
      <c r="G529" s="77"/>
      <c r="H529" s="77"/>
      <c r="I529" s="77"/>
      <c r="J529" s="206"/>
      <c r="K529" s="206"/>
      <c r="L529" s="207"/>
      <c r="M529" s="208"/>
      <c r="N529" s="77"/>
      <c r="O529" s="209"/>
    </row>
    <row r="530" s="44" customFormat="true" ht="12.75" hidden="false" customHeight="false" outlineLevel="0" collapsed="false">
      <c r="A530" s="77"/>
      <c r="B530" s="200"/>
      <c r="C530" s="201"/>
      <c r="D530" s="77"/>
      <c r="E530" s="202"/>
      <c r="F530" s="203"/>
      <c r="G530" s="77"/>
      <c r="H530" s="77"/>
      <c r="I530" s="77"/>
      <c r="J530" s="206"/>
      <c r="K530" s="206"/>
      <c r="L530" s="207"/>
      <c r="M530" s="208"/>
      <c r="N530" s="77"/>
      <c r="O530" s="209"/>
    </row>
    <row r="531" s="44" customFormat="true" ht="12.75" hidden="false" customHeight="false" outlineLevel="0" collapsed="false">
      <c r="B531" s="210"/>
      <c r="C531" s="211"/>
      <c r="E531" s="212"/>
      <c r="F531" s="213"/>
      <c r="J531" s="214"/>
      <c r="K531" s="214"/>
      <c r="L531" s="215"/>
      <c r="M531" s="216"/>
      <c r="O531" s="209"/>
    </row>
    <row r="532" s="44" customFormat="true" ht="12.75" hidden="false" customHeight="false" outlineLevel="0" collapsed="false">
      <c r="B532" s="210"/>
      <c r="C532" s="211"/>
      <c r="E532" s="212"/>
      <c r="F532" s="213"/>
      <c r="J532" s="214"/>
      <c r="K532" s="214"/>
      <c r="L532" s="215"/>
      <c r="M532" s="216"/>
      <c r="O532" s="209"/>
    </row>
    <row r="533" s="44" customFormat="true" ht="12.75" hidden="false" customHeight="false" outlineLevel="0" collapsed="false">
      <c r="B533" s="210"/>
      <c r="C533" s="211"/>
      <c r="E533" s="212"/>
      <c r="F533" s="213"/>
      <c r="J533" s="214"/>
      <c r="K533" s="214"/>
      <c r="L533" s="215"/>
      <c r="M533" s="216"/>
      <c r="O533" s="209"/>
    </row>
    <row r="534" s="44" customFormat="true" ht="12.75" hidden="false" customHeight="false" outlineLevel="0" collapsed="false">
      <c r="B534" s="210"/>
      <c r="C534" s="211"/>
      <c r="E534" s="212"/>
      <c r="F534" s="213"/>
      <c r="J534" s="214"/>
      <c r="K534" s="214"/>
      <c r="L534" s="215"/>
      <c r="M534" s="216"/>
      <c r="O534" s="209"/>
    </row>
    <row r="535" s="44" customFormat="true" ht="12.75" hidden="false" customHeight="false" outlineLevel="0" collapsed="false">
      <c r="B535" s="210"/>
      <c r="C535" s="211"/>
      <c r="E535" s="212"/>
      <c r="F535" s="213"/>
      <c r="J535" s="214"/>
      <c r="K535" s="214"/>
      <c r="L535" s="215"/>
      <c r="M535" s="216"/>
      <c r="O535" s="209"/>
    </row>
    <row r="536" s="44" customFormat="true" ht="12.75" hidden="false" customHeight="false" outlineLevel="0" collapsed="false">
      <c r="B536" s="210"/>
      <c r="C536" s="211"/>
      <c r="E536" s="212"/>
      <c r="F536" s="213"/>
      <c r="J536" s="214"/>
      <c r="K536" s="214"/>
      <c r="L536" s="215"/>
      <c r="M536" s="216"/>
      <c r="O536" s="209"/>
    </row>
    <row r="537" s="44" customFormat="true" ht="12.75" hidden="false" customHeight="false" outlineLevel="0" collapsed="false">
      <c r="B537" s="210"/>
      <c r="C537" s="211"/>
      <c r="E537" s="212"/>
      <c r="F537" s="213"/>
      <c r="J537" s="214"/>
      <c r="K537" s="214"/>
      <c r="L537" s="215"/>
      <c r="M537" s="216"/>
      <c r="O537" s="209"/>
    </row>
    <row r="538" s="44" customFormat="true" ht="12.75" hidden="false" customHeight="false" outlineLevel="0" collapsed="false">
      <c r="B538" s="210"/>
      <c r="C538" s="211"/>
      <c r="E538" s="212"/>
      <c r="F538" s="213"/>
      <c r="J538" s="214"/>
      <c r="K538" s="214"/>
      <c r="L538" s="215"/>
      <c r="M538" s="216"/>
      <c r="O538" s="209"/>
    </row>
    <row r="539" s="44" customFormat="true" ht="12.75" hidden="false" customHeight="false" outlineLevel="0" collapsed="false">
      <c r="B539" s="210"/>
      <c r="C539" s="211"/>
      <c r="E539" s="212"/>
      <c r="F539" s="213"/>
      <c r="J539" s="214"/>
      <c r="K539" s="214"/>
      <c r="L539" s="215"/>
      <c r="M539" s="216"/>
      <c r="O539" s="209"/>
    </row>
    <row r="540" s="44" customFormat="true" ht="12.75" hidden="false" customHeight="false" outlineLevel="0" collapsed="false">
      <c r="B540" s="210"/>
      <c r="C540" s="211"/>
      <c r="E540" s="212"/>
      <c r="F540" s="213"/>
      <c r="J540" s="214"/>
      <c r="K540" s="214"/>
      <c r="L540" s="215"/>
      <c r="M540" s="216"/>
      <c r="O540" s="209"/>
    </row>
    <row r="541" s="44" customFormat="true" ht="12.75" hidden="false" customHeight="false" outlineLevel="0" collapsed="false">
      <c r="B541" s="210"/>
      <c r="C541" s="211"/>
      <c r="E541" s="212"/>
      <c r="F541" s="213"/>
      <c r="J541" s="214"/>
      <c r="K541" s="214"/>
      <c r="L541" s="215"/>
      <c r="M541" s="216"/>
      <c r="O541" s="209"/>
    </row>
    <row r="542" s="44" customFormat="true" ht="12.75" hidden="false" customHeight="false" outlineLevel="0" collapsed="false">
      <c r="B542" s="210"/>
      <c r="C542" s="211"/>
      <c r="E542" s="212"/>
      <c r="F542" s="213"/>
      <c r="J542" s="214"/>
      <c r="K542" s="214"/>
      <c r="L542" s="215"/>
      <c r="M542" s="216"/>
      <c r="O542" s="209"/>
    </row>
    <row r="543" s="44" customFormat="true" ht="12.75" hidden="false" customHeight="false" outlineLevel="0" collapsed="false">
      <c r="B543" s="210"/>
      <c r="C543" s="211"/>
      <c r="E543" s="212"/>
      <c r="F543" s="213"/>
      <c r="J543" s="214"/>
      <c r="K543" s="214"/>
      <c r="L543" s="215"/>
      <c r="M543" s="216"/>
      <c r="O543" s="209"/>
    </row>
    <row r="544" s="44" customFormat="true" ht="12.75" hidden="false" customHeight="false" outlineLevel="0" collapsed="false">
      <c r="B544" s="210"/>
      <c r="C544" s="211"/>
      <c r="E544" s="212"/>
      <c r="F544" s="213"/>
      <c r="J544" s="214"/>
      <c r="K544" s="214"/>
      <c r="L544" s="215"/>
      <c r="M544" s="216"/>
      <c r="O544" s="209"/>
    </row>
    <row r="545" s="44" customFormat="true" ht="12.75" hidden="false" customHeight="false" outlineLevel="0" collapsed="false">
      <c r="B545" s="210"/>
      <c r="C545" s="211"/>
      <c r="E545" s="212"/>
      <c r="F545" s="213"/>
      <c r="J545" s="214"/>
      <c r="K545" s="214"/>
      <c r="L545" s="215"/>
      <c r="M545" s="216"/>
      <c r="O545" s="209"/>
    </row>
    <row r="546" s="44" customFormat="true" ht="12.75" hidden="false" customHeight="false" outlineLevel="0" collapsed="false">
      <c r="B546" s="210"/>
      <c r="C546" s="211"/>
      <c r="E546" s="212"/>
      <c r="F546" s="213"/>
      <c r="J546" s="214"/>
      <c r="K546" s="214"/>
      <c r="L546" s="215"/>
      <c r="M546" s="216"/>
      <c r="O546" s="209"/>
    </row>
    <row r="547" s="44" customFormat="true" ht="12.75" hidden="false" customHeight="false" outlineLevel="0" collapsed="false">
      <c r="B547" s="210"/>
      <c r="C547" s="211"/>
      <c r="E547" s="212"/>
      <c r="F547" s="213"/>
      <c r="J547" s="214"/>
      <c r="K547" s="214"/>
      <c r="L547" s="215"/>
      <c r="M547" s="216"/>
      <c r="O547" s="209"/>
    </row>
    <row r="548" s="44" customFormat="true" ht="12.75" hidden="false" customHeight="false" outlineLevel="0" collapsed="false">
      <c r="B548" s="210"/>
      <c r="C548" s="211"/>
      <c r="E548" s="212"/>
      <c r="F548" s="213"/>
      <c r="J548" s="214"/>
      <c r="K548" s="214"/>
      <c r="L548" s="215"/>
      <c r="M548" s="216"/>
      <c r="O548" s="209"/>
    </row>
    <row r="549" s="44" customFormat="true" ht="12.75" hidden="false" customHeight="false" outlineLevel="0" collapsed="false">
      <c r="B549" s="210"/>
      <c r="C549" s="211"/>
      <c r="E549" s="212"/>
      <c r="F549" s="213"/>
      <c r="J549" s="214"/>
      <c r="K549" s="214"/>
      <c r="L549" s="215"/>
      <c r="M549" s="216"/>
      <c r="O549" s="209"/>
    </row>
    <row r="550" s="44" customFormat="true" ht="12.75" hidden="false" customHeight="false" outlineLevel="0" collapsed="false">
      <c r="B550" s="210"/>
      <c r="C550" s="211"/>
      <c r="E550" s="212"/>
      <c r="F550" s="213"/>
      <c r="J550" s="214"/>
      <c r="K550" s="214"/>
      <c r="L550" s="215"/>
      <c r="M550" s="216"/>
      <c r="O550" s="209"/>
    </row>
    <row r="551" s="44" customFormat="true" ht="12.75" hidden="false" customHeight="false" outlineLevel="0" collapsed="false">
      <c r="B551" s="210"/>
      <c r="C551" s="211"/>
      <c r="E551" s="212"/>
      <c r="F551" s="213"/>
      <c r="J551" s="214"/>
      <c r="K551" s="214"/>
      <c r="L551" s="215"/>
      <c r="M551" s="216"/>
      <c r="O551" s="209"/>
    </row>
    <row r="552" s="44" customFormat="true" ht="12.75" hidden="false" customHeight="false" outlineLevel="0" collapsed="false">
      <c r="B552" s="210"/>
      <c r="C552" s="211"/>
      <c r="E552" s="212"/>
      <c r="F552" s="213"/>
      <c r="J552" s="214"/>
      <c r="K552" s="214"/>
      <c r="L552" s="215"/>
      <c r="M552" s="216"/>
      <c r="O552" s="209"/>
    </row>
    <row r="553" s="44" customFormat="true" ht="12.75" hidden="false" customHeight="false" outlineLevel="0" collapsed="false">
      <c r="B553" s="210"/>
      <c r="C553" s="211"/>
      <c r="E553" s="212"/>
      <c r="F553" s="213"/>
      <c r="J553" s="214"/>
      <c r="K553" s="214"/>
      <c r="L553" s="215"/>
      <c r="M553" s="216"/>
      <c r="O553" s="209"/>
    </row>
    <row r="554" s="44" customFormat="true" ht="12.75" hidden="false" customHeight="false" outlineLevel="0" collapsed="false">
      <c r="B554" s="210"/>
      <c r="C554" s="211"/>
      <c r="E554" s="212"/>
      <c r="F554" s="213"/>
      <c r="J554" s="214"/>
      <c r="K554" s="214"/>
      <c r="L554" s="215"/>
      <c r="M554" s="216"/>
      <c r="O554" s="209"/>
    </row>
    <row r="555" s="44" customFormat="true" ht="12.75" hidden="false" customHeight="false" outlineLevel="0" collapsed="false">
      <c r="B555" s="210"/>
      <c r="C555" s="211"/>
      <c r="E555" s="212"/>
      <c r="F555" s="213"/>
      <c r="J555" s="214"/>
      <c r="K555" s="214"/>
      <c r="L555" s="215"/>
      <c r="M555" s="216"/>
      <c r="O555" s="209"/>
    </row>
    <row r="556" s="44" customFormat="true" ht="12.75" hidden="false" customHeight="false" outlineLevel="0" collapsed="false">
      <c r="B556" s="210"/>
      <c r="C556" s="211"/>
      <c r="E556" s="212"/>
      <c r="F556" s="213"/>
      <c r="J556" s="214"/>
      <c r="K556" s="214"/>
      <c r="L556" s="215"/>
      <c r="M556" s="216"/>
      <c r="O556" s="209"/>
    </row>
    <row r="557" s="44" customFormat="true" ht="12.75" hidden="false" customHeight="false" outlineLevel="0" collapsed="false">
      <c r="B557" s="210"/>
      <c r="C557" s="211"/>
      <c r="E557" s="212"/>
      <c r="F557" s="213"/>
      <c r="J557" s="214"/>
      <c r="K557" s="214"/>
      <c r="L557" s="215"/>
      <c r="M557" s="216"/>
      <c r="O557" s="209"/>
    </row>
    <row r="558" s="44" customFormat="true" ht="12.75" hidden="false" customHeight="false" outlineLevel="0" collapsed="false">
      <c r="B558" s="210"/>
      <c r="C558" s="211"/>
      <c r="E558" s="212"/>
      <c r="F558" s="213"/>
      <c r="J558" s="214"/>
      <c r="K558" s="214"/>
      <c r="L558" s="215"/>
      <c r="M558" s="216"/>
      <c r="O558" s="209"/>
    </row>
    <row r="559" s="44" customFormat="true" ht="12.75" hidden="false" customHeight="false" outlineLevel="0" collapsed="false">
      <c r="B559" s="210"/>
      <c r="C559" s="211"/>
      <c r="E559" s="212"/>
      <c r="F559" s="213"/>
      <c r="J559" s="214"/>
      <c r="K559" s="214"/>
      <c r="L559" s="215"/>
      <c r="M559" s="216"/>
      <c r="O559" s="209"/>
    </row>
    <row r="560" s="44" customFormat="true" ht="12.75" hidden="false" customHeight="false" outlineLevel="0" collapsed="false">
      <c r="B560" s="210"/>
      <c r="C560" s="211"/>
      <c r="E560" s="212"/>
      <c r="F560" s="213"/>
      <c r="J560" s="214"/>
      <c r="K560" s="214"/>
      <c r="L560" s="215"/>
      <c r="M560" s="216"/>
      <c r="O560" s="209"/>
    </row>
    <row r="561" s="44" customFormat="true" ht="12.75" hidden="false" customHeight="false" outlineLevel="0" collapsed="false">
      <c r="B561" s="210"/>
      <c r="C561" s="211"/>
      <c r="E561" s="212"/>
      <c r="F561" s="213"/>
      <c r="J561" s="214"/>
      <c r="K561" s="214"/>
      <c r="L561" s="215"/>
      <c r="M561" s="216"/>
      <c r="O561" s="209"/>
    </row>
    <row r="562" s="44" customFormat="true" ht="12.75" hidden="false" customHeight="false" outlineLevel="0" collapsed="false">
      <c r="B562" s="210"/>
      <c r="C562" s="211"/>
      <c r="E562" s="212"/>
      <c r="F562" s="213"/>
      <c r="J562" s="214"/>
      <c r="K562" s="214"/>
      <c r="L562" s="215"/>
      <c r="M562" s="216"/>
      <c r="O562" s="209"/>
    </row>
    <row r="563" s="44" customFormat="true" ht="12.75" hidden="false" customHeight="false" outlineLevel="0" collapsed="false">
      <c r="B563" s="210"/>
      <c r="C563" s="211"/>
      <c r="E563" s="212"/>
      <c r="F563" s="213"/>
      <c r="J563" s="214"/>
      <c r="K563" s="214"/>
      <c r="L563" s="215"/>
      <c r="M563" s="216"/>
      <c r="O563" s="209"/>
    </row>
    <row r="564" s="44" customFormat="true" ht="12.75" hidden="false" customHeight="false" outlineLevel="0" collapsed="false">
      <c r="B564" s="210"/>
      <c r="C564" s="211"/>
      <c r="E564" s="212"/>
      <c r="F564" s="213"/>
      <c r="J564" s="214"/>
      <c r="K564" s="214"/>
      <c r="L564" s="215"/>
      <c r="M564" s="216"/>
      <c r="O564" s="209"/>
    </row>
    <row r="565" s="44" customFormat="true" ht="12.75" hidden="false" customHeight="false" outlineLevel="0" collapsed="false">
      <c r="B565" s="210"/>
      <c r="C565" s="211"/>
      <c r="E565" s="212"/>
      <c r="F565" s="213"/>
      <c r="J565" s="214"/>
      <c r="K565" s="214"/>
      <c r="L565" s="215"/>
      <c r="M565" s="216"/>
      <c r="O565" s="209"/>
    </row>
    <row r="566" s="44" customFormat="true" ht="12.75" hidden="false" customHeight="false" outlineLevel="0" collapsed="false">
      <c r="B566" s="210"/>
      <c r="C566" s="211"/>
      <c r="E566" s="212"/>
      <c r="F566" s="213"/>
      <c r="J566" s="214"/>
      <c r="K566" s="214"/>
      <c r="L566" s="215"/>
      <c r="M566" s="216"/>
      <c r="O566" s="209"/>
    </row>
    <row r="567" s="44" customFormat="true" ht="12.75" hidden="false" customHeight="false" outlineLevel="0" collapsed="false">
      <c r="B567" s="210"/>
      <c r="C567" s="211"/>
      <c r="E567" s="212"/>
      <c r="F567" s="213"/>
      <c r="J567" s="214"/>
      <c r="K567" s="214"/>
      <c r="L567" s="215"/>
      <c r="M567" s="216"/>
      <c r="O567" s="209"/>
    </row>
    <row r="568" s="44" customFormat="true" ht="12.75" hidden="false" customHeight="false" outlineLevel="0" collapsed="false">
      <c r="B568" s="210"/>
      <c r="C568" s="211"/>
      <c r="E568" s="212"/>
      <c r="F568" s="213"/>
      <c r="J568" s="214"/>
      <c r="K568" s="214"/>
      <c r="L568" s="215"/>
      <c r="M568" s="216"/>
      <c r="O568" s="209"/>
    </row>
    <row r="569" s="44" customFormat="true" ht="12.75" hidden="false" customHeight="false" outlineLevel="0" collapsed="false">
      <c r="B569" s="210"/>
      <c r="C569" s="211"/>
      <c r="E569" s="212"/>
      <c r="F569" s="213"/>
      <c r="J569" s="214"/>
      <c r="K569" s="214"/>
      <c r="L569" s="215"/>
      <c r="M569" s="216"/>
      <c r="O569" s="209"/>
    </row>
    <row r="570" s="44" customFormat="true" ht="12.75" hidden="false" customHeight="false" outlineLevel="0" collapsed="false">
      <c r="B570" s="210"/>
      <c r="C570" s="211"/>
      <c r="E570" s="212"/>
      <c r="F570" s="213"/>
      <c r="J570" s="214"/>
      <c r="K570" s="214"/>
      <c r="L570" s="215"/>
      <c r="M570" s="216"/>
      <c r="O570" s="209"/>
    </row>
    <row r="571" s="44" customFormat="true" ht="12.75" hidden="false" customHeight="false" outlineLevel="0" collapsed="false">
      <c r="B571" s="210"/>
      <c r="C571" s="211"/>
      <c r="E571" s="212"/>
      <c r="F571" s="213"/>
      <c r="J571" s="214"/>
      <c r="K571" s="214"/>
      <c r="L571" s="215"/>
      <c r="M571" s="216"/>
      <c r="O571" s="209"/>
    </row>
    <row r="572" s="44" customFormat="true" ht="12.75" hidden="false" customHeight="false" outlineLevel="0" collapsed="false">
      <c r="B572" s="210"/>
      <c r="C572" s="211"/>
      <c r="E572" s="212"/>
      <c r="F572" s="213"/>
      <c r="J572" s="214"/>
      <c r="K572" s="214"/>
      <c r="L572" s="215"/>
      <c r="M572" s="216"/>
      <c r="O572" s="209"/>
    </row>
    <row r="573" s="44" customFormat="true" ht="12.75" hidden="false" customHeight="false" outlineLevel="0" collapsed="false">
      <c r="B573" s="210"/>
      <c r="C573" s="211"/>
      <c r="E573" s="212"/>
      <c r="F573" s="213"/>
      <c r="J573" s="214"/>
      <c r="K573" s="214"/>
      <c r="L573" s="215"/>
      <c r="M573" s="216"/>
      <c r="O573" s="209"/>
    </row>
    <row r="574" s="44" customFormat="true" ht="12.75" hidden="false" customHeight="false" outlineLevel="0" collapsed="false">
      <c r="B574" s="210"/>
      <c r="C574" s="211"/>
      <c r="E574" s="212"/>
      <c r="F574" s="213"/>
      <c r="J574" s="214"/>
      <c r="K574" s="214"/>
      <c r="L574" s="215"/>
      <c r="M574" s="216"/>
      <c r="O574" s="209"/>
    </row>
    <row r="575" s="44" customFormat="true" ht="12.75" hidden="false" customHeight="false" outlineLevel="0" collapsed="false">
      <c r="B575" s="210"/>
      <c r="C575" s="211"/>
      <c r="E575" s="212"/>
      <c r="F575" s="213"/>
      <c r="J575" s="214"/>
      <c r="K575" s="214"/>
      <c r="L575" s="215"/>
      <c r="M575" s="216"/>
      <c r="O575" s="209"/>
    </row>
    <row r="576" s="44" customFormat="true" ht="12.75" hidden="false" customHeight="false" outlineLevel="0" collapsed="false">
      <c r="B576" s="210"/>
      <c r="C576" s="211"/>
      <c r="E576" s="212"/>
      <c r="F576" s="213"/>
      <c r="J576" s="214"/>
      <c r="K576" s="214"/>
      <c r="L576" s="215"/>
      <c r="M576" s="216"/>
      <c r="O576" s="209"/>
    </row>
    <row r="577" s="44" customFormat="true" ht="12.75" hidden="false" customHeight="false" outlineLevel="0" collapsed="false">
      <c r="B577" s="210"/>
      <c r="C577" s="211"/>
      <c r="E577" s="212"/>
      <c r="F577" s="213"/>
      <c r="J577" s="214"/>
      <c r="K577" s="214"/>
      <c r="L577" s="215"/>
      <c r="M577" s="216"/>
      <c r="O577" s="209"/>
    </row>
    <row r="578" s="44" customFormat="true" ht="12.75" hidden="false" customHeight="false" outlineLevel="0" collapsed="false">
      <c r="B578" s="210"/>
      <c r="C578" s="211"/>
      <c r="E578" s="212"/>
      <c r="F578" s="213"/>
      <c r="J578" s="214"/>
      <c r="K578" s="214"/>
      <c r="L578" s="215"/>
      <c r="M578" s="216"/>
      <c r="O578" s="209"/>
    </row>
    <row r="579" s="44" customFormat="true" ht="12.75" hidden="false" customHeight="false" outlineLevel="0" collapsed="false">
      <c r="B579" s="210"/>
      <c r="C579" s="211"/>
      <c r="E579" s="212"/>
      <c r="F579" s="213"/>
      <c r="J579" s="214"/>
      <c r="K579" s="214"/>
      <c r="L579" s="215"/>
      <c r="M579" s="216"/>
      <c r="O579" s="209"/>
    </row>
    <row r="580" s="44" customFormat="true" ht="12.75" hidden="false" customHeight="false" outlineLevel="0" collapsed="false">
      <c r="B580" s="210"/>
      <c r="C580" s="211"/>
      <c r="E580" s="212"/>
      <c r="F580" s="213"/>
      <c r="J580" s="214"/>
      <c r="K580" s="214"/>
      <c r="L580" s="215"/>
      <c r="M580" s="216"/>
      <c r="O580" s="209"/>
    </row>
    <row r="581" s="44" customFormat="true" ht="12.75" hidden="false" customHeight="false" outlineLevel="0" collapsed="false">
      <c r="B581" s="210"/>
      <c r="C581" s="211"/>
      <c r="E581" s="212"/>
      <c r="F581" s="213"/>
      <c r="J581" s="214"/>
      <c r="K581" s="214"/>
      <c r="L581" s="215"/>
      <c r="M581" s="216"/>
      <c r="O581" s="209"/>
    </row>
    <row r="582" s="44" customFormat="true" ht="12.75" hidden="false" customHeight="false" outlineLevel="0" collapsed="false">
      <c r="B582" s="210"/>
      <c r="C582" s="211"/>
      <c r="E582" s="212"/>
      <c r="F582" s="213"/>
      <c r="J582" s="214"/>
      <c r="K582" s="214"/>
      <c r="L582" s="215"/>
      <c r="M582" s="216"/>
      <c r="O582" s="209"/>
    </row>
    <row r="583" s="44" customFormat="true" ht="12.75" hidden="false" customHeight="false" outlineLevel="0" collapsed="false">
      <c r="B583" s="210"/>
      <c r="C583" s="211"/>
      <c r="E583" s="212"/>
      <c r="F583" s="213"/>
      <c r="J583" s="214"/>
      <c r="K583" s="214"/>
      <c r="L583" s="215"/>
      <c r="M583" s="216"/>
      <c r="O583" s="209"/>
    </row>
    <row r="584" s="44" customFormat="true" ht="12.75" hidden="false" customHeight="false" outlineLevel="0" collapsed="false">
      <c r="B584" s="210"/>
      <c r="C584" s="211"/>
      <c r="E584" s="212"/>
      <c r="F584" s="213"/>
      <c r="J584" s="214"/>
      <c r="K584" s="214"/>
      <c r="L584" s="215"/>
      <c r="M584" s="216"/>
      <c r="O584" s="209"/>
    </row>
    <row r="585" s="44" customFormat="true" ht="12.75" hidden="false" customHeight="false" outlineLevel="0" collapsed="false">
      <c r="B585" s="210"/>
      <c r="C585" s="211"/>
      <c r="E585" s="212"/>
      <c r="F585" s="213"/>
      <c r="J585" s="214"/>
      <c r="K585" s="214"/>
      <c r="L585" s="215"/>
      <c r="M585" s="216"/>
      <c r="O585" s="209"/>
    </row>
    <row r="586" s="44" customFormat="true" ht="12.75" hidden="false" customHeight="false" outlineLevel="0" collapsed="false">
      <c r="B586" s="210"/>
      <c r="C586" s="211"/>
      <c r="E586" s="212"/>
      <c r="F586" s="213"/>
      <c r="J586" s="214"/>
      <c r="K586" s="214"/>
      <c r="L586" s="215"/>
      <c r="M586" s="216"/>
      <c r="O586" s="209"/>
    </row>
    <row r="587" s="44" customFormat="true" ht="12.75" hidden="false" customHeight="false" outlineLevel="0" collapsed="false">
      <c r="B587" s="210"/>
      <c r="C587" s="211"/>
      <c r="E587" s="212"/>
      <c r="F587" s="213"/>
      <c r="J587" s="214"/>
      <c r="K587" s="214"/>
      <c r="L587" s="215"/>
      <c r="M587" s="216"/>
      <c r="O587" s="209"/>
    </row>
    <row r="588" s="44" customFormat="true" ht="12.75" hidden="false" customHeight="false" outlineLevel="0" collapsed="false">
      <c r="B588" s="210"/>
      <c r="C588" s="211"/>
      <c r="E588" s="212"/>
      <c r="F588" s="213"/>
      <c r="J588" s="214"/>
      <c r="K588" s="214"/>
      <c r="L588" s="215"/>
      <c r="M588" s="216"/>
      <c r="O588" s="209"/>
    </row>
    <row r="589" s="44" customFormat="true" ht="12.75" hidden="false" customHeight="false" outlineLevel="0" collapsed="false">
      <c r="B589" s="210"/>
      <c r="C589" s="211"/>
      <c r="E589" s="212"/>
      <c r="F589" s="213"/>
      <c r="J589" s="214"/>
      <c r="K589" s="214"/>
      <c r="L589" s="215"/>
      <c r="M589" s="216"/>
      <c r="O589" s="209"/>
    </row>
    <row r="590" s="44" customFormat="true" ht="12.75" hidden="false" customHeight="false" outlineLevel="0" collapsed="false">
      <c r="B590" s="210"/>
      <c r="C590" s="211"/>
      <c r="E590" s="212"/>
      <c r="F590" s="213"/>
      <c r="J590" s="214"/>
      <c r="K590" s="214"/>
      <c r="L590" s="215"/>
      <c r="M590" s="216"/>
      <c r="O590" s="209"/>
    </row>
    <row r="591" s="44" customFormat="true" ht="12.75" hidden="false" customHeight="false" outlineLevel="0" collapsed="false">
      <c r="B591" s="210"/>
      <c r="C591" s="211"/>
      <c r="E591" s="212"/>
      <c r="F591" s="213"/>
      <c r="J591" s="214"/>
      <c r="K591" s="214"/>
      <c r="L591" s="215"/>
      <c r="M591" s="216"/>
      <c r="O591" s="209"/>
    </row>
    <row r="592" s="44" customFormat="true" ht="12.75" hidden="false" customHeight="false" outlineLevel="0" collapsed="false">
      <c r="B592" s="210"/>
      <c r="C592" s="211"/>
      <c r="E592" s="212"/>
      <c r="F592" s="213"/>
      <c r="J592" s="214"/>
      <c r="K592" s="214"/>
      <c r="L592" s="215"/>
      <c r="M592" s="216"/>
      <c r="O592" s="209"/>
    </row>
    <row r="593" s="44" customFormat="true" ht="12.75" hidden="false" customHeight="false" outlineLevel="0" collapsed="false">
      <c r="B593" s="210"/>
      <c r="C593" s="211"/>
      <c r="E593" s="212"/>
      <c r="F593" s="213"/>
      <c r="J593" s="214"/>
      <c r="K593" s="214"/>
      <c r="L593" s="215"/>
      <c r="M593" s="216"/>
      <c r="O593" s="209"/>
    </row>
    <row r="594" s="44" customFormat="true" ht="12.75" hidden="false" customHeight="false" outlineLevel="0" collapsed="false">
      <c r="B594" s="210"/>
      <c r="C594" s="211"/>
      <c r="E594" s="212"/>
      <c r="F594" s="213"/>
      <c r="J594" s="214"/>
      <c r="K594" s="214"/>
      <c r="L594" s="215"/>
      <c r="M594" s="216"/>
      <c r="O594" s="209"/>
    </row>
    <row r="595" s="44" customFormat="true" ht="12.75" hidden="false" customHeight="false" outlineLevel="0" collapsed="false">
      <c r="B595" s="210"/>
      <c r="C595" s="211"/>
      <c r="E595" s="212"/>
      <c r="F595" s="213"/>
      <c r="J595" s="214"/>
      <c r="K595" s="214"/>
      <c r="L595" s="215"/>
      <c r="M595" s="216"/>
      <c r="O595" s="209"/>
    </row>
    <row r="596" s="44" customFormat="true" ht="12.75" hidden="false" customHeight="false" outlineLevel="0" collapsed="false">
      <c r="B596" s="210"/>
      <c r="C596" s="211"/>
      <c r="E596" s="212"/>
      <c r="F596" s="213"/>
      <c r="J596" s="214"/>
      <c r="K596" s="214"/>
      <c r="L596" s="215"/>
      <c r="M596" s="216"/>
      <c r="O596" s="209"/>
    </row>
    <row r="597" s="44" customFormat="true" ht="12.75" hidden="false" customHeight="false" outlineLevel="0" collapsed="false">
      <c r="B597" s="210"/>
      <c r="C597" s="211"/>
      <c r="E597" s="212"/>
      <c r="F597" s="213"/>
      <c r="J597" s="214"/>
      <c r="K597" s="214"/>
      <c r="L597" s="215"/>
      <c r="M597" s="216"/>
      <c r="O597" s="209"/>
    </row>
    <row r="598" s="44" customFormat="true" ht="12.75" hidden="false" customHeight="false" outlineLevel="0" collapsed="false">
      <c r="B598" s="210"/>
      <c r="C598" s="211"/>
      <c r="E598" s="212"/>
      <c r="F598" s="213"/>
      <c r="J598" s="214"/>
      <c r="K598" s="214"/>
      <c r="L598" s="215"/>
      <c r="M598" s="216"/>
      <c r="O598" s="209"/>
    </row>
    <row r="599" s="44" customFormat="true" ht="12.75" hidden="false" customHeight="false" outlineLevel="0" collapsed="false">
      <c r="B599" s="210"/>
      <c r="C599" s="211"/>
      <c r="E599" s="212"/>
      <c r="F599" s="213"/>
      <c r="J599" s="214"/>
      <c r="K599" s="214"/>
      <c r="L599" s="215"/>
      <c r="M599" s="216"/>
      <c r="O599" s="209"/>
    </row>
    <row r="600" s="44" customFormat="true" ht="12.75" hidden="false" customHeight="false" outlineLevel="0" collapsed="false">
      <c r="B600" s="210"/>
      <c r="C600" s="211"/>
      <c r="E600" s="212"/>
      <c r="F600" s="213"/>
      <c r="J600" s="214"/>
      <c r="K600" s="214"/>
      <c r="L600" s="215"/>
      <c r="M600" s="216"/>
      <c r="O600" s="209"/>
    </row>
    <row r="601" s="44" customFormat="true" ht="12.75" hidden="false" customHeight="false" outlineLevel="0" collapsed="false">
      <c r="B601" s="210"/>
      <c r="C601" s="211"/>
      <c r="E601" s="212"/>
      <c r="F601" s="213"/>
      <c r="J601" s="214"/>
      <c r="K601" s="214"/>
      <c r="L601" s="215"/>
      <c r="M601" s="216"/>
      <c r="O601" s="209"/>
    </row>
    <row r="602" s="44" customFormat="true" ht="12.75" hidden="false" customHeight="false" outlineLevel="0" collapsed="false">
      <c r="B602" s="210"/>
      <c r="C602" s="211"/>
      <c r="E602" s="212"/>
      <c r="F602" s="213"/>
      <c r="J602" s="214"/>
      <c r="K602" s="214"/>
      <c r="L602" s="215"/>
      <c r="M602" s="216"/>
      <c r="O602" s="209"/>
    </row>
    <row r="603" s="44" customFormat="true" ht="12.75" hidden="false" customHeight="false" outlineLevel="0" collapsed="false">
      <c r="B603" s="210"/>
      <c r="C603" s="211"/>
      <c r="E603" s="212"/>
      <c r="F603" s="213"/>
      <c r="J603" s="214"/>
      <c r="K603" s="214"/>
      <c r="L603" s="215"/>
      <c r="M603" s="216"/>
      <c r="O603" s="209"/>
    </row>
    <row r="604" s="44" customFormat="true" ht="12.75" hidden="false" customHeight="false" outlineLevel="0" collapsed="false">
      <c r="B604" s="210"/>
      <c r="C604" s="211"/>
      <c r="E604" s="212"/>
      <c r="F604" s="213"/>
      <c r="J604" s="214"/>
      <c r="K604" s="214"/>
      <c r="L604" s="215"/>
      <c r="M604" s="216"/>
      <c r="O604" s="209"/>
    </row>
    <row r="605" s="44" customFormat="true" ht="12.75" hidden="false" customHeight="false" outlineLevel="0" collapsed="false">
      <c r="B605" s="210"/>
      <c r="C605" s="211"/>
      <c r="E605" s="212"/>
      <c r="F605" s="213"/>
      <c r="J605" s="214"/>
      <c r="K605" s="214"/>
      <c r="L605" s="215"/>
      <c r="M605" s="216"/>
      <c r="O605" s="209"/>
    </row>
    <row r="606" s="44" customFormat="true" ht="12.75" hidden="false" customHeight="false" outlineLevel="0" collapsed="false">
      <c r="B606" s="210"/>
      <c r="C606" s="211"/>
      <c r="E606" s="212"/>
      <c r="F606" s="213"/>
      <c r="J606" s="214"/>
      <c r="K606" s="214"/>
      <c r="L606" s="215"/>
      <c r="M606" s="216"/>
      <c r="O606" s="209"/>
    </row>
    <row r="607" s="44" customFormat="true" ht="12.75" hidden="false" customHeight="false" outlineLevel="0" collapsed="false">
      <c r="B607" s="210"/>
      <c r="C607" s="211"/>
      <c r="E607" s="212"/>
      <c r="F607" s="213"/>
      <c r="J607" s="214"/>
      <c r="K607" s="214"/>
      <c r="L607" s="215"/>
      <c r="M607" s="216"/>
      <c r="O607" s="209"/>
    </row>
    <row r="608" s="44" customFormat="true" ht="12.75" hidden="false" customHeight="false" outlineLevel="0" collapsed="false">
      <c r="B608" s="210"/>
      <c r="C608" s="211"/>
      <c r="E608" s="212"/>
      <c r="F608" s="213"/>
      <c r="J608" s="214"/>
      <c r="K608" s="214"/>
      <c r="L608" s="215"/>
      <c r="M608" s="216"/>
      <c r="O608" s="209"/>
    </row>
    <row r="609" s="44" customFormat="true" ht="12.75" hidden="false" customHeight="false" outlineLevel="0" collapsed="false">
      <c r="B609" s="210"/>
      <c r="C609" s="211"/>
      <c r="E609" s="212"/>
      <c r="F609" s="213"/>
      <c r="J609" s="214"/>
      <c r="K609" s="214"/>
      <c r="L609" s="215"/>
      <c r="M609" s="216"/>
      <c r="O609" s="209"/>
    </row>
    <row r="610" s="44" customFormat="true" ht="12.75" hidden="false" customHeight="false" outlineLevel="0" collapsed="false">
      <c r="B610" s="210"/>
      <c r="C610" s="211"/>
      <c r="E610" s="212"/>
      <c r="F610" s="213"/>
      <c r="J610" s="214"/>
      <c r="K610" s="214"/>
      <c r="L610" s="215"/>
      <c r="M610" s="216"/>
      <c r="O610" s="209"/>
    </row>
    <row r="611" s="44" customFormat="true" ht="12.75" hidden="false" customHeight="false" outlineLevel="0" collapsed="false">
      <c r="B611" s="210"/>
      <c r="C611" s="211"/>
      <c r="E611" s="212"/>
      <c r="F611" s="213"/>
      <c r="J611" s="214"/>
      <c r="K611" s="214"/>
      <c r="L611" s="215"/>
      <c r="M611" s="216"/>
      <c r="O611" s="209"/>
    </row>
    <row r="612" s="44" customFormat="true" ht="12.75" hidden="false" customHeight="false" outlineLevel="0" collapsed="false">
      <c r="B612" s="210"/>
      <c r="C612" s="211"/>
      <c r="E612" s="212"/>
      <c r="F612" s="213"/>
      <c r="J612" s="214"/>
      <c r="K612" s="214"/>
      <c r="L612" s="215"/>
      <c r="M612" s="216"/>
      <c r="O612" s="209"/>
    </row>
    <row r="613" s="44" customFormat="true" ht="12.75" hidden="false" customHeight="false" outlineLevel="0" collapsed="false">
      <c r="B613" s="210"/>
      <c r="C613" s="211"/>
      <c r="E613" s="212"/>
      <c r="F613" s="213"/>
      <c r="J613" s="214"/>
      <c r="K613" s="214"/>
      <c r="L613" s="215"/>
      <c r="M613" s="216"/>
      <c r="O613" s="209"/>
    </row>
    <row r="614" s="44" customFormat="true" ht="12.75" hidden="false" customHeight="false" outlineLevel="0" collapsed="false">
      <c r="B614" s="210"/>
      <c r="C614" s="211"/>
      <c r="E614" s="212"/>
      <c r="F614" s="213"/>
      <c r="J614" s="214"/>
      <c r="K614" s="214"/>
      <c r="L614" s="215"/>
      <c r="M614" s="216"/>
      <c r="O614" s="209"/>
    </row>
    <row r="615" s="44" customFormat="true" ht="12.75" hidden="false" customHeight="false" outlineLevel="0" collapsed="false">
      <c r="B615" s="210"/>
      <c r="C615" s="211"/>
      <c r="E615" s="212"/>
      <c r="F615" s="213"/>
      <c r="J615" s="214"/>
      <c r="K615" s="214"/>
      <c r="L615" s="215"/>
      <c r="M615" s="216"/>
      <c r="O615" s="209"/>
    </row>
    <row r="616" s="44" customFormat="true" ht="12.75" hidden="false" customHeight="false" outlineLevel="0" collapsed="false">
      <c r="B616" s="210"/>
      <c r="C616" s="211"/>
      <c r="E616" s="212"/>
      <c r="F616" s="213"/>
      <c r="J616" s="214"/>
      <c r="K616" s="214"/>
      <c r="L616" s="215"/>
      <c r="M616" s="216"/>
      <c r="O616" s="209"/>
    </row>
    <row r="617" s="44" customFormat="true" ht="12.75" hidden="false" customHeight="false" outlineLevel="0" collapsed="false">
      <c r="B617" s="210"/>
      <c r="C617" s="211"/>
      <c r="E617" s="212"/>
      <c r="F617" s="213"/>
      <c r="J617" s="214"/>
      <c r="K617" s="214"/>
      <c r="L617" s="215"/>
      <c r="M617" s="216"/>
      <c r="O617" s="209"/>
    </row>
    <row r="618" s="44" customFormat="true" ht="12.75" hidden="false" customHeight="false" outlineLevel="0" collapsed="false">
      <c r="B618" s="210"/>
      <c r="C618" s="211"/>
      <c r="E618" s="212"/>
      <c r="F618" s="213"/>
      <c r="J618" s="214"/>
      <c r="K618" s="214"/>
      <c r="L618" s="215"/>
      <c r="M618" s="216"/>
      <c r="O618" s="209"/>
    </row>
    <row r="619" s="44" customFormat="true" ht="12.75" hidden="false" customHeight="false" outlineLevel="0" collapsed="false">
      <c r="B619" s="210"/>
      <c r="C619" s="211"/>
      <c r="E619" s="212"/>
      <c r="F619" s="213"/>
      <c r="J619" s="214"/>
      <c r="K619" s="214"/>
      <c r="L619" s="215"/>
      <c r="M619" s="216"/>
      <c r="O619" s="209"/>
    </row>
    <row r="620" s="44" customFormat="true" ht="12.75" hidden="false" customHeight="false" outlineLevel="0" collapsed="false">
      <c r="B620" s="210"/>
      <c r="C620" s="211"/>
      <c r="E620" s="212"/>
      <c r="F620" s="213"/>
      <c r="J620" s="214"/>
      <c r="K620" s="214"/>
      <c r="L620" s="215"/>
      <c r="M620" s="216"/>
      <c r="O620" s="209"/>
    </row>
    <row r="621" s="44" customFormat="true" ht="12.75" hidden="false" customHeight="false" outlineLevel="0" collapsed="false">
      <c r="B621" s="210"/>
      <c r="C621" s="211"/>
      <c r="E621" s="212"/>
      <c r="F621" s="213"/>
      <c r="J621" s="214"/>
      <c r="K621" s="214"/>
      <c r="L621" s="215"/>
      <c r="M621" s="216"/>
      <c r="O621" s="209"/>
    </row>
    <row r="622" s="44" customFormat="true" ht="12.75" hidden="false" customHeight="false" outlineLevel="0" collapsed="false">
      <c r="B622" s="210"/>
      <c r="C622" s="211"/>
      <c r="E622" s="212"/>
      <c r="F622" s="213"/>
      <c r="J622" s="214"/>
      <c r="K622" s="214"/>
      <c r="L622" s="215"/>
      <c r="M622" s="216"/>
      <c r="O622" s="209"/>
    </row>
    <row r="623" s="44" customFormat="true" ht="12.75" hidden="false" customHeight="false" outlineLevel="0" collapsed="false">
      <c r="B623" s="210"/>
      <c r="C623" s="211"/>
      <c r="E623" s="212"/>
      <c r="F623" s="213"/>
      <c r="J623" s="214"/>
      <c r="K623" s="214"/>
      <c r="L623" s="215"/>
      <c r="M623" s="216"/>
      <c r="O623" s="209"/>
    </row>
    <row r="624" s="44" customFormat="true" ht="12.75" hidden="false" customHeight="false" outlineLevel="0" collapsed="false">
      <c r="B624" s="210"/>
      <c r="C624" s="211"/>
      <c r="E624" s="212"/>
      <c r="F624" s="213"/>
      <c r="J624" s="214"/>
      <c r="K624" s="214"/>
      <c r="L624" s="215"/>
      <c r="M624" s="216"/>
      <c r="O624" s="209"/>
    </row>
    <row r="625" s="44" customFormat="true" ht="12.75" hidden="false" customHeight="false" outlineLevel="0" collapsed="false">
      <c r="B625" s="210"/>
      <c r="C625" s="211"/>
      <c r="E625" s="212"/>
      <c r="F625" s="213"/>
      <c r="J625" s="214"/>
      <c r="K625" s="214"/>
      <c r="L625" s="215"/>
      <c r="M625" s="216"/>
      <c r="O625" s="209"/>
    </row>
    <row r="626" s="44" customFormat="true" ht="12.75" hidden="false" customHeight="false" outlineLevel="0" collapsed="false">
      <c r="B626" s="210"/>
      <c r="C626" s="211"/>
      <c r="E626" s="212"/>
      <c r="F626" s="213"/>
      <c r="J626" s="214"/>
      <c r="K626" s="214"/>
      <c r="L626" s="215"/>
      <c r="M626" s="216"/>
      <c r="O626" s="209"/>
    </row>
    <row r="627" s="44" customFormat="true" ht="12.75" hidden="false" customHeight="false" outlineLevel="0" collapsed="false">
      <c r="B627" s="210"/>
      <c r="C627" s="211"/>
      <c r="E627" s="212"/>
      <c r="F627" s="213"/>
      <c r="J627" s="214"/>
      <c r="K627" s="214"/>
      <c r="L627" s="215"/>
      <c r="M627" s="216"/>
      <c r="O627" s="209"/>
    </row>
    <row r="628" s="44" customFormat="true" ht="12.75" hidden="false" customHeight="false" outlineLevel="0" collapsed="false">
      <c r="B628" s="210"/>
      <c r="C628" s="211"/>
      <c r="E628" s="212"/>
      <c r="F628" s="213"/>
      <c r="J628" s="214"/>
      <c r="K628" s="214"/>
      <c r="L628" s="215"/>
      <c r="M628" s="216"/>
      <c r="O628" s="209"/>
    </row>
    <row r="629" s="44" customFormat="true" ht="12.75" hidden="false" customHeight="false" outlineLevel="0" collapsed="false">
      <c r="B629" s="210"/>
      <c r="C629" s="211"/>
      <c r="E629" s="212"/>
      <c r="F629" s="213"/>
      <c r="J629" s="214"/>
      <c r="K629" s="214"/>
      <c r="L629" s="215"/>
      <c r="M629" s="216"/>
      <c r="O629" s="209"/>
    </row>
    <row r="630" s="44" customFormat="true" ht="12.75" hidden="false" customHeight="false" outlineLevel="0" collapsed="false">
      <c r="B630" s="210"/>
      <c r="C630" s="211"/>
      <c r="E630" s="212"/>
      <c r="F630" s="213"/>
      <c r="J630" s="214"/>
      <c r="K630" s="214"/>
      <c r="L630" s="215"/>
      <c r="M630" s="216"/>
      <c r="O630" s="209"/>
    </row>
    <row r="631" s="44" customFormat="true" ht="12.75" hidden="false" customHeight="false" outlineLevel="0" collapsed="false">
      <c r="B631" s="210"/>
      <c r="C631" s="211"/>
      <c r="E631" s="212"/>
      <c r="F631" s="213"/>
      <c r="J631" s="214"/>
      <c r="K631" s="214"/>
      <c r="L631" s="215"/>
      <c r="M631" s="216"/>
      <c r="O631" s="209"/>
    </row>
    <row r="632" s="44" customFormat="true" ht="12.75" hidden="false" customHeight="false" outlineLevel="0" collapsed="false">
      <c r="B632" s="210"/>
      <c r="C632" s="211"/>
      <c r="E632" s="212"/>
      <c r="F632" s="213"/>
      <c r="J632" s="214"/>
      <c r="K632" s="214"/>
      <c r="L632" s="215"/>
      <c r="M632" s="216"/>
      <c r="O632" s="209"/>
    </row>
    <row r="633" s="44" customFormat="true" ht="12.75" hidden="false" customHeight="false" outlineLevel="0" collapsed="false">
      <c r="B633" s="210"/>
      <c r="C633" s="211"/>
      <c r="E633" s="212"/>
      <c r="F633" s="213"/>
      <c r="J633" s="214"/>
      <c r="K633" s="214"/>
      <c r="L633" s="215"/>
      <c r="M633" s="216"/>
      <c r="O633" s="209"/>
    </row>
    <row r="634" s="44" customFormat="true" ht="12.75" hidden="false" customHeight="false" outlineLevel="0" collapsed="false">
      <c r="B634" s="210"/>
      <c r="C634" s="211"/>
      <c r="E634" s="212"/>
      <c r="F634" s="213"/>
      <c r="J634" s="214"/>
      <c r="K634" s="214"/>
      <c r="L634" s="215"/>
      <c r="M634" s="216"/>
      <c r="O634" s="209"/>
    </row>
    <row r="635" s="44" customFormat="true" ht="12.75" hidden="false" customHeight="false" outlineLevel="0" collapsed="false">
      <c r="B635" s="210"/>
      <c r="C635" s="211"/>
      <c r="E635" s="212"/>
      <c r="F635" s="213"/>
      <c r="J635" s="214"/>
      <c r="K635" s="214"/>
      <c r="L635" s="215"/>
      <c r="M635" s="216"/>
      <c r="O635" s="209"/>
    </row>
    <row r="636" s="44" customFormat="true" ht="12.75" hidden="false" customHeight="false" outlineLevel="0" collapsed="false">
      <c r="B636" s="210"/>
      <c r="C636" s="211"/>
      <c r="E636" s="212"/>
      <c r="F636" s="213"/>
      <c r="J636" s="214"/>
      <c r="K636" s="214"/>
      <c r="L636" s="215"/>
      <c r="M636" s="216"/>
      <c r="O636" s="209"/>
    </row>
    <row r="637" s="44" customFormat="true" ht="12.75" hidden="false" customHeight="false" outlineLevel="0" collapsed="false">
      <c r="B637" s="210"/>
      <c r="C637" s="211"/>
      <c r="E637" s="212"/>
      <c r="F637" s="213"/>
      <c r="J637" s="214"/>
      <c r="K637" s="214"/>
      <c r="L637" s="215"/>
      <c r="M637" s="216"/>
      <c r="O637" s="209"/>
    </row>
    <row r="638" s="44" customFormat="true" ht="12.75" hidden="false" customHeight="false" outlineLevel="0" collapsed="false">
      <c r="B638" s="210"/>
      <c r="C638" s="211"/>
      <c r="E638" s="212"/>
      <c r="F638" s="213"/>
      <c r="J638" s="214"/>
      <c r="K638" s="214"/>
      <c r="L638" s="215"/>
      <c r="M638" s="216"/>
      <c r="O638" s="209"/>
    </row>
    <row r="639" s="44" customFormat="true" ht="12.75" hidden="false" customHeight="false" outlineLevel="0" collapsed="false">
      <c r="B639" s="210"/>
      <c r="C639" s="211"/>
      <c r="E639" s="212"/>
      <c r="F639" s="213"/>
      <c r="J639" s="214"/>
      <c r="K639" s="214"/>
      <c r="L639" s="215"/>
      <c r="M639" s="216"/>
      <c r="O639" s="209"/>
    </row>
    <row r="640" s="44" customFormat="true" ht="12.75" hidden="false" customHeight="false" outlineLevel="0" collapsed="false">
      <c r="B640" s="210"/>
      <c r="C640" s="211"/>
      <c r="E640" s="212"/>
      <c r="F640" s="213"/>
      <c r="J640" s="214"/>
      <c r="K640" s="214"/>
      <c r="L640" s="215"/>
      <c r="M640" s="216"/>
      <c r="O640" s="209"/>
    </row>
    <row r="641" s="44" customFormat="true" ht="12.75" hidden="false" customHeight="false" outlineLevel="0" collapsed="false">
      <c r="B641" s="210"/>
      <c r="C641" s="211"/>
      <c r="E641" s="212"/>
      <c r="F641" s="213"/>
      <c r="J641" s="214"/>
      <c r="K641" s="214"/>
      <c r="L641" s="215"/>
      <c r="M641" s="216"/>
      <c r="O641" s="209"/>
    </row>
    <row r="642" s="44" customFormat="true" ht="12.75" hidden="false" customHeight="false" outlineLevel="0" collapsed="false">
      <c r="B642" s="210"/>
      <c r="C642" s="211"/>
      <c r="E642" s="212"/>
      <c r="F642" s="213"/>
      <c r="J642" s="214"/>
      <c r="K642" s="214"/>
      <c r="L642" s="215"/>
      <c r="M642" s="216"/>
      <c r="O642" s="209"/>
    </row>
    <row r="643" s="44" customFormat="true" ht="12.75" hidden="false" customHeight="false" outlineLevel="0" collapsed="false">
      <c r="B643" s="210"/>
      <c r="C643" s="211"/>
      <c r="E643" s="212"/>
      <c r="F643" s="213"/>
      <c r="J643" s="214"/>
      <c r="K643" s="214"/>
      <c r="L643" s="215"/>
      <c r="M643" s="216"/>
      <c r="O643" s="209"/>
    </row>
    <row r="644" s="44" customFormat="true" ht="12.75" hidden="false" customHeight="false" outlineLevel="0" collapsed="false">
      <c r="B644" s="210"/>
      <c r="C644" s="211"/>
      <c r="E644" s="212"/>
      <c r="F644" s="213"/>
      <c r="J644" s="214"/>
      <c r="K644" s="214"/>
      <c r="L644" s="215"/>
      <c r="M644" s="216"/>
      <c r="O644" s="209"/>
    </row>
    <row r="645" s="44" customFormat="true" ht="12.75" hidden="false" customHeight="false" outlineLevel="0" collapsed="false">
      <c r="B645" s="210"/>
      <c r="C645" s="211"/>
      <c r="E645" s="212"/>
      <c r="F645" s="213"/>
      <c r="J645" s="214"/>
      <c r="K645" s="214"/>
      <c r="L645" s="215"/>
      <c r="M645" s="216"/>
      <c r="O645" s="209"/>
    </row>
    <row r="646" s="44" customFormat="true" ht="12.75" hidden="false" customHeight="false" outlineLevel="0" collapsed="false">
      <c r="B646" s="210"/>
      <c r="C646" s="211"/>
      <c r="E646" s="212"/>
      <c r="F646" s="213"/>
      <c r="J646" s="214"/>
      <c r="K646" s="214"/>
      <c r="L646" s="215"/>
      <c r="M646" s="216"/>
      <c r="O646" s="209"/>
    </row>
    <row r="647" s="44" customFormat="true" ht="12.75" hidden="false" customHeight="false" outlineLevel="0" collapsed="false">
      <c r="B647" s="210"/>
      <c r="C647" s="211"/>
      <c r="E647" s="212"/>
      <c r="F647" s="213"/>
      <c r="J647" s="214"/>
      <c r="K647" s="214"/>
      <c r="L647" s="215"/>
      <c r="M647" s="216"/>
      <c r="O647" s="209"/>
    </row>
    <row r="648" s="44" customFormat="true" ht="12.75" hidden="false" customHeight="false" outlineLevel="0" collapsed="false">
      <c r="B648" s="210"/>
      <c r="C648" s="211"/>
      <c r="E648" s="212"/>
      <c r="F648" s="213"/>
      <c r="J648" s="214"/>
      <c r="K648" s="214"/>
      <c r="L648" s="215"/>
      <c r="M648" s="216"/>
      <c r="O648" s="209"/>
    </row>
    <row r="649" s="44" customFormat="true" ht="12.75" hidden="false" customHeight="false" outlineLevel="0" collapsed="false">
      <c r="B649" s="210"/>
      <c r="C649" s="211"/>
      <c r="E649" s="212"/>
      <c r="F649" s="213"/>
      <c r="J649" s="214"/>
      <c r="K649" s="214"/>
      <c r="L649" s="215"/>
      <c r="M649" s="216"/>
      <c r="O649" s="209"/>
    </row>
    <row r="650" s="44" customFormat="true" ht="12.75" hidden="false" customHeight="false" outlineLevel="0" collapsed="false">
      <c r="B650" s="210"/>
      <c r="C650" s="211"/>
      <c r="E650" s="212"/>
      <c r="F650" s="213"/>
      <c r="J650" s="214"/>
      <c r="K650" s="214"/>
      <c r="L650" s="215"/>
      <c r="M650" s="216"/>
      <c r="O650" s="209"/>
    </row>
    <row r="651" s="44" customFormat="true" ht="12.75" hidden="false" customHeight="false" outlineLevel="0" collapsed="false">
      <c r="B651" s="210"/>
      <c r="C651" s="211"/>
      <c r="E651" s="212"/>
      <c r="F651" s="213"/>
      <c r="J651" s="214"/>
      <c r="K651" s="214"/>
      <c r="L651" s="215"/>
      <c r="M651" s="216"/>
      <c r="O651" s="209"/>
    </row>
    <row r="652" s="44" customFormat="true" ht="12.75" hidden="false" customHeight="false" outlineLevel="0" collapsed="false">
      <c r="B652" s="210"/>
      <c r="C652" s="211"/>
      <c r="E652" s="212"/>
      <c r="F652" s="213"/>
      <c r="J652" s="214"/>
      <c r="K652" s="214"/>
      <c r="L652" s="215"/>
      <c r="M652" s="216"/>
      <c r="O652" s="209"/>
    </row>
    <row r="653" s="44" customFormat="true" ht="12.75" hidden="false" customHeight="false" outlineLevel="0" collapsed="false">
      <c r="B653" s="210"/>
      <c r="C653" s="211"/>
      <c r="E653" s="212"/>
      <c r="F653" s="213"/>
      <c r="J653" s="214"/>
      <c r="K653" s="214"/>
      <c r="L653" s="215"/>
      <c r="M653" s="216"/>
      <c r="O653" s="209"/>
    </row>
    <row r="654" s="44" customFormat="true" ht="12.75" hidden="false" customHeight="false" outlineLevel="0" collapsed="false">
      <c r="B654" s="210"/>
      <c r="C654" s="211"/>
      <c r="E654" s="212"/>
      <c r="F654" s="213"/>
      <c r="J654" s="214"/>
      <c r="K654" s="214"/>
      <c r="L654" s="215"/>
      <c r="M654" s="216"/>
      <c r="O654" s="209"/>
    </row>
    <row r="655" s="44" customFormat="true" ht="12.75" hidden="false" customHeight="false" outlineLevel="0" collapsed="false">
      <c r="B655" s="210"/>
      <c r="C655" s="211"/>
      <c r="E655" s="212"/>
      <c r="F655" s="213"/>
      <c r="J655" s="214"/>
      <c r="K655" s="214"/>
      <c r="L655" s="215"/>
      <c r="M655" s="216"/>
      <c r="O655" s="209"/>
    </row>
    <row r="656" s="44" customFormat="true" ht="12.75" hidden="false" customHeight="false" outlineLevel="0" collapsed="false">
      <c r="B656" s="210"/>
      <c r="C656" s="211"/>
      <c r="E656" s="212"/>
      <c r="F656" s="213"/>
      <c r="J656" s="214"/>
      <c r="K656" s="214"/>
      <c r="L656" s="215"/>
      <c r="M656" s="216"/>
      <c r="O656" s="209"/>
    </row>
    <row r="657" s="44" customFormat="true" ht="12.75" hidden="false" customHeight="false" outlineLevel="0" collapsed="false">
      <c r="B657" s="210"/>
      <c r="C657" s="211"/>
      <c r="E657" s="212"/>
      <c r="F657" s="213"/>
      <c r="J657" s="214"/>
      <c r="K657" s="214"/>
      <c r="L657" s="215"/>
      <c r="M657" s="216"/>
      <c r="O657" s="209"/>
    </row>
    <row r="658" s="44" customFormat="true" ht="12.75" hidden="false" customHeight="false" outlineLevel="0" collapsed="false">
      <c r="B658" s="210"/>
      <c r="C658" s="211"/>
      <c r="E658" s="212"/>
      <c r="F658" s="213"/>
      <c r="J658" s="214"/>
      <c r="K658" s="214"/>
      <c r="L658" s="215"/>
      <c r="M658" s="216"/>
      <c r="O658" s="209"/>
    </row>
    <row r="659" s="44" customFormat="true" ht="12.75" hidden="false" customHeight="false" outlineLevel="0" collapsed="false">
      <c r="B659" s="210"/>
      <c r="C659" s="211"/>
      <c r="E659" s="212"/>
      <c r="F659" s="213"/>
      <c r="J659" s="214"/>
      <c r="K659" s="214"/>
      <c r="L659" s="215"/>
      <c r="M659" s="216"/>
      <c r="O659" s="209"/>
    </row>
    <row r="660" s="44" customFormat="true" ht="12.75" hidden="false" customHeight="false" outlineLevel="0" collapsed="false">
      <c r="B660" s="210"/>
      <c r="C660" s="211"/>
      <c r="E660" s="212"/>
      <c r="F660" s="213"/>
      <c r="J660" s="214"/>
      <c r="K660" s="214"/>
      <c r="L660" s="215"/>
      <c r="M660" s="216"/>
      <c r="O660" s="209"/>
    </row>
    <row r="661" s="44" customFormat="true" ht="12.75" hidden="false" customHeight="false" outlineLevel="0" collapsed="false">
      <c r="B661" s="210"/>
      <c r="C661" s="211"/>
      <c r="E661" s="212"/>
      <c r="F661" s="213"/>
      <c r="J661" s="214"/>
      <c r="K661" s="214"/>
      <c r="L661" s="215"/>
      <c r="M661" s="216"/>
      <c r="O661" s="209"/>
    </row>
    <row r="662" s="44" customFormat="true" ht="12.75" hidden="false" customHeight="false" outlineLevel="0" collapsed="false">
      <c r="B662" s="210"/>
      <c r="C662" s="211"/>
      <c r="E662" s="212"/>
      <c r="F662" s="213"/>
      <c r="J662" s="214"/>
      <c r="K662" s="214"/>
      <c r="L662" s="215"/>
      <c r="M662" s="216"/>
      <c r="O662" s="209"/>
    </row>
    <row r="663" s="44" customFormat="true" ht="12.75" hidden="false" customHeight="false" outlineLevel="0" collapsed="false">
      <c r="B663" s="210"/>
      <c r="C663" s="211"/>
      <c r="E663" s="212"/>
      <c r="F663" s="213"/>
      <c r="J663" s="214"/>
      <c r="K663" s="214"/>
      <c r="L663" s="215"/>
      <c r="M663" s="216"/>
      <c r="O663" s="209"/>
    </row>
    <row r="664" s="44" customFormat="true" ht="12.75" hidden="false" customHeight="false" outlineLevel="0" collapsed="false">
      <c r="B664" s="210"/>
      <c r="C664" s="211"/>
      <c r="E664" s="212"/>
      <c r="F664" s="213"/>
      <c r="J664" s="214"/>
      <c r="K664" s="214"/>
      <c r="L664" s="215"/>
      <c r="M664" s="216"/>
      <c r="O664" s="209"/>
    </row>
    <row r="665" s="44" customFormat="true" ht="12.75" hidden="false" customHeight="false" outlineLevel="0" collapsed="false">
      <c r="B665" s="210"/>
      <c r="C665" s="211"/>
      <c r="E665" s="212"/>
      <c r="F665" s="213"/>
      <c r="J665" s="214"/>
      <c r="K665" s="214"/>
      <c r="L665" s="215"/>
      <c r="M665" s="216"/>
      <c r="O665" s="209"/>
    </row>
    <row r="666" s="44" customFormat="true" ht="12.75" hidden="false" customHeight="false" outlineLevel="0" collapsed="false">
      <c r="B666" s="210"/>
      <c r="C666" s="211"/>
      <c r="E666" s="212"/>
      <c r="F666" s="213"/>
      <c r="J666" s="214"/>
      <c r="K666" s="214"/>
      <c r="L666" s="215"/>
      <c r="M666" s="216"/>
      <c r="O666" s="209"/>
    </row>
    <row r="667" s="44" customFormat="true" ht="12.75" hidden="false" customHeight="false" outlineLevel="0" collapsed="false">
      <c r="B667" s="210"/>
      <c r="C667" s="211"/>
      <c r="E667" s="212"/>
      <c r="F667" s="213"/>
      <c r="J667" s="214"/>
      <c r="K667" s="214"/>
      <c r="L667" s="215"/>
      <c r="M667" s="216"/>
      <c r="O667" s="209"/>
    </row>
    <row r="668" s="44" customFormat="true" ht="12.75" hidden="false" customHeight="false" outlineLevel="0" collapsed="false">
      <c r="B668" s="210"/>
      <c r="C668" s="211"/>
      <c r="E668" s="212"/>
      <c r="F668" s="213"/>
      <c r="J668" s="214"/>
      <c r="K668" s="214"/>
      <c r="L668" s="215"/>
      <c r="M668" s="216"/>
      <c r="O668" s="209"/>
    </row>
    <row r="669" s="44" customFormat="true" ht="12.75" hidden="false" customHeight="false" outlineLevel="0" collapsed="false">
      <c r="B669" s="210"/>
      <c r="C669" s="211"/>
      <c r="E669" s="212"/>
      <c r="F669" s="213"/>
      <c r="J669" s="214"/>
      <c r="K669" s="214"/>
      <c r="L669" s="215"/>
      <c r="M669" s="216"/>
      <c r="O669" s="209"/>
    </row>
    <row r="670" s="44" customFormat="true" ht="12.75" hidden="false" customHeight="false" outlineLevel="0" collapsed="false">
      <c r="B670" s="210"/>
      <c r="C670" s="211"/>
      <c r="E670" s="212"/>
      <c r="F670" s="213"/>
      <c r="J670" s="214"/>
      <c r="K670" s="214"/>
      <c r="L670" s="215"/>
      <c r="M670" s="216"/>
      <c r="O670" s="209"/>
    </row>
    <row r="671" s="44" customFormat="true" ht="12.75" hidden="false" customHeight="false" outlineLevel="0" collapsed="false">
      <c r="B671" s="210"/>
      <c r="C671" s="211"/>
      <c r="E671" s="212"/>
      <c r="F671" s="213"/>
      <c r="J671" s="214"/>
      <c r="K671" s="214"/>
      <c r="L671" s="215"/>
      <c r="M671" s="216"/>
      <c r="O671" s="209"/>
    </row>
    <row r="672" s="44" customFormat="true" ht="12.75" hidden="false" customHeight="false" outlineLevel="0" collapsed="false">
      <c r="B672" s="210"/>
      <c r="C672" s="211"/>
      <c r="E672" s="212"/>
      <c r="F672" s="213"/>
      <c r="J672" s="214"/>
      <c r="K672" s="214"/>
      <c r="L672" s="215"/>
      <c r="M672" s="216"/>
      <c r="O672" s="209"/>
    </row>
    <row r="673" s="44" customFormat="true" ht="12.75" hidden="false" customHeight="false" outlineLevel="0" collapsed="false">
      <c r="B673" s="210"/>
      <c r="C673" s="211"/>
      <c r="E673" s="212"/>
      <c r="F673" s="213"/>
      <c r="J673" s="214"/>
      <c r="K673" s="214"/>
      <c r="L673" s="215"/>
      <c r="M673" s="216"/>
      <c r="O673" s="209"/>
    </row>
    <row r="674" s="44" customFormat="true" ht="12.75" hidden="false" customHeight="false" outlineLevel="0" collapsed="false">
      <c r="B674" s="210"/>
      <c r="C674" s="211"/>
      <c r="E674" s="212"/>
      <c r="F674" s="213"/>
      <c r="J674" s="214"/>
      <c r="K674" s="214"/>
      <c r="L674" s="215"/>
      <c r="M674" s="216"/>
      <c r="O674" s="209"/>
    </row>
    <row r="675" s="44" customFormat="true" ht="12.75" hidden="false" customHeight="false" outlineLevel="0" collapsed="false">
      <c r="B675" s="210"/>
      <c r="C675" s="211"/>
      <c r="E675" s="212"/>
      <c r="F675" s="213"/>
      <c r="J675" s="214"/>
      <c r="K675" s="214"/>
      <c r="L675" s="215"/>
      <c r="M675" s="216"/>
      <c r="O675" s="209"/>
    </row>
    <row r="676" s="44" customFormat="true" ht="12.75" hidden="false" customHeight="false" outlineLevel="0" collapsed="false">
      <c r="B676" s="210"/>
      <c r="C676" s="211"/>
      <c r="E676" s="212"/>
      <c r="F676" s="213"/>
      <c r="J676" s="214"/>
      <c r="K676" s="214"/>
      <c r="L676" s="215"/>
      <c r="M676" s="216"/>
      <c r="O676" s="209"/>
    </row>
    <row r="677" s="44" customFormat="true" ht="12.75" hidden="false" customHeight="false" outlineLevel="0" collapsed="false">
      <c r="B677" s="210"/>
      <c r="C677" s="211"/>
      <c r="E677" s="212"/>
      <c r="F677" s="213"/>
      <c r="J677" s="214"/>
      <c r="K677" s="214"/>
      <c r="L677" s="215"/>
      <c r="M677" s="216"/>
      <c r="O677" s="209"/>
    </row>
    <row r="678" s="44" customFormat="true" ht="12.75" hidden="false" customHeight="false" outlineLevel="0" collapsed="false">
      <c r="B678" s="210"/>
      <c r="C678" s="211"/>
      <c r="E678" s="212"/>
      <c r="F678" s="213"/>
      <c r="J678" s="214"/>
      <c r="K678" s="214"/>
      <c r="L678" s="215"/>
      <c r="M678" s="216"/>
      <c r="O678" s="209"/>
    </row>
    <row r="679" s="44" customFormat="true" ht="12.75" hidden="false" customHeight="false" outlineLevel="0" collapsed="false">
      <c r="B679" s="210"/>
      <c r="C679" s="211"/>
      <c r="E679" s="212"/>
      <c r="F679" s="213"/>
      <c r="J679" s="214"/>
      <c r="K679" s="214"/>
      <c r="L679" s="215"/>
      <c r="M679" s="216"/>
      <c r="O679" s="209"/>
    </row>
    <row r="680" s="44" customFormat="true" ht="12.75" hidden="false" customHeight="false" outlineLevel="0" collapsed="false">
      <c r="B680" s="210"/>
      <c r="C680" s="211"/>
      <c r="E680" s="212"/>
      <c r="F680" s="213"/>
      <c r="J680" s="214"/>
      <c r="K680" s="214"/>
      <c r="L680" s="215"/>
      <c r="M680" s="216"/>
      <c r="O680" s="209"/>
    </row>
    <row r="681" s="44" customFormat="true" ht="12.75" hidden="false" customHeight="false" outlineLevel="0" collapsed="false">
      <c r="B681" s="210"/>
      <c r="C681" s="211"/>
      <c r="E681" s="212"/>
      <c r="F681" s="213"/>
      <c r="J681" s="214"/>
      <c r="K681" s="214"/>
      <c r="L681" s="215"/>
      <c r="M681" s="216"/>
      <c r="O681" s="209"/>
    </row>
    <row r="682" s="44" customFormat="true" ht="12.75" hidden="false" customHeight="false" outlineLevel="0" collapsed="false">
      <c r="B682" s="210"/>
      <c r="C682" s="211"/>
      <c r="E682" s="212"/>
      <c r="F682" s="213"/>
      <c r="J682" s="214"/>
      <c r="K682" s="214"/>
      <c r="L682" s="215"/>
      <c r="M682" s="216"/>
      <c r="O682" s="209"/>
    </row>
    <row r="683" s="44" customFormat="true" ht="12.75" hidden="false" customHeight="false" outlineLevel="0" collapsed="false">
      <c r="B683" s="210"/>
      <c r="C683" s="211"/>
      <c r="E683" s="212"/>
      <c r="F683" s="213"/>
      <c r="J683" s="214"/>
      <c r="K683" s="214"/>
      <c r="L683" s="215"/>
      <c r="M683" s="216"/>
      <c r="O683" s="209"/>
    </row>
    <row r="684" s="44" customFormat="true" ht="12.75" hidden="false" customHeight="false" outlineLevel="0" collapsed="false">
      <c r="B684" s="210"/>
      <c r="C684" s="211"/>
      <c r="E684" s="212"/>
      <c r="F684" s="213"/>
      <c r="J684" s="214"/>
      <c r="K684" s="214"/>
      <c r="L684" s="215"/>
      <c r="M684" s="216"/>
      <c r="O684" s="209"/>
    </row>
    <row r="685" s="44" customFormat="true" ht="12.75" hidden="false" customHeight="false" outlineLevel="0" collapsed="false">
      <c r="B685" s="210"/>
      <c r="C685" s="211"/>
      <c r="E685" s="212"/>
      <c r="F685" s="213"/>
      <c r="J685" s="214"/>
      <c r="K685" s="214"/>
      <c r="L685" s="215"/>
      <c r="M685" s="216"/>
      <c r="O685" s="209"/>
    </row>
    <row r="686" s="44" customFormat="true" ht="12.75" hidden="false" customHeight="false" outlineLevel="0" collapsed="false">
      <c r="B686" s="210"/>
      <c r="C686" s="211"/>
      <c r="E686" s="212"/>
      <c r="F686" s="213"/>
      <c r="J686" s="214"/>
      <c r="K686" s="214"/>
      <c r="L686" s="215"/>
      <c r="M686" s="216"/>
      <c r="O686" s="209"/>
    </row>
    <row r="687" s="44" customFormat="true" ht="12.75" hidden="false" customHeight="false" outlineLevel="0" collapsed="false">
      <c r="B687" s="210"/>
      <c r="C687" s="211"/>
      <c r="E687" s="212"/>
      <c r="F687" s="213"/>
      <c r="J687" s="214"/>
      <c r="K687" s="214"/>
      <c r="L687" s="215"/>
      <c r="M687" s="216"/>
      <c r="O687" s="209"/>
    </row>
    <row r="688" s="44" customFormat="true" ht="12.75" hidden="false" customHeight="false" outlineLevel="0" collapsed="false">
      <c r="B688" s="210"/>
      <c r="C688" s="211"/>
      <c r="E688" s="212"/>
      <c r="F688" s="213"/>
      <c r="J688" s="214"/>
      <c r="K688" s="214"/>
      <c r="L688" s="215"/>
      <c r="M688" s="216"/>
      <c r="O688" s="209"/>
    </row>
    <row r="689" s="44" customFormat="true" ht="12.75" hidden="false" customHeight="false" outlineLevel="0" collapsed="false">
      <c r="B689" s="210"/>
      <c r="C689" s="211"/>
      <c r="E689" s="212"/>
      <c r="F689" s="213"/>
      <c r="J689" s="214"/>
      <c r="K689" s="214"/>
      <c r="L689" s="215"/>
      <c r="M689" s="216"/>
      <c r="O689" s="209"/>
    </row>
    <row r="690" s="44" customFormat="true" ht="12.75" hidden="false" customHeight="false" outlineLevel="0" collapsed="false">
      <c r="B690" s="210"/>
      <c r="C690" s="211"/>
      <c r="E690" s="212"/>
      <c r="F690" s="213"/>
      <c r="J690" s="214"/>
      <c r="K690" s="214"/>
      <c r="L690" s="215"/>
      <c r="M690" s="216"/>
      <c r="O690" s="209"/>
    </row>
    <row r="691" s="44" customFormat="true" ht="12.75" hidden="false" customHeight="false" outlineLevel="0" collapsed="false">
      <c r="B691" s="210"/>
      <c r="C691" s="211"/>
      <c r="E691" s="212"/>
      <c r="F691" s="213"/>
      <c r="J691" s="214"/>
      <c r="K691" s="214"/>
      <c r="L691" s="215"/>
      <c r="M691" s="216"/>
      <c r="O691" s="209"/>
    </row>
    <row r="692" s="44" customFormat="true" ht="12.75" hidden="false" customHeight="false" outlineLevel="0" collapsed="false">
      <c r="B692" s="210"/>
      <c r="C692" s="211"/>
      <c r="E692" s="212"/>
      <c r="F692" s="213"/>
      <c r="J692" s="214"/>
      <c r="K692" s="214"/>
      <c r="L692" s="215"/>
      <c r="M692" s="216"/>
      <c r="O692" s="209"/>
    </row>
    <row r="693" s="44" customFormat="true" ht="12.75" hidden="false" customHeight="false" outlineLevel="0" collapsed="false">
      <c r="B693" s="210"/>
      <c r="C693" s="211"/>
      <c r="E693" s="212"/>
      <c r="F693" s="213"/>
      <c r="J693" s="214"/>
      <c r="K693" s="214"/>
      <c r="L693" s="215"/>
      <c r="M693" s="216"/>
      <c r="O693" s="209"/>
    </row>
    <row r="694" s="44" customFormat="true" ht="12.75" hidden="false" customHeight="false" outlineLevel="0" collapsed="false">
      <c r="B694" s="210"/>
      <c r="C694" s="211"/>
      <c r="E694" s="212"/>
      <c r="F694" s="213"/>
      <c r="J694" s="214"/>
      <c r="K694" s="214"/>
      <c r="L694" s="215"/>
      <c r="M694" s="216"/>
      <c r="O694" s="209"/>
    </row>
    <row r="695" s="44" customFormat="true" ht="12.75" hidden="false" customHeight="false" outlineLevel="0" collapsed="false">
      <c r="B695" s="210"/>
      <c r="C695" s="211"/>
      <c r="E695" s="212"/>
      <c r="F695" s="213"/>
      <c r="J695" s="214"/>
      <c r="K695" s="214"/>
      <c r="L695" s="215"/>
      <c r="M695" s="216"/>
      <c r="O695" s="209"/>
    </row>
    <row r="696" s="44" customFormat="true" ht="12.75" hidden="false" customHeight="false" outlineLevel="0" collapsed="false">
      <c r="B696" s="210"/>
      <c r="C696" s="211"/>
      <c r="E696" s="212"/>
      <c r="F696" s="213"/>
      <c r="J696" s="214"/>
      <c r="K696" s="214"/>
      <c r="L696" s="215"/>
      <c r="M696" s="216"/>
      <c r="O696" s="209"/>
    </row>
    <row r="697" s="44" customFormat="true" ht="12.75" hidden="false" customHeight="false" outlineLevel="0" collapsed="false">
      <c r="B697" s="210"/>
      <c r="C697" s="211"/>
      <c r="E697" s="212"/>
      <c r="F697" s="213"/>
      <c r="J697" s="214"/>
      <c r="K697" s="214"/>
      <c r="L697" s="215"/>
      <c r="M697" s="216"/>
      <c r="O697" s="209"/>
    </row>
    <row r="698" s="44" customFormat="true" ht="12.75" hidden="false" customHeight="false" outlineLevel="0" collapsed="false">
      <c r="B698" s="210"/>
      <c r="C698" s="211"/>
      <c r="E698" s="212"/>
      <c r="F698" s="213"/>
      <c r="J698" s="214"/>
      <c r="K698" s="214"/>
      <c r="L698" s="215"/>
      <c r="M698" s="216"/>
      <c r="O698" s="209"/>
    </row>
    <row r="699" s="44" customFormat="true" ht="12.75" hidden="false" customHeight="false" outlineLevel="0" collapsed="false">
      <c r="B699" s="210"/>
      <c r="C699" s="211"/>
      <c r="E699" s="212"/>
      <c r="F699" s="213"/>
      <c r="J699" s="214"/>
      <c r="K699" s="214"/>
      <c r="L699" s="215"/>
      <c r="M699" s="216"/>
      <c r="O699" s="209"/>
    </row>
    <row r="700" s="44" customFormat="true" ht="12.75" hidden="false" customHeight="false" outlineLevel="0" collapsed="false">
      <c r="B700" s="210"/>
      <c r="C700" s="211"/>
      <c r="E700" s="212"/>
      <c r="F700" s="213"/>
      <c r="J700" s="214"/>
      <c r="K700" s="214"/>
      <c r="L700" s="215"/>
      <c r="M700" s="216"/>
      <c r="O700" s="209"/>
    </row>
    <row r="701" s="44" customFormat="true" ht="12.75" hidden="false" customHeight="false" outlineLevel="0" collapsed="false">
      <c r="B701" s="210"/>
      <c r="C701" s="211"/>
      <c r="E701" s="212"/>
      <c r="F701" s="213"/>
      <c r="J701" s="214"/>
      <c r="K701" s="214"/>
      <c r="L701" s="215"/>
      <c r="M701" s="216"/>
      <c r="O701" s="209"/>
    </row>
    <row r="702" s="44" customFormat="true" ht="12.75" hidden="false" customHeight="false" outlineLevel="0" collapsed="false">
      <c r="B702" s="210"/>
      <c r="C702" s="211"/>
      <c r="E702" s="212"/>
      <c r="F702" s="213"/>
      <c r="J702" s="214"/>
      <c r="K702" s="214"/>
      <c r="L702" s="215"/>
      <c r="M702" s="216"/>
      <c r="O702" s="209"/>
    </row>
    <row r="703" s="44" customFormat="true" ht="12.75" hidden="false" customHeight="false" outlineLevel="0" collapsed="false">
      <c r="B703" s="210"/>
      <c r="C703" s="211"/>
      <c r="E703" s="212"/>
      <c r="F703" s="213"/>
      <c r="J703" s="214"/>
      <c r="K703" s="214"/>
      <c r="L703" s="215"/>
      <c r="M703" s="216"/>
      <c r="O703" s="209"/>
    </row>
    <row r="704" s="44" customFormat="true" ht="12.75" hidden="false" customHeight="false" outlineLevel="0" collapsed="false">
      <c r="B704" s="210"/>
      <c r="C704" s="211"/>
      <c r="E704" s="212"/>
      <c r="F704" s="213"/>
      <c r="J704" s="214"/>
      <c r="K704" s="214"/>
      <c r="L704" s="215"/>
      <c r="M704" s="216"/>
      <c r="O704" s="209"/>
    </row>
    <row r="705" s="44" customFormat="true" ht="12.75" hidden="false" customHeight="false" outlineLevel="0" collapsed="false">
      <c r="B705" s="210"/>
      <c r="C705" s="211"/>
      <c r="E705" s="212"/>
      <c r="F705" s="213"/>
      <c r="J705" s="214"/>
      <c r="K705" s="214"/>
      <c r="L705" s="215"/>
      <c r="M705" s="216"/>
      <c r="O705" s="209"/>
    </row>
    <row r="706" s="44" customFormat="true" ht="12.75" hidden="false" customHeight="false" outlineLevel="0" collapsed="false">
      <c r="B706" s="210"/>
      <c r="C706" s="211"/>
      <c r="E706" s="212"/>
      <c r="F706" s="213"/>
      <c r="J706" s="214"/>
      <c r="K706" s="214"/>
      <c r="L706" s="215"/>
      <c r="M706" s="216"/>
      <c r="O706" s="209"/>
    </row>
    <row r="707" s="44" customFormat="true" ht="12.75" hidden="false" customHeight="false" outlineLevel="0" collapsed="false">
      <c r="B707" s="210"/>
      <c r="C707" s="211"/>
      <c r="E707" s="212"/>
      <c r="F707" s="213"/>
      <c r="J707" s="214"/>
      <c r="K707" s="214"/>
      <c r="L707" s="215"/>
      <c r="M707" s="216"/>
      <c r="O707" s="209"/>
    </row>
    <row r="708" s="44" customFormat="true" ht="12.75" hidden="false" customHeight="false" outlineLevel="0" collapsed="false">
      <c r="B708" s="210"/>
      <c r="C708" s="211"/>
      <c r="E708" s="212"/>
      <c r="F708" s="213"/>
      <c r="J708" s="214"/>
      <c r="K708" s="214"/>
      <c r="L708" s="215"/>
      <c r="M708" s="216"/>
      <c r="O708" s="209"/>
    </row>
    <row r="709" s="44" customFormat="true" ht="12.75" hidden="false" customHeight="false" outlineLevel="0" collapsed="false">
      <c r="B709" s="210"/>
      <c r="C709" s="211"/>
      <c r="E709" s="212"/>
      <c r="F709" s="213"/>
      <c r="J709" s="214"/>
      <c r="K709" s="214"/>
      <c r="L709" s="215"/>
      <c r="M709" s="216"/>
      <c r="O709" s="209"/>
    </row>
    <row r="710" s="44" customFormat="true" ht="12.75" hidden="false" customHeight="false" outlineLevel="0" collapsed="false">
      <c r="B710" s="210"/>
      <c r="C710" s="211"/>
      <c r="E710" s="212"/>
      <c r="F710" s="213"/>
      <c r="J710" s="214"/>
      <c r="K710" s="214"/>
      <c r="L710" s="215"/>
      <c r="M710" s="216"/>
      <c r="O710" s="209"/>
    </row>
    <row r="711" s="44" customFormat="true" ht="12.75" hidden="false" customHeight="false" outlineLevel="0" collapsed="false">
      <c r="B711" s="210"/>
      <c r="C711" s="211"/>
      <c r="E711" s="212"/>
      <c r="F711" s="213"/>
      <c r="J711" s="214"/>
      <c r="K711" s="214"/>
      <c r="L711" s="215"/>
      <c r="M711" s="216"/>
      <c r="O711" s="209"/>
    </row>
    <row r="712" s="44" customFormat="true" ht="12.75" hidden="false" customHeight="false" outlineLevel="0" collapsed="false">
      <c r="B712" s="210"/>
      <c r="C712" s="211"/>
      <c r="E712" s="212"/>
      <c r="F712" s="213"/>
      <c r="J712" s="214"/>
      <c r="K712" s="214"/>
      <c r="L712" s="215"/>
      <c r="M712" s="216"/>
      <c r="O712" s="209"/>
    </row>
    <row r="713" s="44" customFormat="true" ht="12.75" hidden="false" customHeight="false" outlineLevel="0" collapsed="false">
      <c r="B713" s="210"/>
      <c r="C713" s="211"/>
      <c r="E713" s="212"/>
      <c r="F713" s="213"/>
      <c r="J713" s="214"/>
      <c r="K713" s="214"/>
      <c r="L713" s="215"/>
      <c r="M713" s="216"/>
      <c r="O713" s="209"/>
    </row>
    <row r="714" s="44" customFormat="true" ht="12.75" hidden="false" customHeight="false" outlineLevel="0" collapsed="false">
      <c r="B714" s="210"/>
      <c r="C714" s="211"/>
      <c r="E714" s="212"/>
      <c r="F714" s="213"/>
      <c r="J714" s="214"/>
      <c r="K714" s="214"/>
      <c r="L714" s="215"/>
      <c r="M714" s="216"/>
      <c r="O714" s="209"/>
    </row>
    <row r="715" s="44" customFormat="true" ht="12.75" hidden="false" customHeight="false" outlineLevel="0" collapsed="false">
      <c r="B715" s="210"/>
      <c r="C715" s="211"/>
      <c r="E715" s="212"/>
      <c r="F715" s="213"/>
      <c r="J715" s="214"/>
      <c r="K715" s="214"/>
      <c r="L715" s="215"/>
      <c r="M715" s="216"/>
      <c r="O715" s="209"/>
    </row>
    <row r="716" s="44" customFormat="true" ht="12.75" hidden="false" customHeight="false" outlineLevel="0" collapsed="false">
      <c r="B716" s="210"/>
      <c r="C716" s="211"/>
      <c r="E716" s="212"/>
      <c r="F716" s="213"/>
      <c r="J716" s="214"/>
      <c r="K716" s="214"/>
      <c r="L716" s="215"/>
      <c r="M716" s="216"/>
      <c r="O716" s="209"/>
    </row>
    <row r="717" s="44" customFormat="true" ht="12.75" hidden="false" customHeight="false" outlineLevel="0" collapsed="false">
      <c r="B717" s="210"/>
      <c r="C717" s="211"/>
      <c r="E717" s="212"/>
      <c r="F717" s="213"/>
      <c r="J717" s="214"/>
      <c r="K717" s="214"/>
      <c r="L717" s="215"/>
      <c r="M717" s="216"/>
      <c r="O717" s="209"/>
    </row>
    <row r="718" s="44" customFormat="true" ht="12.75" hidden="false" customHeight="false" outlineLevel="0" collapsed="false">
      <c r="B718" s="210"/>
      <c r="C718" s="211"/>
      <c r="E718" s="212"/>
      <c r="F718" s="213"/>
      <c r="J718" s="214"/>
      <c r="K718" s="214"/>
      <c r="L718" s="215"/>
      <c r="M718" s="216"/>
      <c r="O718" s="209"/>
    </row>
    <row r="719" s="44" customFormat="true" ht="12.75" hidden="false" customHeight="false" outlineLevel="0" collapsed="false">
      <c r="B719" s="210"/>
      <c r="C719" s="211"/>
      <c r="E719" s="212"/>
      <c r="F719" s="213"/>
      <c r="J719" s="214"/>
      <c r="K719" s="214"/>
      <c r="L719" s="215"/>
      <c r="M719" s="216"/>
      <c r="O719" s="209"/>
    </row>
    <row r="720" s="44" customFormat="true" ht="12.75" hidden="false" customHeight="false" outlineLevel="0" collapsed="false">
      <c r="B720" s="210"/>
      <c r="C720" s="211"/>
      <c r="E720" s="212"/>
      <c r="F720" s="213"/>
      <c r="J720" s="214"/>
      <c r="K720" s="214"/>
      <c r="L720" s="215"/>
      <c r="M720" s="216"/>
      <c r="O720" s="209"/>
    </row>
    <row r="721" s="44" customFormat="true" ht="12.75" hidden="false" customHeight="false" outlineLevel="0" collapsed="false">
      <c r="B721" s="210"/>
      <c r="C721" s="211"/>
      <c r="E721" s="212"/>
      <c r="F721" s="213"/>
      <c r="J721" s="214"/>
      <c r="K721" s="214"/>
      <c r="L721" s="215"/>
      <c r="M721" s="216"/>
      <c r="O721" s="209"/>
    </row>
    <row r="722" s="44" customFormat="true" ht="12.75" hidden="false" customHeight="false" outlineLevel="0" collapsed="false">
      <c r="B722" s="210"/>
      <c r="C722" s="211"/>
      <c r="E722" s="212"/>
      <c r="F722" s="213"/>
      <c r="J722" s="214"/>
      <c r="K722" s="214"/>
      <c r="L722" s="215"/>
      <c r="M722" s="216"/>
      <c r="O722" s="209"/>
    </row>
    <row r="723" s="44" customFormat="true" ht="12.75" hidden="false" customHeight="false" outlineLevel="0" collapsed="false">
      <c r="B723" s="210"/>
      <c r="C723" s="211"/>
      <c r="E723" s="212"/>
      <c r="F723" s="213"/>
      <c r="J723" s="214"/>
      <c r="K723" s="214"/>
      <c r="L723" s="215"/>
      <c r="M723" s="216"/>
      <c r="O723" s="209"/>
    </row>
    <row r="724" s="44" customFormat="true" ht="12.75" hidden="false" customHeight="false" outlineLevel="0" collapsed="false">
      <c r="B724" s="210"/>
      <c r="C724" s="211"/>
      <c r="E724" s="212"/>
      <c r="F724" s="213"/>
      <c r="J724" s="214"/>
      <c r="K724" s="214"/>
      <c r="L724" s="215"/>
      <c r="M724" s="216"/>
      <c r="O724" s="209"/>
    </row>
    <row r="725" s="44" customFormat="true" ht="12.75" hidden="false" customHeight="false" outlineLevel="0" collapsed="false">
      <c r="B725" s="210"/>
      <c r="C725" s="211"/>
      <c r="E725" s="212"/>
      <c r="F725" s="213"/>
      <c r="J725" s="214"/>
      <c r="K725" s="214"/>
      <c r="L725" s="215"/>
      <c r="M725" s="216"/>
      <c r="O725" s="209"/>
    </row>
    <row r="726" s="44" customFormat="true" ht="12.75" hidden="false" customHeight="false" outlineLevel="0" collapsed="false">
      <c r="B726" s="210"/>
      <c r="C726" s="211"/>
      <c r="E726" s="212"/>
      <c r="F726" s="213"/>
      <c r="J726" s="214"/>
      <c r="K726" s="214"/>
      <c r="L726" s="215"/>
      <c r="M726" s="216"/>
      <c r="O726" s="209"/>
    </row>
    <row r="727" s="44" customFormat="true" ht="12.75" hidden="false" customHeight="false" outlineLevel="0" collapsed="false">
      <c r="B727" s="210"/>
      <c r="C727" s="211"/>
      <c r="E727" s="212"/>
      <c r="F727" s="213"/>
      <c r="J727" s="214"/>
      <c r="K727" s="214"/>
      <c r="L727" s="215"/>
      <c r="M727" s="216"/>
      <c r="O727" s="209"/>
    </row>
    <row r="728" s="44" customFormat="true" ht="12.75" hidden="false" customHeight="false" outlineLevel="0" collapsed="false">
      <c r="B728" s="210"/>
      <c r="C728" s="211"/>
      <c r="E728" s="212"/>
      <c r="F728" s="213"/>
      <c r="J728" s="214"/>
      <c r="K728" s="214"/>
      <c r="L728" s="215"/>
      <c r="M728" s="216"/>
      <c r="O728" s="209"/>
    </row>
    <row r="729" s="44" customFormat="true" ht="12.75" hidden="false" customHeight="false" outlineLevel="0" collapsed="false">
      <c r="B729" s="210"/>
      <c r="C729" s="211"/>
      <c r="E729" s="212"/>
      <c r="F729" s="213"/>
      <c r="J729" s="214"/>
      <c r="K729" s="214"/>
      <c r="L729" s="215"/>
      <c r="M729" s="216"/>
      <c r="O729" s="209"/>
    </row>
    <row r="730" s="44" customFormat="true" ht="12.75" hidden="false" customHeight="false" outlineLevel="0" collapsed="false">
      <c r="B730" s="210"/>
      <c r="C730" s="211"/>
      <c r="E730" s="212"/>
      <c r="F730" s="213"/>
      <c r="J730" s="214"/>
      <c r="K730" s="214"/>
      <c r="L730" s="215"/>
      <c r="M730" s="216"/>
      <c r="O730" s="209"/>
    </row>
    <row r="731" s="44" customFormat="true" ht="12.75" hidden="false" customHeight="false" outlineLevel="0" collapsed="false">
      <c r="B731" s="210"/>
      <c r="C731" s="211"/>
      <c r="E731" s="212"/>
      <c r="F731" s="213"/>
      <c r="J731" s="214"/>
      <c r="K731" s="214"/>
      <c r="L731" s="215"/>
      <c r="M731" s="216"/>
      <c r="O731" s="209"/>
    </row>
    <row r="732" s="44" customFormat="true" ht="12.75" hidden="false" customHeight="false" outlineLevel="0" collapsed="false">
      <c r="B732" s="210"/>
      <c r="C732" s="211"/>
      <c r="E732" s="212"/>
      <c r="F732" s="213"/>
      <c r="J732" s="214"/>
      <c r="K732" s="214"/>
      <c r="L732" s="215"/>
      <c r="M732" s="216"/>
      <c r="O732" s="209"/>
    </row>
    <row r="733" s="44" customFormat="true" ht="12.75" hidden="false" customHeight="false" outlineLevel="0" collapsed="false">
      <c r="B733" s="210"/>
      <c r="C733" s="211"/>
      <c r="E733" s="212"/>
      <c r="F733" s="213"/>
      <c r="J733" s="214"/>
      <c r="K733" s="214"/>
      <c r="L733" s="215"/>
      <c r="M733" s="216"/>
      <c r="O733" s="209"/>
    </row>
    <row r="734" s="44" customFormat="true" ht="12.75" hidden="false" customHeight="false" outlineLevel="0" collapsed="false">
      <c r="B734" s="210"/>
      <c r="C734" s="211"/>
      <c r="E734" s="212"/>
      <c r="F734" s="213"/>
      <c r="J734" s="214"/>
      <c r="K734" s="214"/>
      <c r="L734" s="215"/>
      <c r="M734" s="216"/>
      <c r="O734" s="209"/>
    </row>
    <row r="735" s="44" customFormat="true" ht="12.75" hidden="false" customHeight="false" outlineLevel="0" collapsed="false">
      <c r="B735" s="210"/>
      <c r="C735" s="211"/>
      <c r="E735" s="212"/>
      <c r="F735" s="213"/>
      <c r="J735" s="214"/>
      <c r="K735" s="214"/>
      <c r="L735" s="215"/>
      <c r="M735" s="216"/>
      <c r="O735" s="209"/>
    </row>
    <row r="736" s="44" customFormat="true" ht="12.75" hidden="false" customHeight="false" outlineLevel="0" collapsed="false">
      <c r="B736" s="210"/>
      <c r="C736" s="211"/>
      <c r="E736" s="212"/>
      <c r="F736" s="213"/>
      <c r="J736" s="214"/>
      <c r="K736" s="214"/>
      <c r="L736" s="215"/>
      <c r="M736" s="216"/>
      <c r="O736" s="209"/>
    </row>
    <row r="737" s="44" customFormat="true" ht="12.75" hidden="false" customHeight="false" outlineLevel="0" collapsed="false">
      <c r="B737" s="210"/>
      <c r="C737" s="211"/>
      <c r="E737" s="212"/>
      <c r="F737" s="213"/>
      <c r="J737" s="214"/>
      <c r="K737" s="214"/>
      <c r="L737" s="215"/>
      <c r="M737" s="216"/>
      <c r="O737" s="209"/>
    </row>
    <row r="738" s="44" customFormat="true" ht="12.75" hidden="false" customHeight="false" outlineLevel="0" collapsed="false">
      <c r="B738" s="210"/>
      <c r="C738" s="211"/>
      <c r="E738" s="212"/>
      <c r="F738" s="213"/>
      <c r="J738" s="214"/>
      <c r="K738" s="214"/>
      <c r="L738" s="215"/>
      <c r="M738" s="216"/>
      <c r="O738" s="209"/>
    </row>
    <row r="739" s="44" customFormat="true" ht="12.75" hidden="false" customHeight="false" outlineLevel="0" collapsed="false">
      <c r="B739" s="210"/>
      <c r="C739" s="211"/>
      <c r="E739" s="212"/>
      <c r="F739" s="213"/>
      <c r="J739" s="214"/>
      <c r="K739" s="214"/>
      <c r="L739" s="215"/>
      <c r="M739" s="216"/>
      <c r="O739" s="209"/>
    </row>
    <row r="740" s="44" customFormat="true" ht="12.75" hidden="false" customHeight="false" outlineLevel="0" collapsed="false">
      <c r="B740" s="210"/>
      <c r="C740" s="211"/>
      <c r="E740" s="212"/>
      <c r="F740" s="213"/>
      <c r="J740" s="214"/>
      <c r="K740" s="214"/>
      <c r="L740" s="215"/>
      <c r="M740" s="216"/>
      <c r="O740" s="209"/>
    </row>
    <row r="741" s="44" customFormat="true" ht="12.75" hidden="false" customHeight="false" outlineLevel="0" collapsed="false">
      <c r="B741" s="210"/>
      <c r="C741" s="211"/>
      <c r="E741" s="212"/>
      <c r="F741" s="213"/>
      <c r="J741" s="214"/>
      <c r="K741" s="214"/>
      <c r="L741" s="215"/>
      <c r="M741" s="216"/>
      <c r="O741" s="209"/>
    </row>
    <row r="742" s="44" customFormat="true" ht="12.75" hidden="false" customHeight="false" outlineLevel="0" collapsed="false">
      <c r="B742" s="210"/>
      <c r="C742" s="211"/>
      <c r="E742" s="212"/>
      <c r="F742" s="213"/>
      <c r="J742" s="214"/>
      <c r="K742" s="214"/>
      <c r="L742" s="215"/>
      <c r="M742" s="216"/>
      <c r="O742" s="209"/>
    </row>
    <row r="743" s="44" customFormat="true" ht="12.75" hidden="false" customHeight="false" outlineLevel="0" collapsed="false">
      <c r="B743" s="210"/>
      <c r="C743" s="211"/>
      <c r="E743" s="212"/>
      <c r="F743" s="213"/>
      <c r="J743" s="214"/>
      <c r="K743" s="214"/>
      <c r="L743" s="215"/>
      <c r="M743" s="216"/>
      <c r="O743" s="209"/>
    </row>
    <row r="744" s="44" customFormat="true" ht="12.75" hidden="false" customHeight="false" outlineLevel="0" collapsed="false">
      <c r="B744" s="210"/>
      <c r="C744" s="211"/>
      <c r="E744" s="212"/>
      <c r="F744" s="213"/>
      <c r="J744" s="214"/>
      <c r="K744" s="214"/>
      <c r="L744" s="215"/>
      <c r="M744" s="216"/>
      <c r="O744" s="209"/>
    </row>
    <row r="745" s="44" customFormat="true" ht="12.75" hidden="false" customHeight="false" outlineLevel="0" collapsed="false">
      <c r="B745" s="210"/>
      <c r="C745" s="211"/>
      <c r="E745" s="212"/>
      <c r="F745" s="213"/>
      <c r="J745" s="214"/>
      <c r="K745" s="214"/>
      <c r="L745" s="215"/>
      <c r="M745" s="216"/>
      <c r="O745" s="209"/>
    </row>
    <row r="746" s="44" customFormat="true" ht="12.75" hidden="false" customHeight="false" outlineLevel="0" collapsed="false">
      <c r="B746" s="210"/>
      <c r="C746" s="211"/>
      <c r="E746" s="212"/>
      <c r="F746" s="213"/>
      <c r="J746" s="214"/>
      <c r="K746" s="214"/>
      <c r="L746" s="215"/>
      <c r="M746" s="216"/>
      <c r="O746" s="209"/>
    </row>
    <row r="747" s="44" customFormat="true" ht="12.75" hidden="false" customHeight="false" outlineLevel="0" collapsed="false">
      <c r="B747" s="210"/>
      <c r="C747" s="211"/>
      <c r="E747" s="212"/>
      <c r="F747" s="213"/>
      <c r="J747" s="214"/>
      <c r="K747" s="214"/>
      <c r="L747" s="215"/>
      <c r="M747" s="216"/>
      <c r="O747" s="209"/>
    </row>
    <row r="748" s="44" customFormat="true" ht="12.75" hidden="false" customHeight="false" outlineLevel="0" collapsed="false">
      <c r="B748" s="210"/>
      <c r="C748" s="211"/>
      <c r="E748" s="212"/>
      <c r="F748" s="213"/>
      <c r="J748" s="214"/>
      <c r="K748" s="214"/>
      <c r="L748" s="215"/>
      <c r="M748" s="216"/>
      <c r="O748" s="209"/>
    </row>
    <row r="749" s="44" customFormat="true" ht="12.75" hidden="false" customHeight="false" outlineLevel="0" collapsed="false">
      <c r="B749" s="210"/>
      <c r="C749" s="211"/>
      <c r="E749" s="212"/>
      <c r="F749" s="213"/>
      <c r="J749" s="214"/>
      <c r="K749" s="214"/>
      <c r="L749" s="215"/>
      <c r="M749" s="216"/>
      <c r="O749" s="209"/>
    </row>
    <row r="750" s="44" customFormat="true" ht="12.75" hidden="false" customHeight="false" outlineLevel="0" collapsed="false">
      <c r="B750" s="210"/>
      <c r="C750" s="211"/>
      <c r="E750" s="212"/>
      <c r="F750" s="213"/>
      <c r="J750" s="214"/>
      <c r="K750" s="214"/>
      <c r="L750" s="215"/>
      <c r="M750" s="216"/>
      <c r="O750" s="209"/>
    </row>
    <row r="751" s="44" customFormat="true" ht="12.75" hidden="false" customHeight="false" outlineLevel="0" collapsed="false">
      <c r="B751" s="210"/>
      <c r="C751" s="211"/>
      <c r="E751" s="212"/>
      <c r="F751" s="213"/>
      <c r="J751" s="214"/>
      <c r="K751" s="214"/>
      <c r="L751" s="215"/>
      <c r="M751" s="216"/>
      <c r="O751" s="209"/>
    </row>
    <row r="752" s="44" customFormat="true" ht="12.75" hidden="false" customHeight="false" outlineLevel="0" collapsed="false">
      <c r="B752" s="210"/>
      <c r="C752" s="211"/>
      <c r="E752" s="212"/>
      <c r="F752" s="213"/>
      <c r="J752" s="214"/>
      <c r="K752" s="214"/>
      <c r="L752" s="215"/>
      <c r="M752" s="216"/>
      <c r="O752" s="209"/>
    </row>
    <row r="753" s="44" customFormat="true" ht="12.75" hidden="false" customHeight="false" outlineLevel="0" collapsed="false">
      <c r="B753" s="210"/>
      <c r="C753" s="211"/>
      <c r="E753" s="212"/>
      <c r="F753" s="213"/>
      <c r="J753" s="214"/>
      <c r="K753" s="214"/>
      <c r="L753" s="215"/>
      <c r="M753" s="216"/>
      <c r="O753" s="209"/>
    </row>
    <row r="754" s="44" customFormat="true" ht="12.75" hidden="false" customHeight="false" outlineLevel="0" collapsed="false">
      <c r="B754" s="210"/>
      <c r="C754" s="211"/>
      <c r="E754" s="212"/>
      <c r="F754" s="213"/>
      <c r="J754" s="214"/>
      <c r="K754" s="214"/>
      <c r="L754" s="215"/>
      <c r="M754" s="216"/>
      <c r="O754" s="209"/>
    </row>
    <row r="755" s="44" customFormat="true" ht="12.75" hidden="false" customHeight="false" outlineLevel="0" collapsed="false">
      <c r="B755" s="210"/>
      <c r="C755" s="211"/>
      <c r="E755" s="212"/>
      <c r="F755" s="213"/>
      <c r="J755" s="214"/>
      <c r="K755" s="214"/>
      <c r="L755" s="215"/>
      <c r="M755" s="216"/>
      <c r="O755" s="209"/>
    </row>
    <row r="756" s="44" customFormat="true" ht="12.75" hidden="false" customHeight="false" outlineLevel="0" collapsed="false">
      <c r="B756" s="210"/>
      <c r="C756" s="211"/>
      <c r="E756" s="212"/>
      <c r="F756" s="213"/>
      <c r="J756" s="214"/>
      <c r="K756" s="214"/>
      <c r="L756" s="215"/>
      <c r="M756" s="216"/>
      <c r="O756" s="209"/>
    </row>
    <row r="757" s="44" customFormat="true" ht="12.75" hidden="false" customHeight="false" outlineLevel="0" collapsed="false">
      <c r="B757" s="210"/>
      <c r="C757" s="211"/>
      <c r="E757" s="212"/>
      <c r="F757" s="213"/>
      <c r="J757" s="214"/>
      <c r="K757" s="214"/>
      <c r="L757" s="215"/>
      <c r="M757" s="216"/>
      <c r="O757" s="209"/>
    </row>
    <row r="758" s="44" customFormat="true" ht="12.75" hidden="false" customHeight="false" outlineLevel="0" collapsed="false">
      <c r="B758" s="210"/>
      <c r="C758" s="211"/>
      <c r="E758" s="212"/>
      <c r="F758" s="213"/>
      <c r="J758" s="214"/>
      <c r="K758" s="214"/>
      <c r="L758" s="215"/>
      <c r="M758" s="216"/>
      <c r="O758" s="209"/>
    </row>
    <row r="759" s="44" customFormat="true" ht="12.75" hidden="false" customHeight="false" outlineLevel="0" collapsed="false">
      <c r="B759" s="210"/>
      <c r="C759" s="211"/>
      <c r="E759" s="212"/>
      <c r="F759" s="213"/>
      <c r="J759" s="214"/>
      <c r="K759" s="214"/>
      <c r="L759" s="215"/>
      <c r="M759" s="216"/>
      <c r="O759" s="209"/>
    </row>
    <row r="760" s="44" customFormat="true" ht="12.75" hidden="false" customHeight="false" outlineLevel="0" collapsed="false">
      <c r="B760" s="210"/>
      <c r="C760" s="211"/>
      <c r="E760" s="212"/>
      <c r="F760" s="213"/>
      <c r="J760" s="214"/>
      <c r="K760" s="214"/>
      <c r="L760" s="215"/>
      <c r="M760" s="216"/>
      <c r="O760" s="209"/>
    </row>
    <row r="761" s="44" customFormat="true" ht="12.75" hidden="false" customHeight="false" outlineLevel="0" collapsed="false">
      <c r="B761" s="210"/>
      <c r="C761" s="211"/>
      <c r="E761" s="212"/>
      <c r="F761" s="213"/>
      <c r="J761" s="214"/>
      <c r="K761" s="214"/>
      <c r="L761" s="215"/>
      <c r="M761" s="216"/>
      <c r="O761" s="209"/>
    </row>
    <row r="762" s="44" customFormat="true" ht="12.75" hidden="false" customHeight="false" outlineLevel="0" collapsed="false">
      <c r="B762" s="210"/>
      <c r="C762" s="211"/>
      <c r="E762" s="212"/>
      <c r="F762" s="213"/>
      <c r="J762" s="214"/>
      <c r="K762" s="214"/>
      <c r="L762" s="215"/>
      <c r="M762" s="216"/>
      <c r="O762" s="209"/>
    </row>
    <row r="763" s="44" customFormat="true" ht="12.75" hidden="false" customHeight="false" outlineLevel="0" collapsed="false">
      <c r="B763" s="210"/>
      <c r="C763" s="211"/>
      <c r="E763" s="212"/>
      <c r="F763" s="213"/>
      <c r="J763" s="214"/>
      <c r="K763" s="214"/>
      <c r="L763" s="215"/>
      <c r="M763" s="216"/>
      <c r="O763" s="209"/>
    </row>
    <row r="764" s="44" customFormat="true" ht="12.75" hidden="false" customHeight="false" outlineLevel="0" collapsed="false">
      <c r="B764" s="210"/>
      <c r="C764" s="211"/>
      <c r="E764" s="212"/>
      <c r="F764" s="213"/>
      <c r="J764" s="214"/>
      <c r="K764" s="214"/>
      <c r="L764" s="215"/>
      <c r="M764" s="216"/>
      <c r="O764" s="209"/>
    </row>
    <row r="765" s="44" customFormat="true" ht="12.75" hidden="false" customHeight="false" outlineLevel="0" collapsed="false">
      <c r="B765" s="210"/>
      <c r="C765" s="211"/>
      <c r="E765" s="212"/>
      <c r="F765" s="213"/>
      <c r="J765" s="214"/>
      <c r="K765" s="214"/>
      <c r="L765" s="215"/>
      <c r="M765" s="216"/>
      <c r="O765" s="209"/>
    </row>
    <row r="766" s="44" customFormat="true" ht="12.75" hidden="false" customHeight="false" outlineLevel="0" collapsed="false">
      <c r="B766" s="210"/>
      <c r="C766" s="211"/>
      <c r="E766" s="212"/>
      <c r="F766" s="213"/>
      <c r="J766" s="214"/>
      <c r="K766" s="214"/>
      <c r="L766" s="215"/>
      <c r="M766" s="216"/>
      <c r="O766" s="209"/>
    </row>
    <row r="767" s="44" customFormat="true" ht="12.75" hidden="false" customHeight="false" outlineLevel="0" collapsed="false">
      <c r="B767" s="210"/>
      <c r="C767" s="211"/>
      <c r="E767" s="212"/>
      <c r="F767" s="213"/>
      <c r="J767" s="214"/>
      <c r="K767" s="214"/>
      <c r="L767" s="215"/>
      <c r="M767" s="216"/>
      <c r="O767" s="209"/>
    </row>
    <row r="768" s="44" customFormat="true" ht="12.75" hidden="false" customHeight="false" outlineLevel="0" collapsed="false">
      <c r="B768" s="210"/>
      <c r="C768" s="211"/>
      <c r="E768" s="212"/>
      <c r="F768" s="213"/>
      <c r="J768" s="214"/>
      <c r="K768" s="214"/>
      <c r="L768" s="215"/>
      <c r="M768" s="216"/>
      <c r="O768" s="209"/>
    </row>
    <row r="769" s="44" customFormat="true" ht="12.75" hidden="false" customHeight="false" outlineLevel="0" collapsed="false">
      <c r="B769" s="210"/>
      <c r="C769" s="211"/>
      <c r="E769" s="212"/>
      <c r="F769" s="213"/>
      <c r="J769" s="214"/>
      <c r="K769" s="214"/>
      <c r="L769" s="215"/>
      <c r="M769" s="216"/>
      <c r="O769" s="209"/>
    </row>
    <row r="770" s="44" customFormat="true" ht="12.75" hidden="false" customHeight="false" outlineLevel="0" collapsed="false">
      <c r="B770" s="210"/>
      <c r="C770" s="211"/>
      <c r="E770" s="212"/>
      <c r="F770" s="213"/>
      <c r="J770" s="214"/>
      <c r="K770" s="214"/>
      <c r="L770" s="215"/>
      <c r="M770" s="216"/>
      <c r="O770" s="209"/>
    </row>
    <row r="771" s="44" customFormat="true" ht="12.75" hidden="false" customHeight="false" outlineLevel="0" collapsed="false">
      <c r="B771" s="210"/>
      <c r="C771" s="211"/>
      <c r="E771" s="212"/>
      <c r="F771" s="213"/>
      <c r="J771" s="214"/>
      <c r="K771" s="214"/>
      <c r="L771" s="215"/>
      <c r="M771" s="216"/>
      <c r="O771" s="209"/>
    </row>
    <row r="772" s="44" customFormat="true" ht="12.75" hidden="false" customHeight="false" outlineLevel="0" collapsed="false">
      <c r="B772" s="210"/>
      <c r="C772" s="211"/>
      <c r="E772" s="212"/>
      <c r="F772" s="213"/>
      <c r="J772" s="214"/>
      <c r="K772" s="214"/>
      <c r="L772" s="215"/>
      <c r="M772" s="216"/>
      <c r="O772" s="209"/>
    </row>
    <row r="773" s="44" customFormat="true" ht="12.75" hidden="false" customHeight="false" outlineLevel="0" collapsed="false">
      <c r="B773" s="210"/>
      <c r="C773" s="211"/>
      <c r="E773" s="212"/>
      <c r="F773" s="213"/>
      <c r="J773" s="214"/>
      <c r="K773" s="214"/>
      <c r="L773" s="215"/>
      <c r="M773" s="216"/>
      <c r="O773" s="209"/>
    </row>
    <row r="774" s="44" customFormat="true" ht="12.75" hidden="false" customHeight="false" outlineLevel="0" collapsed="false">
      <c r="B774" s="210"/>
      <c r="C774" s="211"/>
      <c r="E774" s="212"/>
      <c r="F774" s="213"/>
      <c r="J774" s="214"/>
      <c r="K774" s="214"/>
      <c r="L774" s="215"/>
      <c r="M774" s="216"/>
      <c r="O774" s="209"/>
    </row>
    <row r="775" s="44" customFormat="true" ht="12.75" hidden="false" customHeight="false" outlineLevel="0" collapsed="false">
      <c r="B775" s="210"/>
      <c r="C775" s="211"/>
      <c r="E775" s="212"/>
      <c r="F775" s="213"/>
      <c r="J775" s="214"/>
      <c r="K775" s="214"/>
      <c r="L775" s="215"/>
      <c r="M775" s="216"/>
      <c r="O775" s="209"/>
    </row>
    <row r="776" s="44" customFormat="true" ht="12.75" hidden="false" customHeight="false" outlineLevel="0" collapsed="false">
      <c r="B776" s="210"/>
      <c r="C776" s="211"/>
      <c r="E776" s="212"/>
      <c r="F776" s="213"/>
      <c r="J776" s="214"/>
      <c r="K776" s="214"/>
      <c r="L776" s="215"/>
      <c r="M776" s="216"/>
      <c r="O776" s="209"/>
    </row>
    <row r="777" s="44" customFormat="true" ht="12.75" hidden="false" customHeight="false" outlineLevel="0" collapsed="false">
      <c r="B777" s="210"/>
      <c r="C777" s="211"/>
      <c r="E777" s="212"/>
      <c r="F777" s="213"/>
      <c r="J777" s="214"/>
      <c r="K777" s="214"/>
      <c r="L777" s="215"/>
      <c r="M777" s="216"/>
      <c r="O777" s="209"/>
    </row>
    <row r="778" s="44" customFormat="true" ht="12.75" hidden="false" customHeight="false" outlineLevel="0" collapsed="false">
      <c r="B778" s="210"/>
      <c r="C778" s="211"/>
      <c r="E778" s="212"/>
      <c r="F778" s="213"/>
      <c r="J778" s="214"/>
      <c r="K778" s="214"/>
      <c r="L778" s="215"/>
      <c r="M778" s="216"/>
      <c r="O778" s="209"/>
    </row>
    <row r="779" s="44" customFormat="true" ht="12.75" hidden="false" customHeight="false" outlineLevel="0" collapsed="false">
      <c r="B779" s="210"/>
      <c r="C779" s="211"/>
      <c r="E779" s="212"/>
      <c r="F779" s="213"/>
      <c r="J779" s="214"/>
      <c r="K779" s="214"/>
      <c r="L779" s="215"/>
      <c r="M779" s="216"/>
      <c r="O779" s="209"/>
    </row>
    <row r="780" s="44" customFormat="true" ht="12.75" hidden="false" customHeight="false" outlineLevel="0" collapsed="false">
      <c r="B780" s="210"/>
      <c r="C780" s="211"/>
      <c r="E780" s="212"/>
      <c r="F780" s="213"/>
      <c r="J780" s="214"/>
      <c r="K780" s="214"/>
      <c r="L780" s="215"/>
      <c r="M780" s="216"/>
      <c r="O780" s="209"/>
    </row>
    <row r="781" s="44" customFormat="true" ht="12.75" hidden="false" customHeight="false" outlineLevel="0" collapsed="false">
      <c r="B781" s="210"/>
      <c r="C781" s="211"/>
      <c r="E781" s="212"/>
      <c r="F781" s="213"/>
      <c r="J781" s="214"/>
      <c r="K781" s="214"/>
      <c r="L781" s="215"/>
      <c r="M781" s="216"/>
      <c r="O781" s="209"/>
    </row>
    <row r="782" s="44" customFormat="true" ht="12.75" hidden="false" customHeight="false" outlineLevel="0" collapsed="false">
      <c r="B782" s="210"/>
      <c r="C782" s="211"/>
      <c r="E782" s="212"/>
      <c r="F782" s="213"/>
      <c r="J782" s="214"/>
      <c r="K782" s="214"/>
      <c r="L782" s="215"/>
      <c r="M782" s="216"/>
      <c r="O782" s="209"/>
    </row>
    <row r="783" s="44" customFormat="true" ht="12.75" hidden="false" customHeight="false" outlineLevel="0" collapsed="false">
      <c r="B783" s="210"/>
      <c r="C783" s="211"/>
      <c r="E783" s="212"/>
      <c r="F783" s="213"/>
      <c r="J783" s="214"/>
      <c r="K783" s="214"/>
      <c r="L783" s="215"/>
      <c r="M783" s="216"/>
      <c r="O783" s="209"/>
    </row>
    <row r="784" s="44" customFormat="true" ht="12.75" hidden="false" customHeight="false" outlineLevel="0" collapsed="false">
      <c r="B784" s="210"/>
      <c r="C784" s="211"/>
      <c r="E784" s="212"/>
      <c r="F784" s="213"/>
      <c r="J784" s="214"/>
      <c r="K784" s="214"/>
      <c r="L784" s="215"/>
      <c r="M784" s="216"/>
      <c r="O784" s="209"/>
    </row>
    <row r="785" s="44" customFormat="true" ht="12.75" hidden="false" customHeight="false" outlineLevel="0" collapsed="false">
      <c r="B785" s="210"/>
      <c r="C785" s="211"/>
      <c r="E785" s="212"/>
      <c r="F785" s="213"/>
      <c r="J785" s="214"/>
      <c r="K785" s="214"/>
      <c r="L785" s="215"/>
      <c r="M785" s="216"/>
      <c r="O785" s="209"/>
    </row>
    <row r="786" s="44" customFormat="true" ht="12.75" hidden="false" customHeight="false" outlineLevel="0" collapsed="false">
      <c r="B786" s="210"/>
      <c r="C786" s="211"/>
      <c r="E786" s="212"/>
      <c r="F786" s="213"/>
      <c r="J786" s="214"/>
      <c r="K786" s="214"/>
      <c r="L786" s="215"/>
      <c r="M786" s="216"/>
      <c r="O786" s="209"/>
    </row>
    <row r="787" s="44" customFormat="true" ht="12.75" hidden="false" customHeight="false" outlineLevel="0" collapsed="false">
      <c r="B787" s="210"/>
      <c r="C787" s="211"/>
      <c r="E787" s="212"/>
      <c r="F787" s="213"/>
      <c r="J787" s="214"/>
      <c r="K787" s="214"/>
      <c r="L787" s="215"/>
      <c r="M787" s="216"/>
      <c r="O787" s="209"/>
    </row>
    <row r="788" s="44" customFormat="true" ht="12.75" hidden="false" customHeight="false" outlineLevel="0" collapsed="false">
      <c r="B788" s="210"/>
      <c r="C788" s="211"/>
      <c r="E788" s="212"/>
      <c r="F788" s="213"/>
      <c r="J788" s="214"/>
      <c r="K788" s="214"/>
      <c r="L788" s="215"/>
      <c r="M788" s="216"/>
      <c r="O788" s="209"/>
    </row>
    <row r="789" s="44" customFormat="true" ht="12.75" hidden="false" customHeight="false" outlineLevel="0" collapsed="false">
      <c r="B789" s="210"/>
      <c r="C789" s="211"/>
      <c r="E789" s="212"/>
      <c r="F789" s="213"/>
      <c r="J789" s="214"/>
      <c r="K789" s="214"/>
      <c r="L789" s="215"/>
      <c r="M789" s="216"/>
      <c r="O789" s="209"/>
    </row>
    <row r="790" s="44" customFormat="true" ht="12.75" hidden="false" customHeight="false" outlineLevel="0" collapsed="false">
      <c r="B790" s="210"/>
      <c r="C790" s="211"/>
      <c r="E790" s="212"/>
      <c r="F790" s="213"/>
      <c r="J790" s="214"/>
      <c r="K790" s="214"/>
      <c r="L790" s="215"/>
      <c r="M790" s="216"/>
      <c r="O790" s="209"/>
    </row>
    <row r="791" s="44" customFormat="true" ht="12.75" hidden="false" customHeight="false" outlineLevel="0" collapsed="false">
      <c r="B791" s="210"/>
      <c r="C791" s="211"/>
      <c r="E791" s="212"/>
      <c r="F791" s="213"/>
      <c r="J791" s="214"/>
      <c r="K791" s="214"/>
      <c r="L791" s="215"/>
      <c r="M791" s="216"/>
      <c r="O791" s="209"/>
    </row>
    <row r="792" s="44" customFormat="true" ht="12.75" hidden="false" customHeight="false" outlineLevel="0" collapsed="false">
      <c r="B792" s="210"/>
      <c r="C792" s="211"/>
      <c r="E792" s="212"/>
      <c r="F792" s="213"/>
      <c r="J792" s="214"/>
      <c r="K792" s="214"/>
      <c r="L792" s="215"/>
      <c r="M792" s="216"/>
      <c r="O792" s="209"/>
    </row>
    <row r="793" s="44" customFormat="true" ht="12.75" hidden="false" customHeight="false" outlineLevel="0" collapsed="false">
      <c r="B793" s="210"/>
      <c r="C793" s="211"/>
      <c r="E793" s="212"/>
      <c r="F793" s="213"/>
      <c r="J793" s="214"/>
      <c r="K793" s="214"/>
      <c r="L793" s="215"/>
      <c r="M793" s="216"/>
      <c r="O793" s="209"/>
    </row>
    <row r="794" s="44" customFormat="true" ht="12.75" hidden="false" customHeight="false" outlineLevel="0" collapsed="false">
      <c r="B794" s="210"/>
      <c r="C794" s="211"/>
      <c r="E794" s="212"/>
      <c r="F794" s="213"/>
      <c r="J794" s="214"/>
      <c r="K794" s="214"/>
      <c r="L794" s="215"/>
      <c r="M794" s="216"/>
      <c r="O794" s="209"/>
    </row>
    <row r="795" s="44" customFormat="true" ht="12.75" hidden="false" customHeight="false" outlineLevel="0" collapsed="false">
      <c r="B795" s="210"/>
      <c r="C795" s="211"/>
      <c r="E795" s="212"/>
      <c r="F795" s="213"/>
      <c r="J795" s="214"/>
      <c r="K795" s="214"/>
      <c r="L795" s="215"/>
      <c r="M795" s="216"/>
      <c r="O795" s="209"/>
    </row>
    <row r="796" s="44" customFormat="true" ht="12.75" hidden="false" customHeight="false" outlineLevel="0" collapsed="false">
      <c r="B796" s="210"/>
      <c r="C796" s="211"/>
      <c r="E796" s="212"/>
      <c r="F796" s="213"/>
      <c r="J796" s="214"/>
      <c r="K796" s="214"/>
      <c r="L796" s="215"/>
      <c r="M796" s="216"/>
      <c r="O796" s="209"/>
    </row>
    <row r="797" s="44" customFormat="true" ht="12.75" hidden="false" customHeight="false" outlineLevel="0" collapsed="false">
      <c r="B797" s="210"/>
      <c r="C797" s="211"/>
      <c r="E797" s="212"/>
      <c r="F797" s="213"/>
      <c r="J797" s="214"/>
      <c r="K797" s="214"/>
      <c r="L797" s="215"/>
      <c r="M797" s="216"/>
      <c r="O797" s="209"/>
    </row>
    <row r="798" s="44" customFormat="true" ht="12.75" hidden="false" customHeight="false" outlineLevel="0" collapsed="false">
      <c r="B798" s="210"/>
      <c r="C798" s="211"/>
      <c r="E798" s="212"/>
      <c r="F798" s="213"/>
      <c r="J798" s="214"/>
      <c r="K798" s="214"/>
      <c r="L798" s="215"/>
      <c r="M798" s="216"/>
      <c r="O798" s="209"/>
    </row>
    <row r="799" s="44" customFormat="true" ht="12.75" hidden="false" customHeight="false" outlineLevel="0" collapsed="false">
      <c r="B799" s="210"/>
      <c r="C799" s="211"/>
      <c r="E799" s="212"/>
      <c r="F799" s="213"/>
      <c r="J799" s="214"/>
      <c r="K799" s="214"/>
      <c r="L799" s="215"/>
      <c r="M799" s="216"/>
      <c r="O799" s="209"/>
    </row>
    <row r="800" s="44" customFormat="true" ht="12.75" hidden="false" customHeight="false" outlineLevel="0" collapsed="false">
      <c r="B800" s="210"/>
      <c r="C800" s="211"/>
      <c r="E800" s="212"/>
      <c r="F800" s="213"/>
      <c r="J800" s="214"/>
      <c r="K800" s="214"/>
      <c r="L800" s="215"/>
      <c r="M800" s="216"/>
      <c r="O800" s="209"/>
    </row>
    <row r="801" s="44" customFormat="true" ht="12.75" hidden="false" customHeight="false" outlineLevel="0" collapsed="false">
      <c r="B801" s="210"/>
      <c r="C801" s="211"/>
      <c r="E801" s="212"/>
      <c r="F801" s="213"/>
      <c r="J801" s="214"/>
      <c r="K801" s="214"/>
      <c r="L801" s="215"/>
      <c r="M801" s="216"/>
      <c r="O801" s="209"/>
    </row>
    <row r="802" s="44" customFormat="true" ht="12.75" hidden="false" customHeight="false" outlineLevel="0" collapsed="false">
      <c r="B802" s="210"/>
      <c r="C802" s="211"/>
      <c r="E802" s="212"/>
      <c r="F802" s="213"/>
      <c r="J802" s="214"/>
      <c r="K802" s="214"/>
      <c r="L802" s="215"/>
      <c r="M802" s="216"/>
      <c r="O802" s="209"/>
    </row>
    <row r="803" s="44" customFormat="true" ht="12.75" hidden="false" customHeight="false" outlineLevel="0" collapsed="false">
      <c r="B803" s="210"/>
      <c r="C803" s="211"/>
      <c r="E803" s="212"/>
      <c r="F803" s="213"/>
      <c r="J803" s="214"/>
      <c r="K803" s="214"/>
      <c r="L803" s="215"/>
      <c r="M803" s="216"/>
      <c r="O803" s="209"/>
    </row>
    <row r="804" s="44" customFormat="true" ht="12.75" hidden="false" customHeight="false" outlineLevel="0" collapsed="false">
      <c r="B804" s="210"/>
      <c r="C804" s="211"/>
      <c r="E804" s="212"/>
      <c r="F804" s="213"/>
      <c r="J804" s="214"/>
      <c r="K804" s="214"/>
      <c r="L804" s="215"/>
      <c r="M804" s="216"/>
      <c r="O804" s="209"/>
    </row>
    <row r="805" s="44" customFormat="true" ht="12.75" hidden="false" customHeight="false" outlineLevel="0" collapsed="false">
      <c r="B805" s="210"/>
      <c r="C805" s="211"/>
      <c r="E805" s="212"/>
      <c r="F805" s="213"/>
      <c r="J805" s="214"/>
      <c r="K805" s="214"/>
      <c r="L805" s="215"/>
      <c r="M805" s="216"/>
      <c r="O805" s="209"/>
    </row>
    <row r="806" s="44" customFormat="true" ht="12.75" hidden="false" customHeight="false" outlineLevel="0" collapsed="false">
      <c r="B806" s="210"/>
      <c r="C806" s="211"/>
      <c r="E806" s="212"/>
      <c r="F806" s="213"/>
      <c r="J806" s="214"/>
      <c r="K806" s="214"/>
      <c r="L806" s="215"/>
      <c r="M806" s="216"/>
      <c r="O806" s="209"/>
    </row>
    <row r="807" s="44" customFormat="true" ht="12.75" hidden="false" customHeight="false" outlineLevel="0" collapsed="false">
      <c r="B807" s="210"/>
      <c r="C807" s="211"/>
      <c r="E807" s="212"/>
      <c r="F807" s="213"/>
      <c r="J807" s="214"/>
      <c r="K807" s="214"/>
      <c r="L807" s="215"/>
      <c r="M807" s="216"/>
      <c r="O807" s="209"/>
    </row>
    <row r="808" s="44" customFormat="true" ht="12.75" hidden="false" customHeight="false" outlineLevel="0" collapsed="false">
      <c r="B808" s="210"/>
      <c r="C808" s="211"/>
      <c r="E808" s="212"/>
      <c r="F808" s="213"/>
      <c r="J808" s="214"/>
      <c r="K808" s="214"/>
      <c r="L808" s="215"/>
      <c r="M808" s="216"/>
      <c r="O808" s="209"/>
    </row>
    <row r="809" s="44" customFormat="true" ht="12.75" hidden="false" customHeight="false" outlineLevel="0" collapsed="false">
      <c r="B809" s="210"/>
      <c r="C809" s="211"/>
      <c r="E809" s="212"/>
      <c r="F809" s="213"/>
      <c r="J809" s="214"/>
      <c r="K809" s="214"/>
      <c r="L809" s="215"/>
      <c r="M809" s="216"/>
      <c r="O809" s="209"/>
    </row>
    <row r="810" s="44" customFormat="true" ht="12.75" hidden="false" customHeight="false" outlineLevel="0" collapsed="false">
      <c r="B810" s="210"/>
      <c r="C810" s="211"/>
      <c r="E810" s="212"/>
      <c r="F810" s="213"/>
      <c r="J810" s="214"/>
      <c r="K810" s="214"/>
      <c r="L810" s="215"/>
      <c r="M810" s="216"/>
      <c r="O810" s="209"/>
    </row>
    <row r="811" s="44" customFormat="true" ht="12.75" hidden="false" customHeight="false" outlineLevel="0" collapsed="false">
      <c r="B811" s="210"/>
      <c r="C811" s="211"/>
      <c r="E811" s="212"/>
      <c r="F811" s="213"/>
      <c r="J811" s="214"/>
      <c r="K811" s="214"/>
      <c r="L811" s="215"/>
      <c r="M811" s="216"/>
      <c r="O811" s="209"/>
    </row>
    <row r="812" s="44" customFormat="true" ht="12.75" hidden="false" customHeight="false" outlineLevel="0" collapsed="false">
      <c r="B812" s="210"/>
      <c r="C812" s="211"/>
      <c r="E812" s="212"/>
      <c r="F812" s="213"/>
      <c r="J812" s="214"/>
      <c r="K812" s="214"/>
      <c r="L812" s="215"/>
      <c r="M812" s="216"/>
      <c r="O812" s="209"/>
    </row>
    <row r="813" s="44" customFormat="true" ht="12.75" hidden="false" customHeight="false" outlineLevel="0" collapsed="false">
      <c r="B813" s="210"/>
      <c r="C813" s="211"/>
      <c r="E813" s="212"/>
      <c r="F813" s="213"/>
      <c r="J813" s="214"/>
      <c r="K813" s="214"/>
      <c r="L813" s="215"/>
      <c r="M813" s="216"/>
      <c r="O813" s="209"/>
    </row>
    <row r="814" s="44" customFormat="true" ht="12.75" hidden="false" customHeight="false" outlineLevel="0" collapsed="false">
      <c r="B814" s="210"/>
      <c r="C814" s="211"/>
      <c r="E814" s="212"/>
      <c r="F814" s="213"/>
      <c r="J814" s="214"/>
      <c r="K814" s="214"/>
      <c r="L814" s="215"/>
      <c r="M814" s="216"/>
      <c r="O814" s="209"/>
    </row>
    <row r="815" s="44" customFormat="true" ht="12.75" hidden="false" customHeight="false" outlineLevel="0" collapsed="false">
      <c r="B815" s="210"/>
      <c r="C815" s="211"/>
      <c r="E815" s="212"/>
      <c r="F815" s="213"/>
      <c r="J815" s="214"/>
      <c r="K815" s="214"/>
      <c r="L815" s="215"/>
      <c r="M815" s="216"/>
      <c r="O815" s="209"/>
    </row>
    <row r="816" s="44" customFormat="true" ht="12.75" hidden="false" customHeight="false" outlineLevel="0" collapsed="false">
      <c r="B816" s="210"/>
      <c r="C816" s="211"/>
      <c r="E816" s="212"/>
      <c r="F816" s="213"/>
      <c r="J816" s="214"/>
      <c r="K816" s="214"/>
      <c r="L816" s="215"/>
      <c r="M816" s="216"/>
      <c r="O816" s="209"/>
    </row>
    <row r="817" s="44" customFormat="true" ht="12.75" hidden="false" customHeight="false" outlineLevel="0" collapsed="false">
      <c r="B817" s="210"/>
      <c r="C817" s="211"/>
      <c r="E817" s="212"/>
      <c r="F817" s="213"/>
      <c r="J817" s="214"/>
      <c r="K817" s="214"/>
      <c r="L817" s="215"/>
      <c r="M817" s="216"/>
      <c r="O817" s="209"/>
    </row>
    <row r="818" s="44" customFormat="true" ht="12.75" hidden="false" customHeight="false" outlineLevel="0" collapsed="false">
      <c r="B818" s="210"/>
      <c r="C818" s="211"/>
      <c r="E818" s="212"/>
      <c r="F818" s="213"/>
      <c r="J818" s="214"/>
      <c r="K818" s="214"/>
      <c r="L818" s="215"/>
      <c r="M818" s="216"/>
      <c r="O818" s="209"/>
    </row>
    <row r="819" s="44" customFormat="true" ht="12.75" hidden="false" customHeight="false" outlineLevel="0" collapsed="false">
      <c r="B819" s="210"/>
      <c r="C819" s="211"/>
      <c r="E819" s="212"/>
      <c r="F819" s="213"/>
      <c r="J819" s="214"/>
      <c r="K819" s="214"/>
      <c r="L819" s="215"/>
      <c r="M819" s="216"/>
      <c r="O819" s="209"/>
    </row>
    <row r="820" s="44" customFormat="true" ht="12.75" hidden="false" customHeight="false" outlineLevel="0" collapsed="false">
      <c r="B820" s="210"/>
      <c r="C820" s="211"/>
      <c r="E820" s="212"/>
      <c r="F820" s="213"/>
      <c r="J820" s="214"/>
      <c r="K820" s="214"/>
      <c r="L820" s="215"/>
      <c r="M820" s="216"/>
      <c r="O820" s="209"/>
    </row>
    <row r="821" s="44" customFormat="true" ht="12.75" hidden="false" customHeight="false" outlineLevel="0" collapsed="false">
      <c r="B821" s="210"/>
      <c r="C821" s="211"/>
      <c r="E821" s="212"/>
      <c r="F821" s="213"/>
      <c r="J821" s="214"/>
      <c r="K821" s="214"/>
      <c r="L821" s="215"/>
      <c r="M821" s="216"/>
      <c r="O821" s="209"/>
    </row>
    <row r="822" s="44" customFormat="true" ht="12.75" hidden="false" customHeight="false" outlineLevel="0" collapsed="false">
      <c r="B822" s="210"/>
      <c r="C822" s="211"/>
      <c r="E822" s="212"/>
      <c r="F822" s="213"/>
      <c r="J822" s="214"/>
      <c r="K822" s="214"/>
      <c r="L822" s="215"/>
      <c r="M822" s="216"/>
      <c r="O822" s="209"/>
    </row>
    <row r="823" s="44" customFormat="true" ht="12.75" hidden="false" customHeight="false" outlineLevel="0" collapsed="false">
      <c r="B823" s="210"/>
      <c r="C823" s="211"/>
      <c r="E823" s="212"/>
      <c r="F823" s="213"/>
      <c r="J823" s="214"/>
      <c r="K823" s="214"/>
      <c r="L823" s="215"/>
      <c r="M823" s="216"/>
      <c r="O823" s="209"/>
    </row>
    <row r="824" s="44" customFormat="true" ht="12.75" hidden="false" customHeight="false" outlineLevel="0" collapsed="false">
      <c r="B824" s="210"/>
      <c r="C824" s="211"/>
      <c r="E824" s="212"/>
      <c r="F824" s="213"/>
      <c r="J824" s="214"/>
      <c r="K824" s="214"/>
      <c r="L824" s="215"/>
      <c r="M824" s="216"/>
      <c r="O824" s="209"/>
    </row>
    <row r="825" s="44" customFormat="true" ht="12.75" hidden="false" customHeight="false" outlineLevel="0" collapsed="false">
      <c r="B825" s="210"/>
      <c r="C825" s="211"/>
      <c r="E825" s="212"/>
      <c r="F825" s="213"/>
      <c r="J825" s="214"/>
      <c r="K825" s="214"/>
      <c r="L825" s="215"/>
      <c r="M825" s="216"/>
      <c r="O825" s="209"/>
    </row>
    <row r="826" s="44" customFormat="true" ht="12.75" hidden="false" customHeight="false" outlineLevel="0" collapsed="false">
      <c r="B826" s="210"/>
      <c r="C826" s="211"/>
      <c r="E826" s="212"/>
      <c r="F826" s="213"/>
      <c r="J826" s="214"/>
      <c r="K826" s="214"/>
      <c r="L826" s="215"/>
      <c r="M826" s="216"/>
      <c r="O826" s="209"/>
    </row>
    <row r="827" s="44" customFormat="true" ht="12.75" hidden="false" customHeight="false" outlineLevel="0" collapsed="false">
      <c r="B827" s="210"/>
      <c r="C827" s="211"/>
      <c r="E827" s="212"/>
      <c r="F827" s="213"/>
      <c r="J827" s="214"/>
      <c r="K827" s="214"/>
      <c r="L827" s="215"/>
      <c r="M827" s="216"/>
      <c r="O827" s="209"/>
    </row>
    <row r="828" s="44" customFormat="true" ht="12.75" hidden="false" customHeight="false" outlineLevel="0" collapsed="false">
      <c r="B828" s="210"/>
      <c r="C828" s="211"/>
      <c r="E828" s="212"/>
      <c r="F828" s="213"/>
      <c r="J828" s="214"/>
      <c r="K828" s="214"/>
      <c r="L828" s="215"/>
      <c r="M828" s="216"/>
      <c r="O828" s="209"/>
    </row>
    <row r="829" s="44" customFormat="true" ht="12.75" hidden="false" customHeight="false" outlineLevel="0" collapsed="false">
      <c r="B829" s="210"/>
      <c r="C829" s="211"/>
      <c r="E829" s="212"/>
      <c r="F829" s="213"/>
      <c r="J829" s="214"/>
      <c r="K829" s="214"/>
      <c r="L829" s="215"/>
      <c r="M829" s="216"/>
      <c r="O829" s="209"/>
    </row>
    <row r="830" s="44" customFormat="true" ht="12.75" hidden="false" customHeight="false" outlineLevel="0" collapsed="false">
      <c r="B830" s="210"/>
      <c r="C830" s="211"/>
      <c r="E830" s="212"/>
      <c r="F830" s="213"/>
      <c r="J830" s="214"/>
      <c r="K830" s="214"/>
      <c r="L830" s="215"/>
      <c r="M830" s="216"/>
      <c r="O830" s="209"/>
    </row>
    <row r="831" s="44" customFormat="true" ht="12.75" hidden="false" customHeight="false" outlineLevel="0" collapsed="false">
      <c r="B831" s="210"/>
      <c r="C831" s="211"/>
      <c r="E831" s="212"/>
      <c r="F831" s="213"/>
      <c r="J831" s="214"/>
      <c r="K831" s="214"/>
      <c r="L831" s="215"/>
      <c r="M831" s="216"/>
      <c r="O831" s="209"/>
    </row>
    <row r="832" s="44" customFormat="true" ht="12.75" hidden="false" customHeight="false" outlineLevel="0" collapsed="false">
      <c r="B832" s="210"/>
      <c r="C832" s="211"/>
      <c r="E832" s="212"/>
      <c r="F832" s="213"/>
      <c r="J832" s="214"/>
      <c r="K832" s="214"/>
      <c r="L832" s="215"/>
      <c r="M832" s="216"/>
      <c r="O832" s="209"/>
    </row>
    <row r="833" s="44" customFormat="true" ht="12.75" hidden="false" customHeight="false" outlineLevel="0" collapsed="false">
      <c r="B833" s="210"/>
      <c r="C833" s="211"/>
      <c r="E833" s="212"/>
      <c r="F833" s="213"/>
      <c r="J833" s="214"/>
      <c r="K833" s="214"/>
      <c r="L833" s="215"/>
      <c r="M833" s="216"/>
      <c r="O833" s="209"/>
    </row>
    <row r="834" s="44" customFormat="true" ht="12.75" hidden="false" customHeight="false" outlineLevel="0" collapsed="false">
      <c r="B834" s="210"/>
      <c r="C834" s="211"/>
      <c r="E834" s="212"/>
      <c r="F834" s="213"/>
      <c r="J834" s="214"/>
      <c r="K834" s="214"/>
      <c r="L834" s="215"/>
      <c r="M834" s="216"/>
      <c r="O834" s="209"/>
    </row>
    <row r="835" s="44" customFormat="true" ht="12.75" hidden="false" customHeight="false" outlineLevel="0" collapsed="false">
      <c r="B835" s="210"/>
      <c r="C835" s="211"/>
      <c r="E835" s="212"/>
      <c r="F835" s="213"/>
      <c r="J835" s="214"/>
      <c r="K835" s="214"/>
      <c r="L835" s="215"/>
      <c r="M835" s="216"/>
      <c r="O835" s="209"/>
    </row>
    <row r="836" s="44" customFormat="true" ht="12.75" hidden="false" customHeight="false" outlineLevel="0" collapsed="false">
      <c r="B836" s="210"/>
      <c r="C836" s="211"/>
      <c r="E836" s="212"/>
      <c r="F836" s="213"/>
      <c r="J836" s="214"/>
      <c r="K836" s="214"/>
      <c r="L836" s="215"/>
      <c r="M836" s="216"/>
      <c r="O836" s="209"/>
    </row>
    <row r="837" s="44" customFormat="true" ht="12.75" hidden="false" customHeight="false" outlineLevel="0" collapsed="false">
      <c r="B837" s="210"/>
      <c r="C837" s="211"/>
      <c r="E837" s="212"/>
      <c r="F837" s="213"/>
      <c r="J837" s="214"/>
      <c r="K837" s="214"/>
      <c r="L837" s="215"/>
      <c r="M837" s="216"/>
      <c r="O837" s="209"/>
    </row>
    <row r="838" s="44" customFormat="true" ht="12.75" hidden="false" customHeight="false" outlineLevel="0" collapsed="false">
      <c r="B838" s="210"/>
      <c r="C838" s="211"/>
      <c r="E838" s="212"/>
      <c r="F838" s="213"/>
      <c r="J838" s="214"/>
      <c r="K838" s="214"/>
      <c r="L838" s="215"/>
      <c r="M838" s="216"/>
      <c r="O838" s="209"/>
    </row>
    <row r="839" s="44" customFormat="true" ht="12.75" hidden="false" customHeight="false" outlineLevel="0" collapsed="false">
      <c r="B839" s="210"/>
      <c r="C839" s="211"/>
      <c r="E839" s="212"/>
      <c r="F839" s="213"/>
      <c r="J839" s="214"/>
      <c r="K839" s="214"/>
      <c r="L839" s="215"/>
      <c r="M839" s="216"/>
      <c r="O839" s="209"/>
    </row>
    <row r="840" s="44" customFormat="true" ht="12.75" hidden="false" customHeight="false" outlineLevel="0" collapsed="false">
      <c r="B840" s="210"/>
      <c r="C840" s="211"/>
      <c r="E840" s="212"/>
      <c r="F840" s="213"/>
      <c r="J840" s="214"/>
      <c r="K840" s="214"/>
      <c r="L840" s="215"/>
      <c r="M840" s="216"/>
      <c r="O840" s="209"/>
    </row>
    <row r="841" s="44" customFormat="true" ht="12.75" hidden="false" customHeight="false" outlineLevel="0" collapsed="false">
      <c r="B841" s="210"/>
      <c r="C841" s="211"/>
      <c r="E841" s="212"/>
      <c r="F841" s="213"/>
      <c r="J841" s="214"/>
      <c r="K841" s="214"/>
      <c r="L841" s="215"/>
      <c r="M841" s="216"/>
      <c r="O841" s="209"/>
    </row>
    <row r="842" s="44" customFormat="true" ht="12.75" hidden="false" customHeight="false" outlineLevel="0" collapsed="false">
      <c r="B842" s="210"/>
      <c r="C842" s="211"/>
      <c r="E842" s="212"/>
      <c r="F842" s="213"/>
      <c r="J842" s="214"/>
      <c r="K842" s="214"/>
      <c r="L842" s="215"/>
      <c r="M842" s="216"/>
      <c r="O842" s="209"/>
    </row>
    <row r="843" s="44" customFormat="true" ht="12.75" hidden="false" customHeight="false" outlineLevel="0" collapsed="false">
      <c r="B843" s="210"/>
      <c r="C843" s="211"/>
      <c r="E843" s="212"/>
      <c r="F843" s="213"/>
      <c r="J843" s="214"/>
      <c r="K843" s="214"/>
      <c r="L843" s="215"/>
      <c r="M843" s="216"/>
      <c r="O843" s="209"/>
    </row>
    <row r="844" s="44" customFormat="true" ht="12.75" hidden="false" customHeight="false" outlineLevel="0" collapsed="false">
      <c r="B844" s="210"/>
      <c r="C844" s="211"/>
      <c r="E844" s="212"/>
      <c r="F844" s="213"/>
      <c r="J844" s="214"/>
      <c r="K844" s="214"/>
      <c r="L844" s="215"/>
      <c r="M844" s="216"/>
      <c r="O844" s="209"/>
    </row>
    <row r="845" s="44" customFormat="true" ht="12.75" hidden="false" customHeight="false" outlineLevel="0" collapsed="false">
      <c r="B845" s="210"/>
      <c r="C845" s="211"/>
      <c r="E845" s="212"/>
      <c r="F845" s="213"/>
      <c r="J845" s="214"/>
      <c r="K845" s="214"/>
      <c r="L845" s="215"/>
      <c r="M845" s="216"/>
      <c r="O845" s="209"/>
    </row>
    <row r="846" s="44" customFormat="true" ht="12.75" hidden="false" customHeight="false" outlineLevel="0" collapsed="false">
      <c r="B846" s="210"/>
      <c r="C846" s="211"/>
      <c r="E846" s="212"/>
      <c r="F846" s="213"/>
      <c r="J846" s="214"/>
      <c r="K846" s="214"/>
      <c r="L846" s="215"/>
      <c r="M846" s="216"/>
      <c r="O846" s="209"/>
    </row>
    <row r="847" s="44" customFormat="true" ht="12.75" hidden="false" customHeight="false" outlineLevel="0" collapsed="false">
      <c r="B847" s="210"/>
      <c r="C847" s="211"/>
      <c r="E847" s="212"/>
      <c r="F847" s="213"/>
      <c r="J847" s="214"/>
      <c r="K847" s="214"/>
      <c r="L847" s="215"/>
      <c r="M847" s="216"/>
      <c r="O847" s="209"/>
    </row>
    <row r="848" s="44" customFormat="true" ht="12.75" hidden="false" customHeight="false" outlineLevel="0" collapsed="false">
      <c r="B848" s="210"/>
      <c r="C848" s="211"/>
      <c r="E848" s="212"/>
      <c r="F848" s="213"/>
      <c r="J848" s="214"/>
      <c r="K848" s="214"/>
      <c r="L848" s="215"/>
      <c r="M848" s="216"/>
      <c r="O848" s="209"/>
    </row>
    <row r="849" s="44" customFormat="true" ht="12.75" hidden="false" customHeight="false" outlineLevel="0" collapsed="false">
      <c r="B849" s="210"/>
      <c r="C849" s="211"/>
      <c r="E849" s="212"/>
      <c r="F849" s="213"/>
      <c r="J849" s="214"/>
      <c r="K849" s="214"/>
      <c r="L849" s="215"/>
      <c r="M849" s="216"/>
      <c r="O849" s="209"/>
    </row>
    <row r="850" s="44" customFormat="true" ht="12.75" hidden="false" customHeight="false" outlineLevel="0" collapsed="false">
      <c r="B850" s="210"/>
      <c r="C850" s="211"/>
      <c r="E850" s="212"/>
      <c r="F850" s="213"/>
      <c r="J850" s="214"/>
      <c r="K850" s="214"/>
      <c r="L850" s="215"/>
      <c r="M850" s="216"/>
      <c r="O850" s="209"/>
    </row>
    <row r="851" s="44" customFormat="true" ht="12.75" hidden="false" customHeight="false" outlineLevel="0" collapsed="false">
      <c r="B851" s="210"/>
      <c r="C851" s="211"/>
      <c r="E851" s="212"/>
      <c r="F851" s="213"/>
      <c r="J851" s="214"/>
      <c r="K851" s="214"/>
      <c r="L851" s="215"/>
      <c r="M851" s="216"/>
      <c r="O851" s="209"/>
    </row>
    <row r="852" s="44" customFormat="true" ht="12.75" hidden="false" customHeight="false" outlineLevel="0" collapsed="false">
      <c r="B852" s="210"/>
      <c r="C852" s="211"/>
      <c r="E852" s="212"/>
      <c r="F852" s="213"/>
      <c r="J852" s="214"/>
      <c r="K852" s="214"/>
      <c r="L852" s="215"/>
      <c r="M852" s="216"/>
      <c r="O852" s="209"/>
    </row>
    <row r="853" s="44" customFormat="true" ht="12.75" hidden="false" customHeight="false" outlineLevel="0" collapsed="false">
      <c r="B853" s="210"/>
      <c r="C853" s="211"/>
      <c r="E853" s="212"/>
      <c r="F853" s="213"/>
      <c r="J853" s="214"/>
      <c r="K853" s="214"/>
      <c r="L853" s="215"/>
      <c r="M853" s="216"/>
      <c r="O853" s="209"/>
    </row>
    <row r="854" s="44" customFormat="true" ht="12.75" hidden="false" customHeight="false" outlineLevel="0" collapsed="false">
      <c r="B854" s="210"/>
      <c r="C854" s="211"/>
      <c r="E854" s="212"/>
      <c r="F854" s="213"/>
      <c r="J854" s="214"/>
      <c r="K854" s="214"/>
      <c r="L854" s="215"/>
      <c r="M854" s="216"/>
      <c r="O854" s="209"/>
    </row>
    <row r="855" s="44" customFormat="true" ht="12.75" hidden="false" customHeight="false" outlineLevel="0" collapsed="false">
      <c r="B855" s="210"/>
      <c r="C855" s="211"/>
      <c r="E855" s="212"/>
      <c r="F855" s="213"/>
      <c r="J855" s="214"/>
      <c r="K855" s="214"/>
      <c r="L855" s="215"/>
      <c r="M855" s="216"/>
      <c r="O855" s="209"/>
    </row>
    <row r="856" s="44" customFormat="true" ht="12.75" hidden="false" customHeight="false" outlineLevel="0" collapsed="false">
      <c r="B856" s="210"/>
      <c r="C856" s="211"/>
      <c r="E856" s="212"/>
      <c r="F856" s="213"/>
      <c r="J856" s="214"/>
      <c r="K856" s="214"/>
      <c r="L856" s="215"/>
      <c r="M856" s="216"/>
      <c r="O856" s="209"/>
    </row>
    <row r="857" s="44" customFormat="true" ht="12.75" hidden="false" customHeight="false" outlineLevel="0" collapsed="false">
      <c r="B857" s="210"/>
      <c r="C857" s="211"/>
      <c r="E857" s="212"/>
      <c r="F857" s="213"/>
      <c r="J857" s="214"/>
      <c r="K857" s="214"/>
      <c r="L857" s="215"/>
      <c r="M857" s="216"/>
      <c r="O857" s="209"/>
    </row>
    <row r="858" s="44" customFormat="true" ht="12.75" hidden="false" customHeight="false" outlineLevel="0" collapsed="false">
      <c r="B858" s="210"/>
      <c r="C858" s="211"/>
      <c r="E858" s="212"/>
      <c r="F858" s="213"/>
      <c r="J858" s="214"/>
      <c r="K858" s="214"/>
      <c r="L858" s="215"/>
      <c r="M858" s="216"/>
      <c r="O858" s="209"/>
    </row>
    <row r="859" s="44" customFormat="true" ht="12.75" hidden="false" customHeight="false" outlineLevel="0" collapsed="false">
      <c r="B859" s="210"/>
      <c r="C859" s="211"/>
      <c r="E859" s="212"/>
      <c r="F859" s="213"/>
      <c r="J859" s="214"/>
      <c r="K859" s="214"/>
      <c r="L859" s="215"/>
      <c r="M859" s="216"/>
      <c r="O859" s="209"/>
    </row>
    <row r="860" s="44" customFormat="true" ht="12.75" hidden="false" customHeight="false" outlineLevel="0" collapsed="false">
      <c r="B860" s="210"/>
      <c r="C860" s="211"/>
      <c r="E860" s="212"/>
      <c r="F860" s="213"/>
      <c r="J860" s="214"/>
      <c r="K860" s="214"/>
      <c r="L860" s="215"/>
      <c r="M860" s="216"/>
      <c r="O860" s="209"/>
    </row>
    <row r="861" s="44" customFormat="true" ht="12.75" hidden="false" customHeight="false" outlineLevel="0" collapsed="false">
      <c r="B861" s="210"/>
      <c r="C861" s="211"/>
      <c r="E861" s="212"/>
      <c r="F861" s="213"/>
      <c r="J861" s="214"/>
      <c r="K861" s="214"/>
      <c r="L861" s="215"/>
      <c r="M861" s="216"/>
      <c r="O861" s="209"/>
    </row>
    <row r="862" s="44" customFormat="true" ht="12.75" hidden="false" customHeight="false" outlineLevel="0" collapsed="false">
      <c r="B862" s="210"/>
      <c r="C862" s="211"/>
      <c r="E862" s="212"/>
      <c r="F862" s="213"/>
      <c r="J862" s="214"/>
      <c r="K862" s="214"/>
      <c r="L862" s="215"/>
      <c r="M862" s="216"/>
      <c r="O862" s="209"/>
    </row>
    <row r="863" s="44" customFormat="true" ht="12.75" hidden="false" customHeight="false" outlineLevel="0" collapsed="false">
      <c r="B863" s="210"/>
      <c r="C863" s="211"/>
      <c r="E863" s="212"/>
      <c r="F863" s="213"/>
      <c r="J863" s="214"/>
      <c r="K863" s="214"/>
      <c r="L863" s="215"/>
      <c r="M863" s="216"/>
      <c r="O863" s="209"/>
    </row>
    <row r="864" s="44" customFormat="true" ht="12.75" hidden="false" customHeight="false" outlineLevel="0" collapsed="false">
      <c r="B864" s="210"/>
      <c r="C864" s="211"/>
      <c r="E864" s="212"/>
      <c r="F864" s="213"/>
      <c r="J864" s="214"/>
      <c r="K864" s="214"/>
      <c r="L864" s="215"/>
      <c r="M864" s="216"/>
      <c r="O864" s="209"/>
    </row>
    <row r="865" s="44" customFormat="true" ht="12.75" hidden="false" customHeight="false" outlineLevel="0" collapsed="false">
      <c r="B865" s="210"/>
      <c r="C865" s="211"/>
      <c r="E865" s="212"/>
      <c r="F865" s="213"/>
      <c r="J865" s="214"/>
      <c r="K865" s="214"/>
      <c r="L865" s="215"/>
      <c r="M865" s="216"/>
      <c r="O865" s="209"/>
    </row>
    <row r="866" s="44" customFormat="true" ht="12.75" hidden="false" customHeight="false" outlineLevel="0" collapsed="false">
      <c r="B866" s="210"/>
      <c r="C866" s="211"/>
      <c r="E866" s="212"/>
      <c r="F866" s="213"/>
      <c r="J866" s="214"/>
      <c r="K866" s="214"/>
      <c r="L866" s="215"/>
      <c r="M866" s="216"/>
      <c r="O866" s="209"/>
    </row>
    <row r="867" s="44" customFormat="true" ht="12.75" hidden="false" customHeight="false" outlineLevel="0" collapsed="false">
      <c r="B867" s="210"/>
      <c r="C867" s="211"/>
      <c r="E867" s="212"/>
      <c r="F867" s="213"/>
      <c r="J867" s="214"/>
      <c r="K867" s="214"/>
      <c r="L867" s="215"/>
      <c r="M867" s="216"/>
      <c r="O867" s="209"/>
    </row>
    <row r="868" s="44" customFormat="true" ht="12.75" hidden="false" customHeight="false" outlineLevel="0" collapsed="false">
      <c r="B868" s="210"/>
      <c r="C868" s="211"/>
      <c r="E868" s="212"/>
      <c r="F868" s="213"/>
      <c r="J868" s="214"/>
      <c r="K868" s="214"/>
      <c r="L868" s="215"/>
      <c r="M868" s="216"/>
      <c r="O868" s="209"/>
    </row>
    <row r="869" s="44" customFormat="true" ht="12.75" hidden="false" customHeight="false" outlineLevel="0" collapsed="false">
      <c r="B869" s="210"/>
      <c r="C869" s="211"/>
      <c r="E869" s="212"/>
      <c r="F869" s="213"/>
      <c r="J869" s="214"/>
      <c r="K869" s="214"/>
      <c r="L869" s="215"/>
      <c r="M869" s="216"/>
      <c r="O869" s="209"/>
    </row>
    <row r="870" s="44" customFormat="true" ht="12.75" hidden="false" customHeight="false" outlineLevel="0" collapsed="false">
      <c r="B870" s="210"/>
      <c r="C870" s="211"/>
      <c r="E870" s="212"/>
      <c r="F870" s="213"/>
      <c r="J870" s="214"/>
      <c r="K870" s="214"/>
      <c r="L870" s="215"/>
      <c r="M870" s="216"/>
      <c r="O870" s="209"/>
    </row>
    <row r="871" s="44" customFormat="true" ht="12.75" hidden="false" customHeight="false" outlineLevel="0" collapsed="false">
      <c r="B871" s="210"/>
      <c r="C871" s="211"/>
      <c r="E871" s="212"/>
      <c r="F871" s="213"/>
      <c r="J871" s="214"/>
      <c r="K871" s="214"/>
      <c r="L871" s="215"/>
      <c r="M871" s="216"/>
      <c r="O871" s="209"/>
    </row>
    <row r="872" s="44" customFormat="true" ht="12.75" hidden="false" customHeight="false" outlineLevel="0" collapsed="false">
      <c r="B872" s="210"/>
      <c r="C872" s="211"/>
      <c r="E872" s="212"/>
      <c r="F872" s="213"/>
      <c r="J872" s="214"/>
      <c r="K872" s="214"/>
      <c r="L872" s="215"/>
      <c r="M872" s="216"/>
      <c r="O872" s="209"/>
    </row>
    <row r="873" s="44" customFormat="true" ht="12.75" hidden="false" customHeight="false" outlineLevel="0" collapsed="false">
      <c r="B873" s="210"/>
      <c r="C873" s="211"/>
      <c r="E873" s="212"/>
      <c r="F873" s="213"/>
      <c r="J873" s="214"/>
      <c r="K873" s="214"/>
      <c r="L873" s="215"/>
      <c r="M873" s="216"/>
      <c r="O873" s="209"/>
    </row>
    <row r="874" s="44" customFormat="true" ht="12.75" hidden="false" customHeight="false" outlineLevel="0" collapsed="false">
      <c r="B874" s="210"/>
      <c r="C874" s="211"/>
      <c r="E874" s="212"/>
      <c r="F874" s="213"/>
      <c r="J874" s="214"/>
      <c r="K874" s="214"/>
      <c r="L874" s="215"/>
      <c r="M874" s="216"/>
      <c r="O874" s="209"/>
    </row>
    <row r="875" s="44" customFormat="true" ht="12.75" hidden="false" customHeight="false" outlineLevel="0" collapsed="false">
      <c r="B875" s="210"/>
      <c r="C875" s="211"/>
      <c r="E875" s="212"/>
      <c r="F875" s="213"/>
      <c r="J875" s="214"/>
      <c r="K875" s="214"/>
      <c r="L875" s="215"/>
      <c r="M875" s="216"/>
      <c r="O875" s="209"/>
    </row>
    <row r="876" s="44" customFormat="true" ht="12.75" hidden="false" customHeight="false" outlineLevel="0" collapsed="false">
      <c r="B876" s="210"/>
      <c r="C876" s="211"/>
      <c r="E876" s="212"/>
      <c r="F876" s="213"/>
      <c r="J876" s="214"/>
      <c r="K876" s="214"/>
      <c r="L876" s="215"/>
      <c r="M876" s="216"/>
      <c r="O876" s="209"/>
    </row>
    <row r="877" s="44" customFormat="true" ht="12.75" hidden="false" customHeight="false" outlineLevel="0" collapsed="false">
      <c r="B877" s="210"/>
      <c r="C877" s="211"/>
      <c r="E877" s="212"/>
      <c r="F877" s="213"/>
      <c r="J877" s="214"/>
      <c r="K877" s="214"/>
      <c r="L877" s="215"/>
      <c r="M877" s="216"/>
      <c r="O877" s="209"/>
    </row>
    <row r="878" s="44" customFormat="true" ht="12.75" hidden="false" customHeight="false" outlineLevel="0" collapsed="false">
      <c r="B878" s="210"/>
      <c r="C878" s="211"/>
      <c r="E878" s="212"/>
      <c r="F878" s="213"/>
      <c r="J878" s="214"/>
      <c r="K878" s="214"/>
      <c r="L878" s="215"/>
      <c r="M878" s="216"/>
      <c r="O878" s="209"/>
    </row>
    <row r="879" s="44" customFormat="true" ht="12.75" hidden="false" customHeight="false" outlineLevel="0" collapsed="false">
      <c r="B879" s="210"/>
      <c r="C879" s="211"/>
      <c r="E879" s="212"/>
      <c r="F879" s="213"/>
      <c r="J879" s="214"/>
      <c r="K879" s="214"/>
      <c r="L879" s="215"/>
      <c r="M879" s="216"/>
      <c r="O879" s="209"/>
    </row>
    <row r="880" s="44" customFormat="true" ht="12.75" hidden="false" customHeight="false" outlineLevel="0" collapsed="false">
      <c r="B880" s="210"/>
      <c r="C880" s="211"/>
      <c r="E880" s="212"/>
      <c r="F880" s="213"/>
      <c r="J880" s="214"/>
      <c r="K880" s="214"/>
      <c r="L880" s="215"/>
      <c r="M880" s="216"/>
      <c r="O880" s="209"/>
    </row>
    <row r="881" s="44" customFormat="true" ht="12.75" hidden="false" customHeight="false" outlineLevel="0" collapsed="false">
      <c r="B881" s="210"/>
      <c r="C881" s="211"/>
      <c r="E881" s="212"/>
      <c r="F881" s="213"/>
      <c r="J881" s="214"/>
      <c r="K881" s="214"/>
      <c r="L881" s="215"/>
      <c r="M881" s="216"/>
      <c r="O881" s="209"/>
    </row>
    <row r="882" s="44" customFormat="true" ht="12.75" hidden="false" customHeight="false" outlineLevel="0" collapsed="false">
      <c r="B882" s="210"/>
      <c r="C882" s="211"/>
      <c r="E882" s="212"/>
      <c r="F882" s="213"/>
      <c r="J882" s="214"/>
      <c r="K882" s="214"/>
      <c r="L882" s="215"/>
      <c r="M882" s="216"/>
      <c r="O882" s="209"/>
    </row>
    <row r="883" s="44" customFormat="true" ht="12.75" hidden="false" customHeight="false" outlineLevel="0" collapsed="false">
      <c r="B883" s="210"/>
      <c r="C883" s="211"/>
      <c r="E883" s="212"/>
      <c r="F883" s="213"/>
      <c r="J883" s="214"/>
      <c r="K883" s="214"/>
      <c r="L883" s="215"/>
      <c r="M883" s="216"/>
      <c r="O883" s="209"/>
    </row>
    <row r="884" s="44" customFormat="true" ht="12.75" hidden="false" customHeight="false" outlineLevel="0" collapsed="false">
      <c r="B884" s="210"/>
      <c r="C884" s="211"/>
      <c r="E884" s="212"/>
      <c r="F884" s="213"/>
      <c r="J884" s="214"/>
      <c r="K884" s="214"/>
      <c r="L884" s="215"/>
      <c r="M884" s="216"/>
      <c r="O884" s="209"/>
    </row>
    <row r="885" s="44" customFormat="true" ht="12.75" hidden="false" customHeight="false" outlineLevel="0" collapsed="false">
      <c r="B885" s="210"/>
      <c r="C885" s="211"/>
      <c r="E885" s="212"/>
      <c r="F885" s="213"/>
      <c r="J885" s="214"/>
      <c r="K885" s="214"/>
      <c r="L885" s="215"/>
      <c r="M885" s="216"/>
      <c r="O885" s="209"/>
    </row>
    <row r="886" s="44" customFormat="true" ht="12.75" hidden="false" customHeight="false" outlineLevel="0" collapsed="false">
      <c r="B886" s="210"/>
      <c r="C886" s="211"/>
      <c r="E886" s="212"/>
      <c r="F886" s="213"/>
      <c r="J886" s="214"/>
      <c r="K886" s="214"/>
      <c r="L886" s="215"/>
      <c r="M886" s="216"/>
      <c r="O886" s="209"/>
    </row>
    <row r="887" s="44" customFormat="true" ht="12.75" hidden="false" customHeight="false" outlineLevel="0" collapsed="false">
      <c r="B887" s="210"/>
      <c r="C887" s="211"/>
      <c r="E887" s="212"/>
      <c r="F887" s="213"/>
      <c r="J887" s="214"/>
      <c r="K887" s="214"/>
      <c r="L887" s="215"/>
      <c r="M887" s="216"/>
      <c r="O887" s="209"/>
    </row>
    <row r="888" s="44" customFormat="true" ht="12.75" hidden="false" customHeight="false" outlineLevel="0" collapsed="false">
      <c r="B888" s="210"/>
      <c r="C888" s="211"/>
      <c r="E888" s="212"/>
      <c r="F888" s="213"/>
      <c r="J888" s="214"/>
      <c r="K888" s="214"/>
      <c r="L888" s="215"/>
      <c r="M888" s="216"/>
      <c r="O888" s="209"/>
    </row>
    <row r="889" s="44" customFormat="true" ht="12.75" hidden="false" customHeight="false" outlineLevel="0" collapsed="false">
      <c r="B889" s="210"/>
      <c r="C889" s="211"/>
      <c r="E889" s="212"/>
      <c r="F889" s="213"/>
      <c r="J889" s="214"/>
      <c r="K889" s="214"/>
      <c r="L889" s="215"/>
      <c r="M889" s="216"/>
      <c r="O889" s="209"/>
    </row>
    <row r="890" s="44" customFormat="true" ht="12.75" hidden="false" customHeight="false" outlineLevel="0" collapsed="false">
      <c r="B890" s="210"/>
      <c r="C890" s="211"/>
      <c r="E890" s="212"/>
      <c r="F890" s="213"/>
      <c r="J890" s="214"/>
      <c r="K890" s="214"/>
      <c r="L890" s="215"/>
      <c r="M890" s="216"/>
      <c r="O890" s="209"/>
    </row>
    <row r="891" s="44" customFormat="true" ht="12.75" hidden="false" customHeight="false" outlineLevel="0" collapsed="false">
      <c r="B891" s="210"/>
      <c r="C891" s="211"/>
      <c r="E891" s="212"/>
      <c r="F891" s="213"/>
      <c r="J891" s="214"/>
      <c r="K891" s="214"/>
      <c r="L891" s="215"/>
      <c r="M891" s="216"/>
      <c r="O891" s="209"/>
    </row>
    <row r="892" s="44" customFormat="true" ht="12.75" hidden="false" customHeight="false" outlineLevel="0" collapsed="false">
      <c r="B892" s="210"/>
      <c r="C892" s="211"/>
      <c r="E892" s="212"/>
      <c r="F892" s="213"/>
      <c r="J892" s="214"/>
      <c r="K892" s="214"/>
      <c r="L892" s="215"/>
      <c r="M892" s="216"/>
      <c r="O892" s="209"/>
    </row>
    <row r="893" s="44" customFormat="true" ht="12.75" hidden="false" customHeight="false" outlineLevel="0" collapsed="false">
      <c r="B893" s="210"/>
      <c r="C893" s="211"/>
      <c r="E893" s="212"/>
      <c r="F893" s="213"/>
      <c r="J893" s="214"/>
      <c r="K893" s="214"/>
      <c r="L893" s="215"/>
      <c r="M893" s="216"/>
      <c r="O893" s="209"/>
    </row>
    <row r="894" s="44" customFormat="true" ht="12.75" hidden="false" customHeight="false" outlineLevel="0" collapsed="false">
      <c r="B894" s="210"/>
      <c r="C894" s="211"/>
      <c r="E894" s="212"/>
      <c r="F894" s="213"/>
      <c r="J894" s="214"/>
      <c r="K894" s="214"/>
      <c r="L894" s="215"/>
      <c r="M894" s="216"/>
      <c r="O894" s="209"/>
    </row>
    <row r="895" s="44" customFormat="true" ht="12.75" hidden="false" customHeight="false" outlineLevel="0" collapsed="false">
      <c r="B895" s="210"/>
      <c r="C895" s="211"/>
      <c r="E895" s="212"/>
      <c r="F895" s="213"/>
      <c r="J895" s="214"/>
      <c r="K895" s="214"/>
      <c r="L895" s="215"/>
      <c r="M895" s="216"/>
      <c r="O895" s="209"/>
    </row>
    <row r="896" s="44" customFormat="true" ht="12.75" hidden="false" customHeight="false" outlineLevel="0" collapsed="false">
      <c r="B896" s="210"/>
      <c r="C896" s="211"/>
      <c r="E896" s="212"/>
      <c r="F896" s="213"/>
      <c r="J896" s="214"/>
      <c r="K896" s="214"/>
      <c r="L896" s="215"/>
      <c r="M896" s="216"/>
      <c r="O896" s="209"/>
    </row>
    <row r="897" s="44" customFormat="true" ht="12.75" hidden="false" customHeight="false" outlineLevel="0" collapsed="false">
      <c r="B897" s="210"/>
      <c r="C897" s="211"/>
      <c r="E897" s="212"/>
      <c r="F897" s="213"/>
      <c r="J897" s="214"/>
      <c r="K897" s="214"/>
      <c r="L897" s="215"/>
      <c r="M897" s="216"/>
      <c r="O897" s="209"/>
    </row>
    <row r="898" s="44" customFormat="true" ht="12.75" hidden="false" customHeight="false" outlineLevel="0" collapsed="false">
      <c r="B898" s="210"/>
      <c r="C898" s="211"/>
      <c r="E898" s="212"/>
      <c r="F898" s="213"/>
      <c r="J898" s="214"/>
      <c r="K898" s="214"/>
      <c r="L898" s="215"/>
      <c r="M898" s="216"/>
      <c r="O898" s="209"/>
    </row>
    <row r="899" s="44" customFormat="true" ht="12.75" hidden="false" customHeight="false" outlineLevel="0" collapsed="false">
      <c r="B899" s="210"/>
      <c r="C899" s="211"/>
      <c r="E899" s="212"/>
      <c r="F899" s="213"/>
      <c r="J899" s="214"/>
      <c r="K899" s="214"/>
      <c r="L899" s="215"/>
      <c r="M899" s="216"/>
      <c r="O899" s="209"/>
    </row>
    <row r="900" s="44" customFormat="true" ht="12.75" hidden="false" customHeight="false" outlineLevel="0" collapsed="false">
      <c r="B900" s="210"/>
      <c r="C900" s="211"/>
      <c r="E900" s="212"/>
      <c r="F900" s="213"/>
      <c r="J900" s="214"/>
      <c r="K900" s="214"/>
      <c r="L900" s="215"/>
      <c r="M900" s="216"/>
      <c r="O900" s="209"/>
    </row>
    <row r="901" s="44" customFormat="true" ht="12.75" hidden="false" customHeight="false" outlineLevel="0" collapsed="false">
      <c r="B901" s="210"/>
      <c r="C901" s="211"/>
      <c r="E901" s="212"/>
      <c r="F901" s="213"/>
      <c r="J901" s="214"/>
      <c r="K901" s="214"/>
      <c r="L901" s="215"/>
      <c r="M901" s="216"/>
      <c r="O901" s="209"/>
    </row>
    <row r="902" s="44" customFormat="true" ht="12.75" hidden="false" customHeight="false" outlineLevel="0" collapsed="false">
      <c r="B902" s="210"/>
      <c r="C902" s="211"/>
      <c r="E902" s="212"/>
      <c r="F902" s="213"/>
      <c r="J902" s="214"/>
      <c r="K902" s="214"/>
      <c r="L902" s="215"/>
      <c r="M902" s="216"/>
      <c r="O902" s="209"/>
    </row>
    <row r="903" s="44" customFormat="true" ht="12.75" hidden="false" customHeight="false" outlineLevel="0" collapsed="false">
      <c r="B903" s="210"/>
      <c r="C903" s="211"/>
      <c r="E903" s="212"/>
      <c r="F903" s="213"/>
      <c r="J903" s="214"/>
      <c r="K903" s="214"/>
      <c r="L903" s="215"/>
      <c r="M903" s="216"/>
      <c r="O903" s="209"/>
    </row>
    <row r="904" s="44" customFormat="true" ht="12.75" hidden="false" customHeight="false" outlineLevel="0" collapsed="false">
      <c r="B904" s="210"/>
      <c r="C904" s="211"/>
      <c r="E904" s="212"/>
      <c r="F904" s="213"/>
      <c r="J904" s="214"/>
      <c r="K904" s="214"/>
      <c r="L904" s="215"/>
      <c r="M904" s="216"/>
      <c r="O904" s="209"/>
    </row>
    <row r="905" s="44" customFormat="true" ht="12.75" hidden="false" customHeight="false" outlineLevel="0" collapsed="false">
      <c r="B905" s="210"/>
      <c r="C905" s="211"/>
      <c r="E905" s="212"/>
      <c r="F905" s="213"/>
      <c r="J905" s="214"/>
      <c r="K905" s="214"/>
      <c r="L905" s="215"/>
      <c r="M905" s="216"/>
      <c r="O905" s="209"/>
    </row>
    <row r="906" s="44" customFormat="true" ht="12.75" hidden="false" customHeight="false" outlineLevel="0" collapsed="false">
      <c r="B906" s="210"/>
      <c r="C906" s="211"/>
      <c r="E906" s="212"/>
      <c r="F906" s="213"/>
      <c r="J906" s="214"/>
      <c r="K906" s="214"/>
      <c r="L906" s="215"/>
      <c r="M906" s="216"/>
      <c r="O906" s="209"/>
    </row>
    <row r="907" s="44" customFormat="true" ht="12.75" hidden="false" customHeight="false" outlineLevel="0" collapsed="false">
      <c r="B907" s="210"/>
      <c r="C907" s="211"/>
      <c r="E907" s="212"/>
      <c r="F907" s="213"/>
      <c r="J907" s="214"/>
      <c r="K907" s="214"/>
      <c r="L907" s="215"/>
      <c r="M907" s="216"/>
      <c r="O907" s="209"/>
    </row>
    <row r="908" s="44" customFormat="true" ht="12.75" hidden="false" customHeight="false" outlineLevel="0" collapsed="false">
      <c r="B908" s="210"/>
      <c r="C908" s="211"/>
      <c r="E908" s="212"/>
      <c r="F908" s="213"/>
      <c r="J908" s="214"/>
      <c r="K908" s="214"/>
      <c r="L908" s="215"/>
      <c r="M908" s="216"/>
      <c r="O908" s="209"/>
    </row>
    <row r="909" s="44" customFormat="true" ht="12.75" hidden="false" customHeight="false" outlineLevel="0" collapsed="false">
      <c r="B909" s="210"/>
      <c r="C909" s="211"/>
      <c r="E909" s="212"/>
      <c r="F909" s="213"/>
      <c r="J909" s="214"/>
      <c r="K909" s="214"/>
      <c r="L909" s="215"/>
      <c r="M909" s="216"/>
      <c r="O909" s="209"/>
    </row>
    <row r="910" s="44" customFormat="true" ht="12.75" hidden="false" customHeight="false" outlineLevel="0" collapsed="false">
      <c r="B910" s="210"/>
      <c r="C910" s="211"/>
      <c r="E910" s="212"/>
      <c r="F910" s="213"/>
      <c r="J910" s="214"/>
      <c r="K910" s="214"/>
      <c r="L910" s="215"/>
      <c r="M910" s="216"/>
      <c r="O910" s="209"/>
    </row>
    <row r="911" s="44" customFormat="true" ht="12.75" hidden="false" customHeight="false" outlineLevel="0" collapsed="false">
      <c r="B911" s="210"/>
      <c r="C911" s="211"/>
      <c r="E911" s="212"/>
      <c r="F911" s="213"/>
      <c r="J911" s="214"/>
      <c r="K911" s="214"/>
      <c r="L911" s="215"/>
      <c r="M911" s="216"/>
      <c r="O911" s="209"/>
    </row>
    <row r="912" s="44" customFormat="true" ht="12.75" hidden="false" customHeight="false" outlineLevel="0" collapsed="false">
      <c r="B912" s="210"/>
      <c r="C912" s="211"/>
      <c r="E912" s="212"/>
      <c r="F912" s="213"/>
      <c r="J912" s="214"/>
      <c r="K912" s="214"/>
      <c r="L912" s="215"/>
      <c r="M912" s="216"/>
      <c r="O912" s="209"/>
    </row>
    <row r="913" s="44" customFormat="true" ht="12.75" hidden="false" customHeight="false" outlineLevel="0" collapsed="false">
      <c r="B913" s="210"/>
      <c r="C913" s="211"/>
      <c r="E913" s="212"/>
      <c r="F913" s="213"/>
      <c r="J913" s="214"/>
      <c r="K913" s="214"/>
      <c r="L913" s="215"/>
      <c r="M913" s="216"/>
      <c r="O913" s="209"/>
    </row>
    <row r="914" s="44" customFormat="true" ht="12.75" hidden="false" customHeight="false" outlineLevel="0" collapsed="false">
      <c r="B914" s="210"/>
      <c r="C914" s="211"/>
      <c r="E914" s="212"/>
      <c r="F914" s="213"/>
      <c r="J914" s="214"/>
      <c r="K914" s="214"/>
      <c r="L914" s="215"/>
      <c r="M914" s="216"/>
      <c r="O914" s="209"/>
    </row>
    <row r="915" s="44" customFormat="true" ht="12.75" hidden="false" customHeight="false" outlineLevel="0" collapsed="false">
      <c r="B915" s="210"/>
      <c r="C915" s="211"/>
      <c r="E915" s="212"/>
      <c r="F915" s="213"/>
      <c r="J915" s="214"/>
      <c r="K915" s="214"/>
      <c r="L915" s="215"/>
      <c r="M915" s="216"/>
      <c r="O915" s="209"/>
    </row>
    <row r="916" s="44" customFormat="true" ht="12.75" hidden="false" customHeight="false" outlineLevel="0" collapsed="false">
      <c r="B916" s="210"/>
      <c r="C916" s="211"/>
      <c r="E916" s="212"/>
      <c r="F916" s="213"/>
      <c r="J916" s="214"/>
      <c r="K916" s="214"/>
      <c r="L916" s="215"/>
      <c r="M916" s="216"/>
      <c r="O916" s="209"/>
    </row>
    <row r="917" s="44" customFormat="true" ht="12.75" hidden="false" customHeight="false" outlineLevel="0" collapsed="false">
      <c r="B917" s="210"/>
      <c r="C917" s="211"/>
      <c r="E917" s="212"/>
      <c r="F917" s="213"/>
      <c r="J917" s="214"/>
      <c r="K917" s="214"/>
      <c r="L917" s="215"/>
      <c r="M917" s="216"/>
      <c r="O917" s="209"/>
    </row>
    <row r="918" s="44" customFormat="true" ht="12.75" hidden="false" customHeight="false" outlineLevel="0" collapsed="false">
      <c r="B918" s="210"/>
      <c r="C918" s="211"/>
      <c r="E918" s="212"/>
      <c r="F918" s="213"/>
      <c r="J918" s="214"/>
      <c r="K918" s="214"/>
      <c r="L918" s="215"/>
      <c r="M918" s="216"/>
      <c r="O918" s="209"/>
    </row>
    <row r="919" s="44" customFormat="true" ht="12.75" hidden="false" customHeight="false" outlineLevel="0" collapsed="false">
      <c r="B919" s="210"/>
      <c r="C919" s="211"/>
      <c r="E919" s="212"/>
      <c r="F919" s="213"/>
      <c r="J919" s="214"/>
      <c r="K919" s="214"/>
      <c r="L919" s="215"/>
      <c r="M919" s="216"/>
      <c r="O919" s="209"/>
    </row>
    <row r="920" s="44" customFormat="true" ht="12.75" hidden="false" customHeight="false" outlineLevel="0" collapsed="false">
      <c r="B920" s="210"/>
      <c r="C920" s="211"/>
      <c r="E920" s="212"/>
      <c r="F920" s="213"/>
      <c r="J920" s="214"/>
      <c r="K920" s="214"/>
      <c r="L920" s="215"/>
      <c r="M920" s="216"/>
      <c r="O920" s="209"/>
    </row>
    <row r="921" s="44" customFormat="true" ht="12.75" hidden="false" customHeight="false" outlineLevel="0" collapsed="false">
      <c r="B921" s="210"/>
      <c r="C921" s="211"/>
      <c r="E921" s="212"/>
      <c r="F921" s="213"/>
      <c r="J921" s="214"/>
      <c r="K921" s="214"/>
      <c r="L921" s="215"/>
      <c r="M921" s="216"/>
      <c r="O921" s="209"/>
    </row>
    <row r="922" s="44" customFormat="true" ht="12.75" hidden="false" customHeight="false" outlineLevel="0" collapsed="false">
      <c r="B922" s="210"/>
      <c r="C922" s="211"/>
      <c r="E922" s="212"/>
      <c r="F922" s="213"/>
      <c r="J922" s="214"/>
      <c r="K922" s="214"/>
      <c r="L922" s="215"/>
      <c r="M922" s="216"/>
      <c r="O922" s="209"/>
    </row>
    <row r="923" s="44" customFormat="true" ht="12.75" hidden="false" customHeight="false" outlineLevel="0" collapsed="false">
      <c r="B923" s="210"/>
      <c r="C923" s="211"/>
      <c r="E923" s="212"/>
      <c r="F923" s="213"/>
      <c r="J923" s="214"/>
      <c r="K923" s="214"/>
      <c r="L923" s="215"/>
      <c r="M923" s="216"/>
      <c r="O923" s="209"/>
    </row>
    <row r="924" s="44" customFormat="true" ht="12.75" hidden="false" customHeight="false" outlineLevel="0" collapsed="false">
      <c r="B924" s="210"/>
      <c r="C924" s="211"/>
      <c r="E924" s="212"/>
      <c r="F924" s="213"/>
      <c r="J924" s="214"/>
      <c r="K924" s="214"/>
      <c r="L924" s="215"/>
      <c r="M924" s="216"/>
      <c r="O924" s="209"/>
    </row>
    <row r="925" s="44" customFormat="true" ht="12.75" hidden="false" customHeight="false" outlineLevel="0" collapsed="false">
      <c r="B925" s="210"/>
      <c r="C925" s="211"/>
      <c r="E925" s="212"/>
      <c r="F925" s="213"/>
      <c r="J925" s="214"/>
      <c r="K925" s="214"/>
      <c r="L925" s="215"/>
      <c r="M925" s="216"/>
      <c r="O925" s="209"/>
    </row>
    <row r="926" s="44" customFormat="true" ht="12.75" hidden="false" customHeight="false" outlineLevel="0" collapsed="false">
      <c r="B926" s="210"/>
      <c r="C926" s="211"/>
      <c r="E926" s="212"/>
      <c r="F926" s="213"/>
      <c r="J926" s="214"/>
      <c r="K926" s="214"/>
      <c r="L926" s="215"/>
      <c r="M926" s="216"/>
      <c r="O926" s="209"/>
    </row>
    <row r="927" s="44" customFormat="true" ht="12.75" hidden="false" customHeight="false" outlineLevel="0" collapsed="false">
      <c r="B927" s="210"/>
      <c r="C927" s="211"/>
      <c r="E927" s="212"/>
      <c r="F927" s="213"/>
      <c r="J927" s="214"/>
      <c r="K927" s="214"/>
      <c r="L927" s="215"/>
      <c r="M927" s="216"/>
      <c r="O927" s="209"/>
    </row>
    <row r="928" s="44" customFormat="true" ht="12.75" hidden="false" customHeight="false" outlineLevel="0" collapsed="false">
      <c r="B928" s="210"/>
      <c r="C928" s="211"/>
      <c r="E928" s="212"/>
      <c r="F928" s="213"/>
      <c r="J928" s="214"/>
      <c r="K928" s="214"/>
      <c r="L928" s="215"/>
      <c r="M928" s="216"/>
      <c r="O928" s="209"/>
    </row>
    <row r="929" s="44" customFormat="true" ht="12.75" hidden="false" customHeight="false" outlineLevel="0" collapsed="false">
      <c r="B929" s="210"/>
      <c r="C929" s="211"/>
      <c r="E929" s="212"/>
      <c r="F929" s="213"/>
      <c r="J929" s="214"/>
      <c r="K929" s="214"/>
      <c r="L929" s="215"/>
      <c r="M929" s="216"/>
      <c r="O929" s="209"/>
    </row>
    <row r="930" s="44" customFormat="true" ht="12.75" hidden="false" customHeight="false" outlineLevel="0" collapsed="false">
      <c r="B930" s="210"/>
      <c r="C930" s="211"/>
      <c r="E930" s="212"/>
      <c r="F930" s="213"/>
      <c r="J930" s="214"/>
      <c r="K930" s="214"/>
      <c r="L930" s="215"/>
      <c r="M930" s="216"/>
      <c r="O930" s="209"/>
    </row>
    <row r="931" s="44" customFormat="true" ht="12.75" hidden="false" customHeight="false" outlineLevel="0" collapsed="false">
      <c r="B931" s="210"/>
      <c r="C931" s="211"/>
      <c r="E931" s="212"/>
      <c r="F931" s="213"/>
      <c r="J931" s="214"/>
      <c r="K931" s="214"/>
      <c r="L931" s="215"/>
      <c r="M931" s="216"/>
      <c r="O931" s="209"/>
    </row>
    <row r="932" s="44" customFormat="true" ht="12.75" hidden="false" customHeight="false" outlineLevel="0" collapsed="false">
      <c r="B932" s="210"/>
      <c r="C932" s="211"/>
      <c r="E932" s="212"/>
      <c r="F932" s="213"/>
      <c r="J932" s="214"/>
      <c r="K932" s="214"/>
      <c r="L932" s="215"/>
      <c r="M932" s="216"/>
      <c r="O932" s="209"/>
    </row>
    <row r="933" s="44" customFormat="true" ht="12.75" hidden="false" customHeight="false" outlineLevel="0" collapsed="false">
      <c r="B933" s="210"/>
      <c r="C933" s="211"/>
      <c r="E933" s="212"/>
      <c r="F933" s="213"/>
      <c r="J933" s="214"/>
      <c r="K933" s="214"/>
      <c r="L933" s="215"/>
      <c r="M933" s="216"/>
      <c r="O933" s="209"/>
    </row>
    <row r="934" s="44" customFormat="true" ht="12.75" hidden="false" customHeight="false" outlineLevel="0" collapsed="false">
      <c r="B934" s="210"/>
      <c r="C934" s="211"/>
      <c r="E934" s="212"/>
      <c r="F934" s="213"/>
      <c r="J934" s="214"/>
      <c r="K934" s="214"/>
      <c r="L934" s="215"/>
      <c r="M934" s="216"/>
      <c r="O934" s="209"/>
    </row>
    <row r="935" s="44" customFormat="true" ht="12.75" hidden="false" customHeight="false" outlineLevel="0" collapsed="false">
      <c r="B935" s="210"/>
      <c r="C935" s="211"/>
      <c r="E935" s="212"/>
      <c r="F935" s="213"/>
      <c r="J935" s="214"/>
      <c r="K935" s="214"/>
      <c r="L935" s="215"/>
      <c r="M935" s="216"/>
      <c r="O935" s="209"/>
    </row>
    <row r="936" s="44" customFormat="true" ht="12.75" hidden="false" customHeight="false" outlineLevel="0" collapsed="false">
      <c r="B936" s="210"/>
      <c r="C936" s="211"/>
      <c r="E936" s="212"/>
      <c r="F936" s="213"/>
      <c r="J936" s="214"/>
      <c r="K936" s="214"/>
      <c r="L936" s="215"/>
      <c r="M936" s="216"/>
      <c r="O936" s="209"/>
    </row>
    <row r="937" s="44" customFormat="true" ht="12.75" hidden="false" customHeight="false" outlineLevel="0" collapsed="false">
      <c r="B937" s="210"/>
      <c r="C937" s="211"/>
      <c r="E937" s="212"/>
      <c r="F937" s="213"/>
      <c r="J937" s="214"/>
      <c r="K937" s="214"/>
      <c r="L937" s="215"/>
      <c r="M937" s="216"/>
      <c r="O937" s="209"/>
    </row>
    <row r="938" s="44" customFormat="true" ht="12.75" hidden="false" customHeight="false" outlineLevel="0" collapsed="false">
      <c r="B938" s="210"/>
      <c r="C938" s="211"/>
      <c r="E938" s="212"/>
      <c r="F938" s="213"/>
      <c r="J938" s="214"/>
      <c r="K938" s="214"/>
      <c r="L938" s="215"/>
      <c r="M938" s="216"/>
      <c r="O938" s="209"/>
    </row>
    <row r="939" s="44" customFormat="true" ht="12.75" hidden="false" customHeight="false" outlineLevel="0" collapsed="false">
      <c r="B939" s="210"/>
      <c r="C939" s="211"/>
      <c r="E939" s="212"/>
      <c r="F939" s="213"/>
      <c r="J939" s="214"/>
      <c r="K939" s="214"/>
      <c r="L939" s="215"/>
      <c r="M939" s="216"/>
      <c r="O939" s="209"/>
    </row>
    <row r="940" s="44" customFormat="true" ht="12.75" hidden="false" customHeight="false" outlineLevel="0" collapsed="false">
      <c r="B940" s="210"/>
      <c r="C940" s="211"/>
      <c r="E940" s="212"/>
      <c r="F940" s="213"/>
      <c r="J940" s="214"/>
      <c r="K940" s="214"/>
      <c r="L940" s="215"/>
      <c r="M940" s="216"/>
      <c r="O940" s="209"/>
    </row>
    <row r="941" s="44" customFormat="true" ht="12.75" hidden="false" customHeight="false" outlineLevel="0" collapsed="false">
      <c r="B941" s="210"/>
      <c r="C941" s="211"/>
      <c r="E941" s="212"/>
      <c r="F941" s="213"/>
      <c r="J941" s="214"/>
      <c r="K941" s="214"/>
      <c r="L941" s="215"/>
      <c r="M941" s="216"/>
      <c r="O941" s="209"/>
    </row>
    <row r="942" s="44" customFormat="true" ht="12.75" hidden="false" customHeight="false" outlineLevel="0" collapsed="false">
      <c r="B942" s="210"/>
      <c r="C942" s="211"/>
      <c r="E942" s="212"/>
      <c r="F942" s="213"/>
      <c r="J942" s="214"/>
      <c r="K942" s="214"/>
      <c r="L942" s="215"/>
      <c r="M942" s="216"/>
      <c r="O942" s="209"/>
    </row>
    <row r="943" s="44" customFormat="true" ht="12.75" hidden="false" customHeight="false" outlineLevel="0" collapsed="false">
      <c r="B943" s="210"/>
      <c r="C943" s="211"/>
      <c r="E943" s="212"/>
      <c r="F943" s="213"/>
      <c r="J943" s="214"/>
      <c r="K943" s="214"/>
      <c r="L943" s="215"/>
      <c r="M943" s="216"/>
      <c r="O943" s="209"/>
    </row>
    <row r="944" s="44" customFormat="true" ht="12.75" hidden="false" customHeight="false" outlineLevel="0" collapsed="false">
      <c r="B944" s="210"/>
      <c r="C944" s="211"/>
      <c r="E944" s="212"/>
      <c r="F944" s="213"/>
      <c r="J944" s="214"/>
      <c r="K944" s="214"/>
      <c r="L944" s="215"/>
      <c r="M944" s="216"/>
      <c r="O944" s="209"/>
    </row>
    <row r="945" s="44" customFormat="true" ht="12.75" hidden="false" customHeight="false" outlineLevel="0" collapsed="false">
      <c r="B945" s="210"/>
      <c r="C945" s="211"/>
      <c r="E945" s="212"/>
      <c r="F945" s="213"/>
      <c r="J945" s="214"/>
      <c r="K945" s="214"/>
      <c r="L945" s="215"/>
      <c r="M945" s="216"/>
      <c r="O945" s="209"/>
    </row>
    <row r="946" s="44" customFormat="true" ht="12.75" hidden="false" customHeight="false" outlineLevel="0" collapsed="false">
      <c r="B946" s="210"/>
      <c r="C946" s="211"/>
      <c r="E946" s="212"/>
      <c r="F946" s="213"/>
      <c r="J946" s="214"/>
      <c r="K946" s="214"/>
      <c r="L946" s="215"/>
      <c r="M946" s="216"/>
      <c r="O946" s="209"/>
    </row>
    <row r="947" s="44" customFormat="true" ht="12.75" hidden="false" customHeight="false" outlineLevel="0" collapsed="false">
      <c r="B947" s="210"/>
      <c r="C947" s="211"/>
      <c r="E947" s="212"/>
      <c r="F947" s="213"/>
      <c r="J947" s="214"/>
      <c r="K947" s="214"/>
      <c r="L947" s="215"/>
      <c r="M947" s="216"/>
      <c r="O947" s="209"/>
    </row>
    <row r="948" s="44" customFormat="true" ht="12.75" hidden="false" customHeight="false" outlineLevel="0" collapsed="false">
      <c r="B948" s="210"/>
      <c r="C948" s="211"/>
      <c r="E948" s="212"/>
      <c r="F948" s="213"/>
      <c r="J948" s="214"/>
      <c r="K948" s="214"/>
      <c r="L948" s="215"/>
      <c r="M948" s="216"/>
      <c r="O948" s="209"/>
    </row>
    <row r="949" customFormat="false" ht="12.75" hidden="false" customHeight="false" outlineLevel="0" collapsed="false">
      <c r="C949" s="217"/>
      <c r="L949" s="215"/>
    </row>
    <row r="950" customFormat="false" ht="12.75" hidden="false" customHeight="false" outlineLevel="0" collapsed="false">
      <c r="C950" s="217"/>
      <c r="L950" s="215"/>
    </row>
    <row r="951" customFormat="false" ht="12.75" hidden="false" customHeight="false" outlineLevel="0" collapsed="false">
      <c r="C951" s="217"/>
      <c r="L951" s="215"/>
    </row>
    <row r="952" customFormat="false" ht="12.75" hidden="false" customHeight="false" outlineLevel="0" collapsed="false">
      <c r="C952" s="217"/>
      <c r="L952" s="215"/>
    </row>
    <row r="953" customFormat="false" ht="12.75" hidden="false" customHeight="false" outlineLevel="0" collapsed="false">
      <c r="C953" s="217"/>
      <c r="L953" s="215"/>
    </row>
    <row r="954" customFormat="false" ht="12.75" hidden="false" customHeight="false" outlineLevel="0" collapsed="false">
      <c r="C954" s="217"/>
      <c r="L954" s="215"/>
    </row>
    <row r="955" customFormat="false" ht="12.75" hidden="false" customHeight="false" outlineLevel="0" collapsed="false">
      <c r="C955" s="217"/>
      <c r="L955" s="215"/>
    </row>
    <row r="956" customFormat="false" ht="12.75" hidden="false" customHeight="false" outlineLevel="0" collapsed="false">
      <c r="C956" s="217"/>
      <c r="L956" s="215"/>
    </row>
    <row r="957" customFormat="false" ht="12.75" hidden="false" customHeight="false" outlineLevel="0" collapsed="false">
      <c r="C957" s="217"/>
      <c r="L957" s="215"/>
    </row>
    <row r="958" customFormat="false" ht="12.75" hidden="false" customHeight="false" outlineLevel="0" collapsed="false">
      <c r="C958" s="217"/>
      <c r="L958" s="215"/>
    </row>
    <row r="959" customFormat="false" ht="12.75" hidden="false" customHeight="false" outlineLevel="0" collapsed="false">
      <c r="C959" s="217"/>
      <c r="L959" s="215"/>
    </row>
    <row r="960" customFormat="false" ht="12.75" hidden="false" customHeight="false" outlineLevel="0" collapsed="false">
      <c r="C960" s="217"/>
      <c r="L960" s="215"/>
    </row>
    <row r="961" customFormat="false" ht="12.75" hidden="false" customHeight="false" outlineLevel="0" collapsed="false">
      <c r="C961" s="217"/>
      <c r="L961" s="215"/>
    </row>
    <row r="962" customFormat="false" ht="12.75" hidden="false" customHeight="false" outlineLevel="0" collapsed="false">
      <c r="C962" s="217"/>
      <c r="L962" s="215"/>
    </row>
    <row r="963" customFormat="false" ht="12.75" hidden="false" customHeight="false" outlineLevel="0" collapsed="false">
      <c r="C963" s="217"/>
      <c r="L963" s="215"/>
    </row>
    <row r="964" customFormat="false" ht="12.75" hidden="false" customHeight="false" outlineLevel="0" collapsed="false">
      <c r="C964" s="217"/>
      <c r="L964" s="215"/>
    </row>
    <row r="965" customFormat="false" ht="12.75" hidden="false" customHeight="false" outlineLevel="0" collapsed="false">
      <c r="C965" s="217"/>
      <c r="L965" s="215"/>
    </row>
    <row r="966" customFormat="false" ht="12.75" hidden="false" customHeight="false" outlineLevel="0" collapsed="false">
      <c r="C966" s="217"/>
      <c r="L966" s="215"/>
    </row>
    <row r="967" customFormat="false" ht="12.75" hidden="false" customHeight="false" outlineLevel="0" collapsed="false">
      <c r="C967" s="217"/>
      <c r="L967" s="215"/>
    </row>
    <row r="968" customFormat="false" ht="12.75" hidden="false" customHeight="false" outlineLevel="0" collapsed="false">
      <c r="C968" s="217"/>
      <c r="L968" s="215"/>
    </row>
    <row r="969" customFormat="false" ht="12.75" hidden="false" customHeight="false" outlineLevel="0" collapsed="false">
      <c r="C969" s="217"/>
      <c r="L969" s="215"/>
    </row>
    <row r="970" customFormat="false" ht="12.75" hidden="false" customHeight="false" outlineLevel="0" collapsed="false">
      <c r="C970" s="217"/>
      <c r="L970" s="215"/>
    </row>
    <row r="971" customFormat="false" ht="12.75" hidden="false" customHeight="false" outlineLevel="0" collapsed="false">
      <c r="C971" s="217"/>
      <c r="L971" s="215"/>
    </row>
    <row r="972" customFormat="false" ht="12.75" hidden="false" customHeight="false" outlineLevel="0" collapsed="false">
      <c r="C972" s="217"/>
      <c r="L972" s="215"/>
    </row>
    <row r="973" customFormat="false" ht="12.75" hidden="false" customHeight="false" outlineLevel="0" collapsed="false">
      <c r="C973" s="217"/>
      <c r="L973" s="215"/>
    </row>
    <row r="974" customFormat="false" ht="12.75" hidden="false" customHeight="false" outlineLevel="0" collapsed="false">
      <c r="C974" s="217"/>
      <c r="L974" s="215"/>
    </row>
    <row r="975" customFormat="false" ht="12.75" hidden="false" customHeight="false" outlineLevel="0" collapsed="false">
      <c r="C975" s="217"/>
      <c r="L975" s="215"/>
    </row>
    <row r="976" customFormat="false" ht="12.75" hidden="false" customHeight="false" outlineLevel="0" collapsed="false">
      <c r="C976" s="217"/>
      <c r="L976" s="215"/>
    </row>
    <row r="977" customFormat="false" ht="12.75" hidden="false" customHeight="false" outlineLevel="0" collapsed="false">
      <c r="C977" s="217"/>
      <c r="L977" s="215"/>
    </row>
    <row r="978" customFormat="false" ht="12.75" hidden="false" customHeight="false" outlineLevel="0" collapsed="false">
      <c r="C978" s="217"/>
      <c r="L978" s="215"/>
    </row>
    <row r="979" customFormat="false" ht="12.75" hidden="false" customHeight="false" outlineLevel="0" collapsed="false">
      <c r="C979" s="217"/>
      <c r="L979" s="215"/>
    </row>
    <row r="980" customFormat="false" ht="12.75" hidden="false" customHeight="false" outlineLevel="0" collapsed="false">
      <c r="C980" s="217"/>
      <c r="L980" s="215"/>
    </row>
    <row r="981" customFormat="false" ht="12.75" hidden="false" customHeight="false" outlineLevel="0" collapsed="false">
      <c r="C981" s="217"/>
      <c r="L981" s="215"/>
    </row>
    <row r="982" customFormat="false" ht="12.75" hidden="false" customHeight="false" outlineLevel="0" collapsed="false">
      <c r="C982" s="217"/>
      <c r="L982" s="215"/>
    </row>
    <row r="983" customFormat="false" ht="12.75" hidden="false" customHeight="false" outlineLevel="0" collapsed="false">
      <c r="C983" s="217"/>
      <c r="L983" s="215"/>
    </row>
    <row r="984" customFormat="false" ht="12.75" hidden="false" customHeight="false" outlineLevel="0" collapsed="false">
      <c r="C984" s="217"/>
      <c r="L984" s="215"/>
    </row>
    <row r="985" customFormat="false" ht="12.75" hidden="false" customHeight="false" outlineLevel="0" collapsed="false">
      <c r="C985" s="217"/>
      <c r="L985" s="215"/>
    </row>
    <row r="986" customFormat="false" ht="12.75" hidden="false" customHeight="false" outlineLevel="0" collapsed="false">
      <c r="C986" s="217"/>
      <c r="L986" s="215"/>
    </row>
    <row r="987" customFormat="false" ht="12.75" hidden="false" customHeight="false" outlineLevel="0" collapsed="false">
      <c r="C987" s="217"/>
      <c r="L987" s="215"/>
    </row>
    <row r="988" customFormat="false" ht="12.75" hidden="false" customHeight="false" outlineLevel="0" collapsed="false">
      <c r="C988" s="217"/>
      <c r="L988" s="215"/>
    </row>
    <row r="989" customFormat="false" ht="12.75" hidden="false" customHeight="false" outlineLevel="0" collapsed="false">
      <c r="C989" s="217"/>
      <c r="L989" s="215"/>
    </row>
    <row r="990" customFormat="false" ht="12.75" hidden="false" customHeight="false" outlineLevel="0" collapsed="false">
      <c r="C990" s="217"/>
      <c r="L990" s="215"/>
    </row>
    <row r="991" customFormat="false" ht="12.75" hidden="false" customHeight="false" outlineLevel="0" collapsed="false">
      <c r="C991" s="217"/>
      <c r="L991" s="215"/>
    </row>
    <row r="992" customFormat="false" ht="12.75" hidden="false" customHeight="false" outlineLevel="0" collapsed="false">
      <c r="C992" s="217"/>
      <c r="L992" s="215"/>
    </row>
    <row r="993" customFormat="false" ht="12.75" hidden="false" customHeight="false" outlineLevel="0" collapsed="false">
      <c r="C993" s="217"/>
      <c r="L993" s="215"/>
    </row>
    <row r="994" customFormat="false" ht="12.75" hidden="false" customHeight="false" outlineLevel="0" collapsed="false">
      <c r="C994" s="217"/>
      <c r="L994" s="215"/>
    </row>
    <row r="995" customFormat="false" ht="12.75" hidden="false" customHeight="false" outlineLevel="0" collapsed="false">
      <c r="C995" s="217"/>
      <c r="L995" s="215"/>
    </row>
    <row r="996" customFormat="false" ht="12.75" hidden="false" customHeight="false" outlineLevel="0" collapsed="false">
      <c r="C996" s="217"/>
      <c r="L996" s="215"/>
    </row>
    <row r="997" customFormat="false" ht="12.75" hidden="false" customHeight="false" outlineLevel="0" collapsed="false">
      <c r="C997" s="217"/>
      <c r="L997" s="215"/>
    </row>
    <row r="998" customFormat="false" ht="12.75" hidden="false" customHeight="false" outlineLevel="0" collapsed="false">
      <c r="C998" s="217"/>
      <c r="L998" s="215"/>
    </row>
    <row r="999" customFormat="false" ht="12.75" hidden="false" customHeight="false" outlineLevel="0" collapsed="false">
      <c r="C999" s="217"/>
      <c r="L999" s="215"/>
    </row>
    <row r="1000" customFormat="false" ht="12.75" hidden="false" customHeight="false" outlineLevel="0" collapsed="false">
      <c r="C1000" s="217"/>
      <c r="L1000" s="215"/>
    </row>
    <row r="1001" customFormat="false" ht="12.75" hidden="false" customHeight="false" outlineLevel="0" collapsed="false">
      <c r="C1001" s="217"/>
      <c r="L1001" s="215"/>
    </row>
    <row r="1002" customFormat="false" ht="12.75" hidden="false" customHeight="false" outlineLevel="0" collapsed="false">
      <c r="C1002" s="217"/>
      <c r="L1002" s="215"/>
    </row>
    <row r="1003" customFormat="false" ht="12.75" hidden="false" customHeight="false" outlineLevel="0" collapsed="false">
      <c r="C1003" s="217"/>
      <c r="L1003" s="215"/>
    </row>
    <row r="1004" customFormat="false" ht="12.75" hidden="false" customHeight="false" outlineLevel="0" collapsed="false">
      <c r="C1004" s="217"/>
      <c r="L1004" s="215"/>
    </row>
    <row r="1005" customFormat="false" ht="12.75" hidden="false" customHeight="false" outlineLevel="0" collapsed="false">
      <c r="C1005" s="217"/>
      <c r="L1005" s="215"/>
    </row>
    <row r="1006" customFormat="false" ht="12.75" hidden="false" customHeight="false" outlineLevel="0" collapsed="false">
      <c r="C1006" s="217"/>
      <c r="L1006" s="215"/>
    </row>
    <row r="1007" customFormat="false" ht="12.75" hidden="false" customHeight="false" outlineLevel="0" collapsed="false">
      <c r="C1007" s="217"/>
      <c r="L1007" s="215"/>
    </row>
    <row r="1008" customFormat="false" ht="12.75" hidden="false" customHeight="false" outlineLevel="0" collapsed="false">
      <c r="C1008" s="217"/>
      <c r="L1008" s="215"/>
    </row>
    <row r="1009" customFormat="false" ht="12.75" hidden="false" customHeight="false" outlineLevel="0" collapsed="false">
      <c r="C1009" s="217"/>
      <c r="L1009" s="215"/>
    </row>
    <row r="1010" customFormat="false" ht="12.75" hidden="false" customHeight="false" outlineLevel="0" collapsed="false">
      <c r="C1010" s="217"/>
      <c r="L1010" s="215"/>
    </row>
    <row r="1011" customFormat="false" ht="12.75" hidden="false" customHeight="false" outlineLevel="0" collapsed="false">
      <c r="C1011" s="217"/>
      <c r="L1011" s="215"/>
    </row>
    <row r="1012" customFormat="false" ht="12.75" hidden="false" customHeight="false" outlineLevel="0" collapsed="false">
      <c r="C1012" s="217"/>
      <c r="L1012" s="215"/>
    </row>
    <row r="1013" customFormat="false" ht="12.75" hidden="false" customHeight="false" outlineLevel="0" collapsed="false">
      <c r="C1013" s="217"/>
      <c r="L1013" s="215"/>
    </row>
    <row r="1014" customFormat="false" ht="12.75" hidden="false" customHeight="false" outlineLevel="0" collapsed="false">
      <c r="C1014" s="217"/>
      <c r="L1014" s="215"/>
    </row>
    <row r="1015" customFormat="false" ht="12.75" hidden="false" customHeight="false" outlineLevel="0" collapsed="false">
      <c r="C1015" s="217"/>
      <c r="L1015" s="215"/>
    </row>
    <row r="1016" customFormat="false" ht="12.75" hidden="false" customHeight="false" outlineLevel="0" collapsed="false">
      <c r="C1016" s="217"/>
      <c r="L1016" s="215"/>
    </row>
    <row r="1017" customFormat="false" ht="12.75" hidden="false" customHeight="false" outlineLevel="0" collapsed="false">
      <c r="C1017" s="217"/>
      <c r="L1017" s="215"/>
    </row>
    <row r="1018" customFormat="false" ht="12.75" hidden="false" customHeight="false" outlineLevel="0" collapsed="false">
      <c r="C1018" s="217"/>
      <c r="L1018" s="215"/>
    </row>
    <row r="1019" customFormat="false" ht="12.75" hidden="false" customHeight="false" outlineLevel="0" collapsed="false">
      <c r="C1019" s="217"/>
      <c r="L1019" s="215"/>
    </row>
    <row r="1020" customFormat="false" ht="12.75" hidden="false" customHeight="false" outlineLevel="0" collapsed="false">
      <c r="C1020" s="217"/>
      <c r="L1020" s="215"/>
    </row>
    <row r="1021" customFormat="false" ht="12.75" hidden="false" customHeight="false" outlineLevel="0" collapsed="false">
      <c r="C1021" s="217"/>
      <c r="L1021" s="215"/>
    </row>
    <row r="1022" customFormat="false" ht="12.75" hidden="false" customHeight="false" outlineLevel="0" collapsed="false">
      <c r="C1022" s="217"/>
      <c r="L1022" s="215"/>
    </row>
    <row r="1023" customFormat="false" ht="12.75" hidden="false" customHeight="false" outlineLevel="0" collapsed="false">
      <c r="C1023" s="217"/>
      <c r="L1023" s="215"/>
    </row>
    <row r="1024" customFormat="false" ht="12.75" hidden="false" customHeight="false" outlineLevel="0" collapsed="false">
      <c r="C1024" s="217"/>
      <c r="L1024" s="215"/>
    </row>
    <row r="1025" customFormat="false" ht="12.75" hidden="false" customHeight="false" outlineLevel="0" collapsed="false">
      <c r="C1025" s="217"/>
      <c r="L1025" s="215"/>
    </row>
    <row r="1026" customFormat="false" ht="12.75" hidden="false" customHeight="false" outlineLevel="0" collapsed="false">
      <c r="C1026" s="217"/>
      <c r="L1026" s="215"/>
    </row>
    <row r="1027" customFormat="false" ht="12.75" hidden="false" customHeight="false" outlineLevel="0" collapsed="false">
      <c r="C1027" s="217"/>
      <c r="L1027" s="215"/>
    </row>
    <row r="1028" customFormat="false" ht="12.75" hidden="false" customHeight="false" outlineLevel="0" collapsed="false">
      <c r="C1028" s="217"/>
      <c r="L1028" s="215"/>
    </row>
    <row r="1029" customFormat="false" ht="12.75" hidden="false" customHeight="false" outlineLevel="0" collapsed="false">
      <c r="C1029" s="217"/>
      <c r="L1029" s="215"/>
    </row>
    <row r="1030" customFormat="false" ht="12.75" hidden="false" customHeight="false" outlineLevel="0" collapsed="false">
      <c r="C1030" s="217"/>
      <c r="L1030" s="215"/>
    </row>
    <row r="1031" customFormat="false" ht="12.75" hidden="false" customHeight="false" outlineLevel="0" collapsed="false">
      <c r="C1031" s="217"/>
      <c r="L1031" s="215"/>
    </row>
    <row r="1032" customFormat="false" ht="12.75" hidden="false" customHeight="false" outlineLevel="0" collapsed="false">
      <c r="C1032" s="217"/>
      <c r="L1032" s="215"/>
    </row>
    <row r="1033" customFormat="false" ht="12.75" hidden="false" customHeight="false" outlineLevel="0" collapsed="false">
      <c r="C1033" s="217"/>
      <c r="L1033" s="215"/>
    </row>
    <row r="1034" customFormat="false" ht="12.75" hidden="false" customHeight="false" outlineLevel="0" collapsed="false">
      <c r="C1034" s="217"/>
      <c r="L1034" s="215"/>
    </row>
    <row r="1035" customFormat="false" ht="12.75" hidden="false" customHeight="false" outlineLevel="0" collapsed="false">
      <c r="C1035" s="217"/>
      <c r="L1035" s="215"/>
    </row>
    <row r="1036" customFormat="false" ht="12.75" hidden="false" customHeight="false" outlineLevel="0" collapsed="false">
      <c r="C1036" s="217"/>
      <c r="L1036" s="215"/>
    </row>
    <row r="1037" customFormat="false" ht="12.75" hidden="false" customHeight="false" outlineLevel="0" collapsed="false">
      <c r="C1037" s="217"/>
      <c r="L1037" s="215"/>
    </row>
    <row r="1038" customFormat="false" ht="12.75" hidden="false" customHeight="false" outlineLevel="0" collapsed="false">
      <c r="C1038" s="217"/>
      <c r="L1038" s="215"/>
    </row>
    <row r="1039" customFormat="false" ht="12.75" hidden="false" customHeight="false" outlineLevel="0" collapsed="false">
      <c r="C1039" s="217"/>
      <c r="L1039" s="215"/>
    </row>
    <row r="1040" customFormat="false" ht="12.75" hidden="false" customHeight="false" outlineLevel="0" collapsed="false">
      <c r="C1040" s="217"/>
      <c r="L1040" s="215"/>
    </row>
    <row r="1041" customFormat="false" ht="12.75" hidden="false" customHeight="false" outlineLevel="0" collapsed="false">
      <c r="C1041" s="217"/>
      <c r="L1041" s="215"/>
    </row>
    <row r="1042" customFormat="false" ht="12.75" hidden="false" customHeight="false" outlineLevel="0" collapsed="false">
      <c r="C1042" s="217"/>
      <c r="L1042" s="215"/>
    </row>
    <row r="1043" customFormat="false" ht="12.75" hidden="false" customHeight="false" outlineLevel="0" collapsed="false">
      <c r="C1043" s="217"/>
      <c r="L1043" s="215"/>
    </row>
    <row r="1044" customFormat="false" ht="12.75" hidden="false" customHeight="false" outlineLevel="0" collapsed="false">
      <c r="C1044" s="217"/>
      <c r="L1044" s="215"/>
    </row>
    <row r="1045" customFormat="false" ht="12.75" hidden="false" customHeight="false" outlineLevel="0" collapsed="false">
      <c r="C1045" s="217"/>
      <c r="L1045" s="215"/>
    </row>
    <row r="1046" customFormat="false" ht="12.75" hidden="false" customHeight="false" outlineLevel="0" collapsed="false">
      <c r="C1046" s="217"/>
      <c r="L1046" s="215"/>
    </row>
    <row r="1047" customFormat="false" ht="12.75" hidden="false" customHeight="false" outlineLevel="0" collapsed="false">
      <c r="C1047" s="217"/>
      <c r="L1047" s="215"/>
    </row>
    <row r="1048" customFormat="false" ht="12.75" hidden="false" customHeight="false" outlineLevel="0" collapsed="false">
      <c r="C1048" s="217"/>
      <c r="L1048" s="215"/>
    </row>
    <row r="1049" customFormat="false" ht="12.75" hidden="false" customHeight="false" outlineLevel="0" collapsed="false">
      <c r="C1049" s="217"/>
      <c r="L1049" s="215"/>
    </row>
    <row r="1050" customFormat="false" ht="12.75" hidden="false" customHeight="false" outlineLevel="0" collapsed="false">
      <c r="C1050" s="217"/>
      <c r="L1050" s="215"/>
    </row>
    <row r="1051" customFormat="false" ht="12.75" hidden="false" customHeight="false" outlineLevel="0" collapsed="false">
      <c r="C1051" s="217"/>
      <c r="L1051" s="215"/>
    </row>
    <row r="1052" customFormat="false" ht="12.75" hidden="false" customHeight="false" outlineLevel="0" collapsed="false">
      <c r="C1052" s="217"/>
      <c r="L1052" s="215"/>
    </row>
    <row r="1053" customFormat="false" ht="12.75" hidden="false" customHeight="false" outlineLevel="0" collapsed="false">
      <c r="C1053" s="217"/>
      <c r="L1053" s="215"/>
    </row>
    <row r="1054" customFormat="false" ht="12.75" hidden="false" customHeight="false" outlineLevel="0" collapsed="false">
      <c r="C1054" s="217"/>
      <c r="L1054" s="215"/>
    </row>
    <row r="1055" customFormat="false" ht="12.75" hidden="false" customHeight="false" outlineLevel="0" collapsed="false">
      <c r="C1055" s="217"/>
      <c r="L1055" s="215"/>
    </row>
    <row r="1056" customFormat="false" ht="12.75" hidden="false" customHeight="false" outlineLevel="0" collapsed="false">
      <c r="C1056" s="217"/>
      <c r="L1056" s="215"/>
    </row>
    <row r="1057" customFormat="false" ht="12.75" hidden="false" customHeight="false" outlineLevel="0" collapsed="false">
      <c r="C1057" s="217"/>
      <c r="L1057" s="215"/>
    </row>
    <row r="1058" customFormat="false" ht="12.75" hidden="false" customHeight="false" outlineLevel="0" collapsed="false">
      <c r="C1058" s="217"/>
      <c r="L1058" s="215"/>
    </row>
    <row r="1059" customFormat="false" ht="12.75" hidden="false" customHeight="false" outlineLevel="0" collapsed="false">
      <c r="C1059" s="217"/>
      <c r="L1059" s="215"/>
    </row>
    <row r="1060" customFormat="false" ht="12.75" hidden="false" customHeight="false" outlineLevel="0" collapsed="false">
      <c r="C1060" s="217"/>
      <c r="L1060" s="215"/>
    </row>
    <row r="1061" customFormat="false" ht="12.75" hidden="false" customHeight="false" outlineLevel="0" collapsed="false">
      <c r="C1061" s="217"/>
      <c r="L1061" s="215"/>
    </row>
    <row r="1062" customFormat="false" ht="12.75" hidden="false" customHeight="false" outlineLevel="0" collapsed="false">
      <c r="C1062" s="217"/>
      <c r="L1062" s="215"/>
    </row>
    <row r="1063" customFormat="false" ht="12.75" hidden="false" customHeight="false" outlineLevel="0" collapsed="false">
      <c r="C1063" s="217"/>
      <c r="L1063" s="215"/>
    </row>
    <row r="1064" customFormat="false" ht="12.75" hidden="false" customHeight="false" outlineLevel="0" collapsed="false">
      <c r="C1064" s="217"/>
      <c r="L1064" s="215"/>
    </row>
    <row r="1065" customFormat="false" ht="12.75" hidden="false" customHeight="false" outlineLevel="0" collapsed="false">
      <c r="C1065" s="217"/>
      <c r="L1065" s="215"/>
    </row>
    <row r="1066" customFormat="false" ht="12.75" hidden="false" customHeight="false" outlineLevel="0" collapsed="false">
      <c r="C1066" s="217"/>
      <c r="L1066" s="215"/>
    </row>
    <row r="1067" customFormat="false" ht="12.75" hidden="false" customHeight="false" outlineLevel="0" collapsed="false">
      <c r="C1067" s="217"/>
      <c r="L1067" s="215"/>
    </row>
    <row r="1068" customFormat="false" ht="12.75" hidden="false" customHeight="false" outlineLevel="0" collapsed="false">
      <c r="C1068" s="217"/>
      <c r="L1068" s="215"/>
    </row>
    <row r="1069" customFormat="false" ht="12.75" hidden="false" customHeight="false" outlineLevel="0" collapsed="false">
      <c r="C1069" s="217"/>
      <c r="L1069" s="215"/>
    </row>
    <row r="1070" customFormat="false" ht="12.75" hidden="false" customHeight="false" outlineLevel="0" collapsed="false">
      <c r="C1070" s="217"/>
      <c r="L1070" s="215"/>
    </row>
    <row r="1071" customFormat="false" ht="12.75" hidden="false" customHeight="false" outlineLevel="0" collapsed="false">
      <c r="C1071" s="217"/>
      <c r="L1071" s="215"/>
    </row>
    <row r="1072" customFormat="false" ht="12.75" hidden="false" customHeight="false" outlineLevel="0" collapsed="false">
      <c r="C1072" s="217"/>
      <c r="L1072" s="215"/>
    </row>
    <row r="1073" customFormat="false" ht="12.75" hidden="false" customHeight="false" outlineLevel="0" collapsed="false">
      <c r="C1073" s="217"/>
      <c r="L1073" s="215"/>
    </row>
    <row r="1074" customFormat="false" ht="12.75" hidden="false" customHeight="false" outlineLevel="0" collapsed="false">
      <c r="C1074" s="217"/>
      <c r="L1074" s="215"/>
    </row>
    <row r="1075" customFormat="false" ht="12.75" hidden="false" customHeight="false" outlineLevel="0" collapsed="false">
      <c r="C1075" s="217"/>
      <c r="L1075" s="215"/>
    </row>
    <row r="1076" customFormat="false" ht="12.75" hidden="false" customHeight="false" outlineLevel="0" collapsed="false">
      <c r="C1076" s="217"/>
      <c r="L1076" s="215"/>
    </row>
    <row r="1077" customFormat="false" ht="12.75" hidden="false" customHeight="false" outlineLevel="0" collapsed="false">
      <c r="C1077" s="217"/>
      <c r="L1077" s="215"/>
    </row>
    <row r="1078" customFormat="false" ht="12.75" hidden="false" customHeight="false" outlineLevel="0" collapsed="false">
      <c r="C1078" s="217"/>
      <c r="L1078" s="215"/>
    </row>
    <row r="1079" customFormat="false" ht="12.75" hidden="false" customHeight="false" outlineLevel="0" collapsed="false">
      <c r="C1079" s="217"/>
      <c r="L1079" s="215"/>
    </row>
    <row r="1080" customFormat="false" ht="12.75" hidden="false" customHeight="false" outlineLevel="0" collapsed="false">
      <c r="C1080" s="217"/>
      <c r="L1080" s="215"/>
    </row>
    <row r="1081" customFormat="false" ht="12.75" hidden="false" customHeight="false" outlineLevel="0" collapsed="false">
      <c r="C1081" s="217"/>
      <c r="L1081" s="215"/>
    </row>
    <row r="1082" customFormat="false" ht="12.75" hidden="false" customHeight="false" outlineLevel="0" collapsed="false">
      <c r="C1082" s="217"/>
      <c r="L1082" s="215"/>
    </row>
    <row r="1083" customFormat="false" ht="12.75" hidden="false" customHeight="false" outlineLevel="0" collapsed="false">
      <c r="C1083" s="217"/>
      <c r="L1083" s="215"/>
    </row>
    <row r="1084" customFormat="false" ht="12.75" hidden="false" customHeight="false" outlineLevel="0" collapsed="false">
      <c r="C1084" s="217"/>
      <c r="L1084" s="215"/>
    </row>
    <row r="1085" customFormat="false" ht="12.75" hidden="false" customHeight="false" outlineLevel="0" collapsed="false">
      <c r="C1085" s="217"/>
      <c r="L1085" s="215"/>
    </row>
    <row r="1086" customFormat="false" ht="12.75" hidden="false" customHeight="false" outlineLevel="0" collapsed="false">
      <c r="C1086" s="217"/>
      <c r="L1086" s="215"/>
    </row>
    <row r="1087" customFormat="false" ht="12.75" hidden="false" customHeight="false" outlineLevel="0" collapsed="false">
      <c r="C1087" s="217"/>
      <c r="L1087" s="215"/>
    </row>
    <row r="1088" customFormat="false" ht="12.75" hidden="false" customHeight="false" outlineLevel="0" collapsed="false">
      <c r="C1088" s="217"/>
      <c r="L1088" s="215"/>
    </row>
    <row r="1089" customFormat="false" ht="12.75" hidden="false" customHeight="false" outlineLevel="0" collapsed="false">
      <c r="C1089" s="217"/>
      <c r="L1089" s="215"/>
    </row>
    <row r="1090" customFormat="false" ht="12.75" hidden="false" customHeight="false" outlineLevel="0" collapsed="false">
      <c r="C1090" s="217"/>
      <c r="L1090" s="215"/>
    </row>
    <row r="1091" customFormat="false" ht="12.75" hidden="false" customHeight="false" outlineLevel="0" collapsed="false">
      <c r="C1091" s="217"/>
      <c r="L1091" s="215"/>
    </row>
    <row r="1092" customFormat="false" ht="12.75" hidden="false" customHeight="false" outlineLevel="0" collapsed="false">
      <c r="C1092" s="217"/>
      <c r="L1092" s="215"/>
    </row>
    <row r="1093" customFormat="false" ht="12.75" hidden="false" customHeight="false" outlineLevel="0" collapsed="false">
      <c r="C1093" s="217"/>
      <c r="L1093" s="215"/>
    </row>
    <row r="1094" customFormat="false" ht="12.75" hidden="false" customHeight="false" outlineLevel="0" collapsed="false">
      <c r="C1094" s="217"/>
      <c r="L1094" s="215"/>
    </row>
    <row r="1095" customFormat="false" ht="12.75" hidden="false" customHeight="false" outlineLevel="0" collapsed="false">
      <c r="C1095" s="217"/>
      <c r="L1095" s="215"/>
    </row>
    <row r="1096" customFormat="false" ht="12.75" hidden="false" customHeight="false" outlineLevel="0" collapsed="false">
      <c r="C1096" s="217"/>
      <c r="L1096" s="215"/>
    </row>
    <row r="1097" customFormat="false" ht="12.75" hidden="false" customHeight="false" outlineLevel="0" collapsed="false">
      <c r="C1097" s="217"/>
      <c r="L1097" s="215"/>
    </row>
    <row r="1098" customFormat="false" ht="12.75" hidden="false" customHeight="false" outlineLevel="0" collapsed="false">
      <c r="C1098" s="217"/>
      <c r="L1098" s="215"/>
    </row>
    <row r="1099" customFormat="false" ht="12.75" hidden="false" customHeight="false" outlineLevel="0" collapsed="false">
      <c r="C1099" s="217"/>
      <c r="L1099" s="215"/>
    </row>
    <row r="1100" customFormat="false" ht="12.75" hidden="false" customHeight="false" outlineLevel="0" collapsed="false">
      <c r="C1100" s="217"/>
      <c r="L1100" s="215"/>
    </row>
    <row r="1101" customFormat="false" ht="12.75" hidden="false" customHeight="false" outlineLevel="0" collapsed="false">
      <c r="C1101" s="217"/>
      <c r="L1101" s="215"/>
    </row>
    <row r="1102" customFormat="false" ht="12.75" hidden="false" customHeight="false" outlineLevel="0" collapsed="false">
      <c r="C1102" s="217"/>
      <c r="L1102" s="215"/>
    </row>
    <row r="1103" customFormat="false" ht="12.75" hidden="false" customHeight="false" outlineLevel="0" collapsed="false">
      <c r="C1103" s="217"/>
      <c r="L1103" s="215"/>
    </row>
    <row r="1104" customFormat="false" ht="12.75" hidden="false" customHeight="false" outlineLevel="0" collapsed="false">
      <c r="C1104" s="217"/>
      <c r="L1104" s="215"/>
    </row>
    <row r="1105" customFormat="false" ht="12.75" hidden="false" customHeight="false" outlineLevel="0" collapsed="false">
      <c r="C1105" s="217"/>
      <c r="L1105" s="215"/>
    </row>
    <row r="1106" customFormat="false" ht="12.75" hidden="false" customHeight="false" outlineLevel="0" collapsed="false">
      <c r="C1106" s="217"/>
      <c r="L1106" s="215"/>
    </row>
    <row r="1107" customFormat="false" ht="12.75" hidden="false" customHeight="false" outlineLevel="0" collapsed="false">
      <c r="C1107" s="217"/>
      <c r="L1107" s="215"/>
    </row>
    <row r="1108" customFormat="false" ht="12.75" hidden="false" customHeight="false" outlineLevel="0" collapsed="false">
      <c r="C1108" s="217"/>
      <c r="L1108" s="215"/>
    </row>
    <row r="1109" customFormat="false" ht="12.75" hidden="false" customHeight="false" outlineLevel="0" collapsed="false">
      <c r="C1109" s="217"/>
      <c r="L1109" s="215"/>
    </row>
    <row r="1110" customFormat="false" ht="12.75" hidden="false" customHeight="false" outlineLevel="0" collapsed="false">
      <c r="C1110" s="217"/>
      <c r="L1110" s="215"/>
    </row>
    <row r="1111" customFormat="false" ht="12.75" hidden="false" customHeight="false" outlineLevel="0" collapsed="false">
      <c r="C1111" s="217"/>
      <c r="L1111" s="215"/>
    </row>
    <row r="1112" customFormat="false" ht="12.75" hidden="false" customHeight="false" outlineLevel="0" collapsed="false">
      <c r="C1112" s="217"/>
      <c r="L1112" s="215"/>
    </row>
    <row r="1113" customFormat="false" ht="12.75" hidden="false" customHeight="false" outlineLevel="0" collapsed="false">
      <c r="C1113" s="217"/>
      <c r="L1113" s="215"/>
    </row>
    <row r="1114" customFormat="false" ht="12.75" hidden="false" customHeight="false" outlineLevel="0" collapsed="false">
      <c r="C1114" s="217"/>
      <c r="L1114" s="215"/>
    </row>
    <row r="1115" customFormat="false" ht="12.75" hidden="false" customHeight="false" outlineLevel="0" collapsed="false">
      <c r="C1115" s="217"/>
      <c r="L1115" s="215"/>
    </row>
    <row r="1116" customFormat="false" ht="12.75" hidden="false" customHeight="false" outlineLevel="0" collapsed="false">
      <c r="C1116" s="217"/>
      <c r="L1116" s="215"/>
    </row>
    <row r="1117" customFormat="false" ht="12.75" hidden="false" customHeight="false" outlineLevel="0" collapsed="false">
      <c r="C1117" s="217"/>
      <c r="L1117" s="215"/>
    </row>
    <row r="1118" customFormat="false" ht="12.75" hidden="false" customHeight="false" outlineLevel="0" collapsed="false">
      <c r="C1118" s="217"/>
      <c r="L1118" s="215"/>
    </row>
    <row r="1119" customFormat="false" ht="12.75" hidden="false" customHeight="false" outlineLevel="0" collapsed="false">
      <c r="C1119" s="217"/>
      <c r="L1119" s="215"/>
    </row>
    <row r="1120" customFormat="false" ht="12.75" hidden="false" customHeight="false" outlineLevel="0" collapsed="false">
      <c r="C1120" s="217"/>
      <c r="L1120" s="215"/>
    </row>
    <row r="1121" customFormat="false" ht="12.75" hidden="false" customHeight="false" outlineLevel="0" collapsed="false">
      <c r="C1121" s="217"/>
      <c r="L1121" s="215"/>
    </row>
    <row r="1122" customFormat="false" ht="12.75" hidden="false" customHeight="false" outlineLevel="0" collapsed="false">
      <c r="C1122" s="217"/>
      <c r="L1122" s="215"/>
    </row>
    <row r="1123" customFormat="false" ht="12.75" hidden="false" customHeight="false" outlineLevel="0" collapsed="false">
      <c r="C1123" s="217"/>
      <c r="L1123" s="215"/>
    </row>
    <row r="1124" customFormat="false" ht="12.75" hidden="false" customHeight="false" outlineLevel="0" collapsed="false">
      <c r="C1124" s="217"/>
      <c r="L1124" s="215"/>
    </row>
    <row r="1125" customFormat="false" ht="12.75" hidden="false" customHeight="false" outlineLevel="0" collapsed="false">
      <c r="C1125" s="217"/>
      <c r="L1125" s="215"/>
    </row>
    <row r="1126" customFormat="false" ht="12.75" hidden="false" customHeight="false" outlineLevel="0" collapsed="false">
      <c r="C1126" s="217"/>
      <c r="L1126" s="215"/>
    </row>
    <row r="1127" customFormat="false" ht="12.75" hidden="false" customHeight="false" outlineLevel="0" collapsed="false">
      <c r="C1127" s="217"/>
      <c r="L1127" s="215"/>
    </row>
    <row r="1128" customFormat="false" ht="12.75" hidden="false" customHeight="false" outlineLevel="0" collapsed="false">
      <c r="C1128" s="217"/>
      <c r="L1128" s="215"/>
    </row>
    <row r="1129" customFormat="false" ht="12.75" hidden="false" customHeight="false" outlineLevel="0" collapsed="false">
      <c r="C1129" s="217"/>
      <c r="L1129" s="215"/>
    </row>
    <row r="1130" customFormat="false" ht="12.75" hidden="false" customHeight="false" outlineLevel="0" collapsed="false">
      <c r="C1130" s="217"/>
      <c r="L1130" s="215"/>
    </row>
    <row r="1131" customFormat="false" ht="12.75" hidden="false" customHeight="false" outlineLevel="0" collapsed="false">
      <c r="C1131" s="217"/>
      <c r="L1131" s="215"/>
    </row>
    <row r="1132" customFormat="false" ht="12.75" hidden="false" customHeight="false" outlineLevel="0" collapsed="false">
      <c r="C1132" s="217"/>
      <c r="L1132" s="215"/>
    </row>
    <row r="1133" customFormat="false" ht="12.75" hidden="false" customHeight="false" outlineLevel="0" collapsed="false">
      <c r="C1133" s="217"/>
      <c r="L1133" s="215"/>
    </row>
    <row r="1134" customFormat="false" ht="12.75" hidden="false" customHeight="false" outlineLevel="0" collapsed="false">
      <c r="C1134" s="217"/>
      <c r="L1134" s="215"/>
    </row>
    <row r="1135" customFormat="false" ht="12.75" hidden="false" customHeight="false" outlineLevel="0" collapsed="false">
      <c r="C1135" s="217"/>
      <c r="L1135" s="215"/>
    </row>
    <row r="1136" customFormat="false" ht="12.75" hidden="false" customHeight="false" outlineLevel="0" collapsed="false">
      <c r="C1136" s="217"/>
      <c r="L1136" s="215"/>
    </row>
    <row r="1137" customFormat="false" ht="12.75" hidden="false" customHeight="false" outlineLevel="0" collapsed="false">
      <c r="C1137" s="217"/>
      <c r="L1137" s="215"/>
    </row>
    <row r="1138" customFormat="false" ht="12.75" hidden="false" customHeight="false" outlineLevel="0" collapsed="false">
      <c r="C1138" s="217"/>
      <c r="L1138" s="215"/>
    </row>
    <row r="1139" customFormat="false" ht="12.75" hidden="false" customHeight="false" outlineLevel="0" collapsed="false">
      <c r="C1139" s="217"/>
      <c r="L1139" s="215"/>
    </row>
    <row r="1140" customFormat="false" ht="12.75" hidden="false" customHeight="false" outlineLevel="0" collapsed="false">
      <c r="C1140" s="217"/>
      <c r="L1140" s="215"/>
    </row>
    <row r="1141" customFormat="false" ht="12.75" hidden="false" customHeight="false" outlineLevel="0" collapsed="false">
      <c r="C1141" s="217"/>
      <c r="L1141" s="215"/>
    </row>
    <row r="1142" customFormat="false" ht="12.75" hidden="false" customHeight="false" outlineLevel="0" collapsed="false">
      <c r="C1142" s="217"/>
      <c r="L1142" s="215"/>
    </row>
    <row r="1143" customFormat="false" ht="12.75" hidden="false" customHeight="false" outlineLevel="0" collapsed="false">
      <c r="C1143" s="217"/>
      <c r="L1143" s="215"/>
    </row>
    <row r="1144" customFormat="false" ht="12.75" hidden="false" customHeight="false" outlineLevel="0" collapsed="false">
      <c r="C1144" s="217"/>
      <c r="L1144" s="215"/>
    </row>
    <row r="1145" customFormat="false" ht="12.75" hidden="false" customHeight="false" outlineLevel="0" collapsed="false">
      <c r="C1145" s="217"/>
      <c r="L1145" s="215"/>
    </row>
    <row r="1146" customFormat="false" ht="12.75" hidden="false" customHeight="false" outlineLevel="0" collapsed="false">
      <c r="C1146" s="217"/>
      <c r="L1146" s="215"/>
    </row>
    <row r="1147" customFormat="false" ht="12.75" hidden="false" customHeight="false" outlineLevel="0" collapsed="false">
      <c r="C1147" s="217"/>
      <c r="L1147" s="215"/>
    </row>
    <row r="1148" customFormat="false" ht="12.75" hidden="false" customHeight="false" outlineLevel="0" collapsed="false">
      <c r="C1148" s="217"/>
      <c r="L1148" s="215"/>
    </row>
    <row r="1149" customFormat="false" ht="12.75" hidden="false" customHeight="false" outlineLevel="0" collapsed="false">
      <c r="C1149" s="217"/>
      <c r="L1149" s="215"/>
    </row>
    <row r="1150" customFormat="false" ht="12.75" hidden="false" customHeight="false" outlineLevel="0" collapsed="false">
      <c r="C1150" s="217"/>
      <c r="L1150" s="215"/>
    </row>
    <row r="1151" customFormat="false" ht="12.75" hidden="false" customHeight="false" outlineLevel="0" collapsed="false">
      <c r="C1151" s="217"/>
      <c r="L1151" s="215"/>
    </row>
    <row r="1152" customFormat="false" ht="12.75" hidden="false" customHeight="false" outlineLevel="0" collapsed="false">
      <c r="C1152" s="217"/>
      <c r="L1152" s="215"/>
    </row>
    <row r="1153" customFormat="false" ht="12.75" hidden="false" customHeight="false" outlineLevel="0" collapsed="false">
      <c r="C1153" s="217"/>
      <c r="L1153" s="215"/>
    </row>
    <row r="1154" customFormat="false" ht="12.75" hidden="false" customHeight="false" outlineLevel="0" collapsed="false">
      <c r="C1154" s="217"/>
      <c r="L1154" s="215"/>
    </row>
    <row r="1155" customFormat="false" ht="12.75" hidden="false" customHeight="false" outlineLevel="0" collapsed="false">
      <c r="C1155" s="217"/>
      <c r="L1155" s="215"/>
    </row>
    <row r="1156" customFormat="false" ht="12.75" hidden="false" customHeight="false" outlineLevel="0" collapsed="false">
      <c r="C1156" s="217"/>
      <c r="L1156" s="215"/>
    </row>
    <row r="1157" customFormat="false" ht="12.75" hidden="false" customHeight="false" outlineLevel="0" collapsed="false">
      <c r="C1157" s="217"/>
      <c r="L1157" s="215"/>
    </row>
    <row r="1158" customFormat="false" ht="12.75" hidden="false" customHeight="false" outlineLevel="0" collapsed="false">
      <c r="C1158" s="217"/>
      <c r="L1158" s="215"/>
    </row>
    <row r="1159" customFormat="false" ht="12.75" hidden="false" customHeight="false" outlineLevel="0" collapsed="false">
      <c r="C1159" s="217"/>
      <c r="L1159" s="215"/>
    </row>
    <row r="1160" customFormat="false" ht="12.75" hidden="false" customHeight="false" outlineLevel="0" collapsed="false">
      <c r="C1160" s="217"/>
      <c r="L1160" s="215"/>
    </row>
    <row r="1161" customFormat="false" ht="12.75" hidden="false" customHeight="false" outlineLevel="0" collapsed="false">
      <c r="C1161" s="217"/>
      <c r="L1161" s="215"/>
    </row>
    <row r="1162" customFormat="false" ht="12.75" hidden="false" customHeight="false" outlineLevel="0" collapsed="false">
      <c r="C1162" s="217"/>
      <c r="L1162" s="215"/>
    </row>
    <row r="1163" customFormat="false" ht="12.75" hidden="false" customHeight="false" outlineLevel="0" collapsed="false">
      <c r="C1163" s="217"/>
      <c r="L1163" s="215"/>
    </row>
    <row r="1164" customFormat="false" ht="12.75" hidden="false" customHeight="false" outlineLevel="0" collapsed="false">
      <c r="C1164" s="217"/>
      <c r="L1164" s="215"/>
    </row>
    <row r="1165" customFormat="false" ht="12.75" hidden="false" customHeight="false" outlineLevel="0" collapsed="false">
      <c r="C1165" s="217"/>
      <c r="L1165" s="215"/>
    </row>
    <row r="1166" customFormat="false" ht="12.75" hidden="false" customHeight="false" outlineLevel="0" collapsed="false">
      <c r="C1166" s="217"/>
      <c r="L1166" s="215"/>
    </row>
    <row r="1167" customFormat="false" ht="12.75" hidden="false" customHeight="false" outlineLevel="0" collapsed="false">
      <c r="C1167" s="217"/>
      <c r="L1167" s="215"/>
    </row>
    <row r="1168" customFormat="false" ht="12.75" hidden="false" customHeight="false" outlineLevel="0" collapsed="false">
      <c r="C1168" s="217"/>
      <c r="L1168" s="215"/>
    </row>
    <row r="1169" customFormat="false" ht="12.75" hidden="false" customHeight="false" outlineLevel="0" collapsed="false">
      <c r="C1169" s="217"/>
      <c r="L1169" s="215"/>
    </row>
    <row r="1170" customFormat="false" ht="12.75" hidden="false" customHeight="false" outlineLevel="0" collapsed="false">
      <c r="C1170" s="217"/>
      <c r="L1170" s="215"/>
    </row>
    <row r="1171" customFormat="false" ht="12.75" hidden="false" customHeight="false" outlineLevel="0" collapsed="false">
      <c r="C1171" s="217"/>
      <c r="L1171" s="215"/>
    </row>
    <row r="1172" customFormat="false" ht="12.75" hidden="false" customHeight="false" outlineLevel="0" collapsed="false">
      <c r="C1172" s="217"/>
      <c r="L1172" s="215"/>
    </row>
    <row r="1173" customFormat="false" ht="12.75" hidden="false" customHeight="false" outlineLevel="0" collapsed="false">
      <c r="C1173" s="217"/>
      <c r="L1173" s="215"/>
    </row>
    <row r="1174" customFormat="false" ht="12.75" hidden="false" customHeight="false" outlineLevel="0" collapsed="false">
      <c r="C1174" s="217"/>
      <c r="L1174" s="215"/>
    </row>
    <row r="1175" customFormat="false" ht="12.75" hidden="false" customHeight="false" outlineLevel="0" collapsed="false">
      <c r="C1175" s="217"/>
      <c r="L1175" s="215"/>
    </row>
    <row r="1176" customFormat="false" ht="12.75" hidden="false" customHeight="false" outlineLevel="0" collapsed="false">
      <c r="C1176" s="217"/>
      <c r="L1176" s="215"/>
    </row>
    <row r="1177" customFormat="false" ht="12.75" hidden="false" customHeight="false" outlineLevel="0" collapsed="false">
      <c r="C1177" s="217"/>
      <c r="L1177" s="215"/>
    </row>
    <row r="1178" customFormat="false" ht="12.75" hidden="false" customHeight="false" outlineLevel="0" collapsed="false">
      <c r="C1178" s="217"/>
      <c r="L1178" s="215"/>
    </row>
    <row r="1179" customFormat="false" ht="12.75" hidden="false" customHeight="false" outlineLevel="0" collapsed="false">
      <c r="C1179" s="217"/>
      <c r="L1179" s="215"/>
    </row>
    <row r="1180" customFormat="false" ht="12.75" hidden="false" customHeight="false" outlineLevel="0" collapsed="false">
      <c r="C1180" s="217"/>
      <c r="L1180" s="215"/>
    </row>
    <row r="1181" customFormat="false" ht="12.75" hidden="false" customHeight="false" outlineLevel="0" collapsed="false">
      <c r="C1181" s="217"/>
      <c r="L1181" s="215"/>
    </row>
    <row r="1182" customFormat="false" ht="12.75" hidden="false" customHeight="false" outlineLevel="0" collapsed="false">
      <c r="C1182" s="217"/>
      <c r="L1182" s="215"/>
    </row>
    <row r="1183" customFormat="false" ht="12.75" hidden="false" customHeight="false" outlineLevel="0" collapsed="false">
      <c r="C1183" s="217"/>
      <c r="L1183" s="215"/>
    </row>
    <row r="1184" customFormat="false" ht="12.75" hidden="false" customHeight="false" outlineLevel="0" collapsed="false">
      <c r="C1184" s="217"/>
      <c r="L1184" s="215"/>
    </row>
    <row r="1185" customFormat="false" ht="12.75" hidden="false" customHeight="false" outlineLevel="0" collapsed="false">
      <c r="C1185" s="217"/>
      <c r="L1185" s="215"/>
    </row>
    <row r="1186" customFormat="false" ht="12.75" hidden="false" customHeight="false" outlineLevel="0" collapsed="false">
      <c r="C1186" s="217"/>
      <c r="L1186" s="215"/>
    </row>
    <row r="1187" customFormat="false" ht="12.75" hidden="false" customHeight="false" outlineLevel="0" collapsed="false">
      <c r="C1187" s="217"/>
      <c r="L1187" s="215"/>
    </row>
    <row r="1188" customFormat="false" ht="12.75" hidden="false" customHeight="false" outlineLevel="0" collapsed="false">
      <c r="C1188" s="217"/>
      <c r="L1188" s="215"/>
    </row>
    <row r="1189" customFormat="false" ht="12.75" hidden="false" customHeight="false" outlineLevel="0" collapsed="false">
      <c r="C1189" s="217"/>
      <c r="L1189" s="215"/>
    </row>
    <row r="1190" customFormat="false" ht="12.75" hidden="false" customHeight="false" outlineLevel="0" collapsed="false">
      <c r="C1190" s="217"/>
      <c r="L1190" s="215"/>
    </row>
    <row r="1191" customFormat="false" ht="12.75" hidden="false" customHeight="false" outlineLevel="0" collapsed="false">
      <c r="C1191" s="217"/>
      <c r="L1191" s="215"/>
    </row>
    <row r="1192" customFormat="false" ht="12.75" hidden="false" customHeight="false" outlineLevel="0" collapsed="false">
      <c r="C1192" s="217"/>
      <c r="L1192" s="215"/>
    </row>
    <row r="1193" customFormat="false" ht="12.75" hidden="false" customHeight="false" outlineLevel="0" collapsed="false">
      <c r="C1193" s="217"/>
      <c r="L1193" s="215"/>
    </row>
    <row r="1194" customFormat="false" ht="12.75" hidden="false" customHeight="false" outlineLevel="0" collapsed="false">
      <c r="C1194" s="217"/>
      <c r="L1194" s="215"/>
    </row>
    <row r="1195" customFormat="false" ht="12.75" hidden="false" customHeight="false" outlineLevel="0" collapsed="false">
      <c r="C1195" s="217"/>
      <c r="L1195" s="215"/>
    </row>
    <row r="1196" customFormat="false" ht="12.75" hidden="false" customHeight="false" outlineLevel="0" collapsed="false">
      <c r="C1196" s="217"/>
      <c r="L1196" s="215"/>
    </row>
    <row r="1197" customFormat="false" ht="12.75" hidden="false" customHeight="false" outlineLevel="0" collapsed="false">
      <c r="C1197" s="217"/>
      <c r="L1197" s="215"/>
    </row>
    <row r="1198" customFormat="false" ht="12.75" hidden="false" customHeight="false" outlineLevel="0" collapsed="false">
      <c r="C1198" s="217"/>
      <c r="L1198" s="215"/>
    </row>
    <row r="1199" customFormat="false" ht="12.75" hidden="false" customHeight="false" outlineLevel="0" collapsed="false">
      <c r="C1199" s="217"/>
      <c r="L1199" s="215"/>
    </row>
    <row r="1200" customFormat="false" ht="12.75" hidden="false" customHeight="false" outlineLevel="0" collapsed="false">
      <c r="C1200" s="217"/>
      <c r="L1200" s="215"/>
    </row>
    <row r="1201" customFormat="false" ht="12.75" hidden="false" customHeight="false" outlineLevel="0" collapsed="false">
      <c r="C1201" s="217"/>
      <c r="L1201" s="215"/>
    </row>
    <row r="1202" customFormat="false" ht="12.75" hidden="false" customHeight="false" outlineLevel="0" collapsed="false">
      <c r="C1202" s="217"/>
      <c r="L1202" s="215"/>
    </row>
    <row r="1203" customFormat="false" ht="12.75" hidden="false" customHeight="false" outlineLevel="0" collapsed="false">
      <c r="C1203" s="217"/>
      <c r="L1203" s="215"/>
    </row>
    <row r="1204" customFormat="false" ht="12.75" hidden="false" customHeight="false" outlineLevel="0" collapsed="false">
      <c r="C1204" s="217"/>
      <c r="L1204" s="215"/>
    </row>
    <row r="1205" customFormat="false" ht="12.75" hidden="false" customHeight="false" outlineLevel="0" collapsed="false">
      <c r="C1205" s="217"/>
      <c r="L1205" s="215"/>
    </row>
    <row r="1206" customFormat="false" ht="12.75" hidden="false" customHeight="false" outlineLevel="0" collapsed="false">
      <c r="C1206" s="217"/>
      <c r="L1206" s="215"/>
    </row>
    <row r="1207" customFormat="false" ht="12.75" hidden="false" customHeight="false" outlineLevel="0" collapsed="false">
      <c r="C1207" s="217"/>
      <c r="L1207" s="215"/>
    </row>
    <row r="1208" customFormat="false" ht="12.75" hidden="false" customHeight="false" outlineLevel="0" collapsed="false">
      <c r="C1208" s="217"/>
      <c r="L1208" s="215"/>
    </row>
    <row r="1209" customFormat="false" ht="12.75" hidden="false" customHeight="false" outlineLevel="0" collapsed="false">
      <c r="C1209" s="217"/>
      <c r="L1209" s="215"/>
    </row>
    <row r="1210" customFormat="false" ht="12.75" hidden="false" customHeight="false" outlineLevel="0" collapsed="false">
      <c r="C1210" s="217"/>
      <c r="L1210" s="215"/>
    </row>
    <row r="1211" customFormat="false" ht="12.75" hidden="false" customHeight="false" outlineLevel="0" collapsed="false">
      <c r="C1211" s="217"/>
      <c r="L1211" s="215"/>
    </row>
    <row r="1212" customFormat="false" ht="12.75" hidden="false" customHeight="false" outlineLevel="0" collapsed="false">
      <c r="C1212" s="217"/>
      <c r="L1212" s="215"/>
    </row>
    <row r="1213" customFormat="false" ht="12.75" hidden="false" customHeight="false" outlineLevel="0" collapsed="false">
      <c r="C1213" s="217"/>
      <c r="L1213" s="215"/>
    </row>
    <row r="1214" customFormat="false" ht="12.75" hidden="false" customHeight="false" outlineLevel="0" collapsed="false">
      <c r="C1214" s="217"/>
      <c r="L1214" s="215"/>
    </row>
    <row r="1215" customFormat="false" ht="12.75" hidden="false" customHeight="false" outlineLevel="0" collapsed="false">
      <c r="C1215" s="217"/>
      <c r="L1215" s="215"/>
    </row>
    <row r="1216" customFormat="false" ht="12.75" hidden="false" customHeight="false" outlineLevel="0" collapsed="false">
      <c r="C1216" s="217"/>
      <c r="L1216" s="215"/>
    </row>
    <row r="1217" customFormat="false" ht="12.75" hidden="false" customHeight="false" outlineLevel="0" collapsed="false">
      <c r="C1217" s="217"/>
      <c r="L1217" s="215"/>
    </row>
    <row r="1218" customFormat="false" ht="12.75" hidden="false" customHeight="false" outlineLevel="0" collapsed="false">
      <c r="C1218" s="217"/>
      <c r="L1218" s="215"/>
    </row>
    <row r="1219" customFormat="false" ht="12.75" hidden="false" customHeight="false" outlineLevel="0" collapsed="false">
      <c r="C1219" s="217"/>
      <c r="L1219" s="215"/>
    </row>
    <row r="1220" customFormat="false" ht="12.75" hidden="false" customHeight="false" outlineLevel="0" collapsed="false">
      <c r="C1220" s="217"/>
      <c r="L1220" s="215"/>
    </row>
    <row r="1221" customFormat="false" ht="12.75" hidden="false" customHeight="false" outlineLevel="0" collapsed="false">
      <c r="C1221" s="217"/>
      <c r="L1221" s="215"/>
    </row>
    <row r="1222" customFormat="false" ht="12.75" hidden="false" customHeight="false" outlineLevel="0" collapsed="false">
      <c r="C1222" s="217"/>
      <c r="L1222" s="215"/>
    </row>
    <row r="1223" customFormat="false" ht="12.75" hidden="false" customHeight="false" outlineLevel="0" collapsed="false">
      <c r="C1223" s="217"/>
      <c r="L1223" s="215"/>
    </row>
    <row r="1224" customFormat="false" ht="12.75" hidden="false" customHeight="false" outlineLevel="0" collapsed="false">
      <c r="C1224" s="217"/>
      <c r="L1224" s="215"/>
    </row>
    <row r="1225" customFormat="false" ht="12.75" hidden="false" customHeight="false" outlineLevel="0" collapsed="false">
      <c r="C1225" s="217"/>
      <c r="L1225" s="215"/>
    </row>
    <row r="1226" customFormat="false" ht="12.75" hidden="false" customHeight="false" outlineLevel="0" collapsed="false">
      <c r="C1226" s="217"/>
      <c r="L1226" s="215"/>
    </row>
    <row r="1227" customFormat="false" ht="12.75" hidden="false" customHeight="false" outlineLevel="0" collapsed="false">
      <c r="C1227" s="217"/>
      <c r="L1227" s="215"/>
    </row>
    <row r="1228" customFormat="false" ht="12.75" hidden="false" customHeight="false" outlineLevel="0" collapsed="false">
      <c r="C1228" s="217"/>
      <c r="L1228" s="215"/>
    </row>
    <row r="1229" customFormat="false" ht="12.75" hidden="false" customHeight="false" outlineLevel="0" collapsed="false">
      <c r="C1229" s="217"/>
      <c r="L1229" s="215"/>
    </row>
    <row r="1230" customFormat="false" ht="12.75" hidden="false" customHeight="false" outlineLevel="0" collapsed="false">
      <c r="C1230" s="217"/>
      <c r="L1230" s="215"/>
    </row>
    <row r="1231" customFormat="false" ht="12.75" hidden="false" customHeight="false" outlineLevel="0" collapsed="false">
      <c r="C1231" s="217"/>
      <c r="L1231" s="215"/>
    </row>
    <row r="1232" customFormat="false" ht="12.75" hidden="false" customHeight="false" outlineLevel="0" collapsed="false">
      <c r="C1232" s="217"/>
      <c r="L1232" s="215"/>
    </row>
    <row r="1233" customFormat="false" ht="12.75" hidden="false" customHeight="false" outlineLevel="0" collapsed="false">
      <c r="C1233" s="217"/>
      <c r="L1233" s="215"/>
    </row>
    <row r="1234" customFormat="false" ht="12.75" hidden="false" customHeight="false" outlineLevel="0" collapsed="false">
      <c r="C1234" s="217"/>
      <c r="L1234" s="215"/>
    </row>
    <row r="1235" customFormat="false" ht="12.75" hidden="false" customHeight="false" outlineLevel="0" collapsed="false">
      <c r="C1235" s="217"/>
      <c r="L1235" s="215"/>
    </row>
    <row r="1236" customFormat="false" ht="12.75" hidden="false" customHeight="false" outlineLevel="0" collapsed="false">
      <c r="C1236" s="217"/>
      <c r="L1236" s="215"/>
    </row>
    <row r="1237" customFormat="false" ht="12.75" hidden="false" customHeight="false" outlineLevel="0" collapsed="false">
      <c r="C1237" s="217"/>
      <c r="L1237" s="215"/>
    </row>
    <row r="1238" customFormat="false" ht="12.75" hidden="false" customHeight="false" outlineLevel="0" collapsed="false">
      <c r="C1238" s="217"/>
      <c r="L1238" s="215"/>
    </row>
    <row r="1239" customFormat="false" ht="12.75" hidden="false" customHeight="false" outlineLevel="0" collapsed="false">
      <c r="C1239" s="217"/>
      <c r="L1239" s="215"/>
    </row>
    <row r="1240" customFormat="false" ht="12.75" hidden="false" customHeight="false" outlineLevel="0" collapsed="false">
      <c r="C1240" s="217"/>
      <c r="L1240" s="215"/>
    </row>
    <row r="1241" customFormat="false" ht="12.75" hidden="false" customHeight="false" outlineLevel="0" collapsed="false">
      <c r="C1241" s="217"/>
      <c r="L1241" s="215"/>
    </row>
    <row r="1242" customFormat="false" ht="12.75" hidden="false" customHeight="false" outlineLevel="0" collapsed="false">
      <c r="C1242" s="217"/>
      <c r="L1242" s="215"/>
    </row>
    <row r="1243" customFormat="false" ht="12.75" hidden="false" customHeight="false" outlineLevel="0" collapsed="false">
      <c r="C1243" s="217"/>
      <c r="L1243" s="215"/>
    </row>
    <row r="1244" customFormat="false" ht="12.75" hidden="false" customHeight="false" outlineLevel="0" collapsed="false">
      <c r="C1244" s="217"/>
      <c r="L1244" s="215"/>
    </row>
    <row r="1245" customFormat="false" ht="12.75" hidden="false" customHeight="false" outlineLevel="0" collapsed="false">
      <c r="C1245" s="217"/>
      <c r="L1245" s="215"/>
    </row>
    <row r="1246" customFormat="false" ht="12.75" hidden="false" customHeight="false" outlineLevel="0" collapsed="false">
      <c r="C1246" s="217"/>
      <c r="L1246" s="215"/>
    </row>
    <row r="1247" customFormat="false" ht="12.75" hidden="false" customHeight="false" outlineLevel="0" collapsed="false">
      <c r="C1247" s="217"/>
      <c r="L1247" s="215"/>
    </row>
    <row r="1248" customFormat="false" ht="12.75" hidden="false" customHeight="false" outlineLevel="0" collapsed="false">
      <c r="C1248" s="217"/>
      <c r="L1248" s="215"/>
    </row>
    <row r="1249" customFormat="false" ht="12.75" hidden="false" customHeight="false" outlineLevel="0" collapsed="false">
      <c r="C1249" s="217"/>
      <c r="L1249" s="215"/>
    </row>
    <row r="1250" customFormat="false" ht="12.75" hidden="false" customHeight="false" outlineLevel="0" collapsed="false">
      <c r="C1250" s="217"/>
      <c r="L1250" s="215"/>
    </row>
    <row r="1251" customFormat="false" ht="12.75" hidden="false" customHeight="false" outlineLevel="0" collapsed="false">
      <c r="C1251" s="217"/>
      <c r="L1251" s="215"/>
    </row>
    <row r="1252" customFormat="false" ht="12.75" hidden="false" customHeight="false" outlineLevel="0" collapsed="false">
      <c r="C1252" s="217"/>
      <c r="L1252" s="215"/>
    </row>
    <row r="1253" customFormat="false" ht="12.75" hidden="false" customHeight="false" outlineLevel="0" collapsed="false">
      <c r="C1253" s="217"/>
      <c r="L1253" s="215"/>
    </row>
    <row r="1254" customFormat="false" ht="12.75" hidden="false" customHeight="false" outlineLevel="0" collapsed="false">
      <c r="C1254" s="217"/>
      <c r="L1254" s="215"/>
    </row>
  </sheetData>
  <autoFilter ref="A10:Z187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tanda</dc:creator>
  <dc:description/>
  <dc:language>en-US</dc:language>
  <cp:lastModifiedBy>Uživatel systému Windows</cp:lastModifiedBy>
  <cp:lastPrinted>2016-03-25T13:54:08Z</cp:lastPrinted>
  <dcterms:modified xsi:type="dcterms:W3CDTF">2018-07-19T08:4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david.zrust\</vt:lpwstr>
  </property>
</Properties>
</file>