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87</definedName>
    <definedName function="false" hidden="false" localSheetId="0" name="_xlnm.Print_Area" vbProcedure="false">objekty!$A$1:$E$173</definedName>
    <definedName function="false" hidden="true" localSheetId="0" name="_xlnm._FilterDatabase" vbProcedure="false">objekty!$A$3:$N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34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Modernizace traťového úseku Praha Běchovice - Úvaly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11</t>
  </si>
  <si>
    <t xml:space="preserve">ŽST Úvaly, SZZ - část A, část B</t>
  </si>
  <si>
    <t xml:space="preserve">PS 0131</t>
  </si>
  <si>
    <t xml:space="preserve">ŽST Praha Běchovice, SZZ - část A, část B</t>
  </si>
  <si>
    <t xml:space="preserve">PS 0101</t>
  </si>
  <si>
    <t xml:space="preserve">Český Brod - Úvaly, úpravy TZZ</t>
  </si>
  <si>
    <t xml:space="preserve">PS 0121</t>
  </si>
  <si>
    <t xml:space="preserve">Úvaly - Praha Běchovice, TZZ - část A,  část B</t>
  </si>
  <si>
    <t xml:space="preserve">D.2  Železniční sdělovací zařízení</t>
  </si>
  <si>
    <t xml:space="preserve">PS 0223</t>
  </si>
  <si>
    <t xml:space="preserve">Zast. Praha Klánovice, úprava rozhlasu pro cestující</t>
  </si>
  <si>
    <t xml:space="preserve">PS 0213</t>
  </si>
  <si>
    <t xml:space="preserve">ŽST Úvaly, kamerový systém</t>
  </si>
  <si>
    <t xml:space="preserve">PS 0213.1</t>
  </si>
  <si>
    <t xml:space="preserve">ŽST Úvaly, kamerový systém, TM Běchovice, kamerový systém</t>
  </si>
  <si>
    <t xml:space="preserve">PS 0214</t>
  </si>
  <si>
    <t xml:space="preserve">ŽST Úvaly, ASHS</t>
  </si>
  <si>
    <t xml:space="preserve">PS 0214.1</t>
  </si>
  <si>
    <t xml:space="preserve">ŽST Úvaly, úprava EPS, TM Běchovice, EZS</t>
  </si>
  <si>
    <t xml:space="preserve">PS 0224</t>
  </si>
  <si>
    <t xml:space="preserve">Zast. Praha Klánovice, kamerový systém</t>
  </si>
  <si>
    <t xml:space="preserve">PS 0221</t>
  </si>
  <si>
    <t xml:space="preserve">Úvaly - Praha Běchovice, úpravy traťového kabelu</t>
  </si>
  <si>
    <t xml:space="preserve">PS 0222</t>
  </si>
  <si>
    <t xml:space="preserve">Kolín - Úvaly - Praha Běchovice, DOK</t>
  </si>
  <si>
    <t xml:space="preserve">PS 0212</t>
  </si>
  <si>
    <t xml:space="preserve">ŽST Úvaly, informační zařízení</t>
  </si>
  <si>
    <t xml:space="preserve">PS 0223.1</t>
  </si>
  <si>
    <t xml:space="preserve">Zast. Praha Klánovice, úprava rozhlasu pro cestující, informační zařízení</t>
  </si>
  <si>
    <t xml:space="preserve">PS 0211</t>
  </si>
  <si>
    <t xml:space="preserve">ŽST Úvaly, sdělovací zařízení</t>
  </si>
  <si>
    <t xml:space="preserve">PS 0211.2</t>
  </si>
  <si>
    <t xml:space="preserve">ŽST Úvaly, sdělovací zařízení, TM Běchovice, přenosový systém</t>
  </si>
  <si>
    <t xml:space="preserve">PS 0211.3</t>
  </si>
  <si>
    <t xml:space="preserve">ŽST Úvaly, sdělovací zařízení, TM Běchovice, sdělovací zařízení</t>
  </si>
  <si>
    <t xml:space="preserve">D.3  Silnoproudá technologie včetně DŘT</t>
  </si>
  <si>
    <t xml:space="preserve">PS 0311</t>
  </si>
  <si>
    <t xml:space="preserve">ŽST Úvaly, ovládací systém 6kV</t>
  </si>
  <si>
    <t xml:space="preserve">PS 0341</t>
  </si>
  <si>
    <t xml:space="preserve">TM Běchovice, místní řídící systém</t>
  </si>
  <si>
    <t xml:space="preserve">PS 0342</t>
  </si>
  <si>
    <t xml:space="preserve">TM Běchovice, propojení síťové části s přechodovými skříněmi</t>
  </si>
  <si>
    <t xml:space="preserve">PS 0342.1</t>
  </si>
  <si>
    <t xml:space="preserve">TM Běchovice, propojení síťové části s přechodovými skříněmi, převozná měnírna</t>
  </si>
  <si>
    <t xml:space="preserve">PS 0351</t>
  </si>
  <si>
    <t xml:space="preserve">Praha Křenovka, úprava dispečerské a řídící techniky</t>
  </si>
  <si>
    <t xml:space="preserve">PS 0442</t>
  </si>
  <si>
    <t xml:space="preserve">TM Běchovice, usměrňovačová soustrojí 3 kV</t>
  </si>
  <si>
    <t xml:space="preserve">PS 0443</t>
  </si>
  <si>
    <t xml:space="preserve">TM Běchovice, rozvaděč 3kV DC</t>
  </si>
  <si>
    <t xml:space="preserve">PS 0445</t>
  </si>
  <si>
    <t xml:space="preserve">TM Běchovice, vlastní spotřeba</t>
  </si>
  <si>
    <t xml:space="preserve">PS 0446</t>
  </si>
  <si>
    <t xml:space="preserve">TM Běchovice, rozvodna 22 kV</t>
  </si>
  <si>
    <t xml:space="preserve">PS 0447</t>
  </si>
  <si>
    <t xml:space="preserve">TM Běchovice, převozná měnírna</t>
  </si>
  <si>
    <t xml:space="preserve">PS 0411</t>
  </si>
  <si>
    <t xml:space="preserve">ŽST Úvaly, doplnění staniční transformovny 6kV, 50Hz</t>
  </si>
  <si>
    <t xml:space="preserve">PS 0441</t>
  </si>
  <si>
    <t xml:space="preserve">TM Běchovice, doplnění NTS 6kV, 50Hz</t>
  </si>
  <si>
    <t xml:space="preserve">D.4  Ostatní technologická zařízení</t>
  </si>
  <si>
    <t xml:space="preserve">PS 0511</t>
  </si>
  <si>
    <t xml:space="preserve">ŽST Úvaly, výtahy v podchodu</t>
  </si>
  <si>
    <t xml:space="preserve">E.1.1   Železniční  svršek a spodek, E.1.2   Nástupiště, E.1.3   Železniční přejezdy</t>
  </si>
  <si>
    <t xml:space="preserve">SO 1101</t>
  </si>
  <si>
    <t xml:space="preserve">ŽST Úvaly, žel. svršek</t>
  </si>
  <si>
    <t xml:space="preserve">SO 1102</t>
  </si>
  <si>
    <t xml:space="preserve">ŽST Úvaly, žel. spodek</t>
  </si>
  <si>
    <t xml:space="preserve">SO 1201</t>
  </si>
  <si>
    <t xml:space="preserve">Úvaly - Běchovice Blatov, žel. svršek</t>
  </si>
  <si>
    <t xml:space="preserve">SO 1202</t>
  </si>
  <si>
    <t xml:space="preserve">Úvaly - Běchovice Blatov, žel. spodek</t>
  </si>
  <si>
    <t xml:space="preserve">SO 1301</t>
  </si>
  <si>
    <t xml:space="preserve">Běchovice Blatov, žel. svršek</t>
  </si>
  <si>
    <t xml:space="preserve">SO 1302</t>
  </si>
  <si>
    <t xml:space="preserve">Běchovice Blatov, žel. spodek</t>
  </si>
  <si>
    <t xml:space="preserve">SO 1401</t>
  </si>
  <si>
    <t xml:space="preserve">Běchovice Blatov - Praha Běchovice, žel. svršek</t>
  </si>
  <si>
    <t xml:space="preserve">SO 1402</t>
  </si>
  <si>
    <t xml:space="preserve">Běchovice Blatov - Praha Běchovice, žel. spodek</t>
  </si>
  <si>
    <t xml:space="preserve">SO 1900</t>
  </si>
  <si>
    <t xml:space="preserve">Úvaly - Praha Běchovice, výstroj trati</t>
  </si>
  <si>
    <t xml:space="preserve">SO 1111</t>
  </si>
  <si>
    <t xml:space="preserve">ŽST Úvaly, nástupiště</t>
  </si>
  <si>
    <t xml:space="preserve">SO 1211</t>
  </si>
  <si>
    <t xml:space="preserve">Zast. Praha Klánovice, nástupiště</t>
  </si>
  <si>
    <t xml:space="preserve">SO 1121</t>
  </si>
  <si>
    <t xml:space="preserve">ŽST Úvaly, žel. přejezd km 387,453</t>
  </si>
  <si>
    <t xml:space="preserve">SO 1123</t>
  </si>
  <si>
    <t xml:space="preserve">ŽST Úvaly, přechod přes vlečku L. Batelka</t>
  </si>
  <si>
    <t xml:space="preserve">E.1.4   Mosty, propustky a zdi</t>
  </si>
  <si>
    <t xml:space="preserve">SO 1031</t>
  </si>
  <si>
    <t xml:space="preserve">ŽST Úvaly - vysunuté spojky, propustek km 386,533</t>
  </si>
  <si>
    <t xml:space="preserve">SO 1131</t>
  </si>
  <si>
    <t xml:space="preserve">ŽST Úvaly, propustek km 388,630</t>
  </si>
  <si>
    <t xml:space="preserve">SO 1231</t>
  </si>
  <si>
    <t xml:space="preserve">Úvaly - Běchovice Blatov, propustek km 393,228</t>
  </si>
  <si>
    <t xml:space="preserve">SO 1432</t>
  </si>
  <si>
    <t xml:space="preserve">Běchovice Blatov - Praha Běchovice, propustek km 394,696</t>
  </si>
  <si>
    <t xml:space="preserve">SO 1433</t>
  </si>
  <si>
    <t xml:space="preserve">Běchovice Blatov - Praha Běchovice, propustek km 395,690</t>
  </si>
  <si>
    <t xml:space="preserve">SO 1434</t>
  </si>
  <si>
    <t xml:space="preserve">Běchovice Blatov - Praha Běchovice, propustek km 395,963</t>
  </si>
  <si>
    <t xml:space="preserve">SO 2001</t>
  </si>
  <si>
    <t xml:space="preserve">ŽST Úvaly - vysunuté spojky, most km 386,821 (Škvorecká ul.)</t>
  </si>
  <si>
    <t xml:space="preserve">SO 2100</t>
  </si>
  <si>
    <t xml:space="preserve">ŽST Úvaly, most km 387,144 (Výmola)</t>
  </si>
  <si>
    <t xml:space="preserve">SO 2101</t>
  </si>
  <si>
    <t xml:space="preserve">ŽST Úvaly, most km 387,481 (podchod pro pěší)</t>
  </si>
  <si>
    <t xml:space="preserve">SO 2102</t>
  </si>
  <si>
    <t xml:space="preserve">ŽST Úvaly, most km 387,695 (podchod na nástupiště)</t>
  </si>
  <si>
    <t xml:space="preserve">SO 2102.2</t>
  </si>
  <si>
    <t xml:space="preserve">ŽST Úvaly, prodloužení podchodu - opěrná zeď</t>
  </si>
  <si>
    <t xml:space="preserve">SO 2103</t>
  </si>
  <si>
    <t xml:space="preserve">ŽST Úvaly, most km 387,981 (ul. Na spojce)</t>
  </si>
  <si>
    <t xml:space="preserve">SO 2201</t>
  </si>
  <si>
    <t xml:space="preserve">Úvaly - Běchovice Blatov, most km 389,289</t>
  </si>
  <si>
    <t xml:space="preserve">SO 2202</t>
  </si>
  <si>
    <t xml:space="preserve">Úvaly - Běchovice Blatov, most km 390,220</t>
  </si>
  <si>
    <t xml:space="preserve">SO 2203</t>
  </si>
  <si>
    <t xml:space="preserve">Úvaly - Běchovice Blatov, most km 392,218 (podchod Klánovice)</t>
  </si>
  <si>
    <t xml:space="preserve">SO 2204</t>
  </si>
  <si>
    <t xml:space="preserve">Úvaly - Běchovice Blatov, most km 393,543</t>
  </si>
  <si>
    <t xml:space="preserve">SO 2251</t>
  </si>
  <si>
    <t xml:space="preserve">Úvaly - Běchovice Blatov, most km 392,179 (podchod Klánovice) - demolice</t>
  </si>
  <si>
    <t xml:space="preserve">SO 2301</t>
  </si>
  <si>
    <t xml:space="preserve">Běchovice Blatov, most km 393,829 (Blatovský potok)</t>
  </si>
  <si>
    <t xml:space="preserve">SO 2401</t>
  </si>
  <si>
    <t xml:space="preserve">Běchovice Blatov - Praha Běchovice, most km 395,100 (SUEZ)</t>
  </si>
  <si>
    <t xml:space="preserve">SO 2402</t>
  </si>
  <si>
    <t xml:space="preserve">Běchovice Blatov - Praha Běchovice, most km 395,696 (Mladých Běchovic)</t>
  </si>
  <si>
    <t xml:space="preserve">SO 2901</t>
  </si>
  <si>
    <t xml:space="preserve">Návěstní lávka km 389,180</t>
  </si>
  <si>
    <t xml:space="preserve">SO 2902</t>
  </si>
  <si>
    <t xml:space="preserve">Návěstní lávka km 389,415</t>
  </si>
  <si>
    <t xml:space="preserve">SO 2903</t>
  </si>
  <si>
    <t xml:space="preserve">Návěstní lávka km 390,425</t>
  </si>
  <si>
    <t xml:space="preserve">SO 2904</t>
  </si>
  <si>
    <t xml:space="preserve">Návěstní lávka km 391,440</t>
  </si>
  <si>
    <t xml:space="preserve">SO 2905</t>
  </si>
  <si>
    <t xml:space="preserve">Návěstní lávka km 392,475</t>
  </si>
  <si>
    <t xml:space="preserve">SO 2920</t>
  </si>
  <si>
    <t xml:space="preserve">Úpravy stáv. náv. lávek v km 385,475; 386,580; 388,347 vč. dot. zábran </t>
  </si>
  <si>
    <t xml:space="preserve">SO 2921</t>
  </si>
  <si>
    <t xml:space="preserve">Demontáž starých návěstních lávek (km 390,000; 391,325; 392,585; 393,902; 394,998; 395,500)</t>
  </si>
  <si>
    <t xml:space="preserve">E.1.5   Ostatní inženýrské objekty</t>
  </si>
  <si>
    <t xml:space="preserve">SO 9801.1</t>
  </si>
  <si>
    <t xml:space="preserve">Ochrana DK SŽDC</t>
  </si>
  <si>
    <t xml:space="preserve">SO 9801.2</t>
  </si>
  <si>
    <t xml:space="preserve">Ochrana kabelu ČD - T</t>
  </si>
  <si>
    <t xml:space="preserve">SO 9802</t>
  </si>
  <si>
    <t xml:space="preserve">Ochrana DK a MK Telefónica O2</t>
  </si>
  <si>
    <t xml:space="preserve">E.1.6   Potrubní vedení</t>
  </si>
  <si>
    <t xml:space="preserve">SO 1102.1</t>
  </si>
  <si>
    <t xml:space="preserve">ŽST Úvaly, žel. spodek - dešťová kanalizace km 388,320 - 388,595</t>
  </si>
  <si>
    <t xml:space="preserve">SO 1202.1</t>
  </si>
  <si>
    <t xml:space="preserve">Úvaly - Běchovice Blatov, žel. spodek - kanalizace km 392,185 - 392,345</t>
  </si>
  <si>
    <t xml:space="preserve">SO 2201.1</t>
  </si>
  <si>
    <t xml:space="preserve">Úvaly - Běchovice Blatov, most km 389,289 - zatrubnění</t>
  </si>
  <si>
    <t xml:space="preserve">SO 2203.1</t>
  </si>
  <si>
    <t xml:space="preserve">Úvaly - Běchovice Blatov, most km 392,218 (podchod Klánovice) - odvodnění</t>
  </si>
  <si>
    <t xml:space="preserve">SO 4111.1</t>
  </si>
  <si>
    <t xml:space="preserve">ŽST Úvaly, přístřešky - odvodnění</t>
  </si>
  <si>
    <t xml:space="preserve">SO 4211.1</t>
  </si>
  <si>
    <t xml:space="preserve">Zast. Praha Klánovice, přístřešky - odvodnění</t>
  </si>
  <si>
    <t xml:space="preserve">SO 9111</t>
  </si>
  <si>
    <t xml:space="preserve">ŽST Úvaly, úprava kanalizace Pražská - Smetanova</t>
  </si>
  <si>
    <t xml:space="preserve">SO 9111.1</t>
  </si>
  <si>
    <t xml:space="preserve">ŽST Úvaly, odvodnění podchodu do dešťové kanalizace v ul. Denisova</t>
  </si>
  <si>
    <t xml:space="preserve">SO 9112</t>
  </si>
  <si>
    <t xml:space="preserve">ŽST Úvaly, úprava kanalizace Na spojce - Foersterova</t>
  </si>
  <si>
    <t xml:space="preserve">SO 9711</t>
  </si>
  <si>
    <t xml:space="preserve">ŽST Úvaly, přeložka STL plynovodu (ul. Na Spojce)</t>
  </si>
  <si>
    <t xml:space="preserve">SO 01</t>
  </si>
  <si>
    <t xml:space="preserve">Město Úvaly: Dešťová kanalizace</t>
  </si>
  <si>
    <t xml:space="preserve">SO 02</t>
  </si>
  <si>
    <t xml:space="preserve">Město Úvaly: Opěrná zeď</t>
  </si>
  <si>
    <t xml:space="preserve">SO 03</t>
  </si>
  <si>
    <t xml:space="preserve">Město Úvaly: Výustní objekt</t>
  </si>
  <si>
    <t xml:space="preserve">SO 04</t>
  </si>
  <si>
    <t xml:space="preserve">Město Úvaly: Přeložka vodovodu</t>
  </si>
  <si>
    <t xml:space="preserve">SO 05</t>
  </si>
  <si>
    <t xml:space="preserve">Město Úvaly: Přípojky</t>
  </si>
  <si>
    <t xml:space="preserve">E.1.8   Pozemní komunikace</t>
  </si>
  <si>
    <t xml:space="preserve">SO 1112</t>
  </si>
  <si>
    <t xml:space="preserve">ŽST Úvaly, spojovací chodník pro pěší</t>
  </si>
  <si>
    <t xml:space="preserve">SO 2100.1</t>
  </si>
  <si>
    <t xml:space="preserve">ŽST Úvaly, most km 387,144 (Výmola) - komunikace</t>
  </si>
  <si>
    <t xml:space="preserve">SO 2102.1</t>
  </si>
  <si>
    <t xml:space="preserve">ŽST Úvaly, prodloužení podchodu - přístupová cesta</t>
  </si>
  <si>
    <t xml:space="preserve">SO 9113</t>
  </si>
  <si>
    <t xml:space="preserve">ŽST Úvaly, úprava ul. Na Spojce</t>
  </si>
  <si>
    <t xml:space="preserve">SO 9141</t>
  </si>
  <si>
    <t xml:space="preserve">TM Běchovice, zpevněné plochy</t>
  </si>
  <si>
    <t xml:space="preserve">SO 9192</t>
  </si>
  <si>
    <t xml:space="preserve">Úprava komunikací po stavbě</t>
  </si>
  <si>
    <t xml:space="preserve">E.1.9  Kabelovody, kolektory</t>
  </si>
  <si>
    <t xml:space="preserve">SO 1171</t>
  </si>
  <si>
    <t xml:space="preserve">ŽST Úvaly, kabelovod ve stanici</t>
  </si>
  <si>
    <t xml:space="preserve"> E.1.10  Protihlukové objekty</t>
  </si>
  <si>
    <t xml:space="preserve">SO 101</t>
  </si>
  <si>
    <t xml:space="preserve">PHS Běchovice, ZS4
</t>
  </si>
  <si>
    <t xml:space="preserve">SO 3101</t>
  </si>
  <si>
    <t xml:space="preserve">ŽST Úvaly, protihlukové stěny km 386,370 - 387,470</t>
  </si>
  <si>
    <t xml:space="preserve">SO 3102</t>
  </si>
  <si>
    <t xml:space="preserve">ŽST Úvaly, protihlukové stěny km 387,484 - 387,988</t>
  </si>
  <si>
    <t xml:space="preserve">SO 3103</t>
  </si>
  <si>
    <t xml:space="preserve">ŽST Úvaly, protihlukové stěny km 387,988 - 388,504</t>
  </si>
  <si>
    <t xml:space="preserve">SO 3104</t>
  </si>
  <si>
    <t xml:space="preserve">ŽST Úvaly, protihlukové stěny km 388,353 - 388,502</t>
  </si>
  <si>
    <t xml:space="preserve">SO 3105</t>
  </si>
  <si>
    <t xml:space="preserve">ŽST Úvaly, protihlukové stěny km 388,695 - 388,903</t>
  </si>
  <si>
    <t xml:space="preserve">SO 3201</t>
  </si>
  <si>
    <t xml:space="preserve">Praha Klánovice, protihlukové stěny</t>
  </si>
  <si>
    <t xml:space="preserve">SO 3301</t>
  </si>
  <si>
    <t xml:space="preserve">Praha Újezd n. Lesy, protihlukové stěny</t>
  </si>
  <si>
    <t xml:space="preserve">SO 3401</t>
  </si>
  <si>
    <t xml:space="preserve">Praha Běchovice, protihlukové stěny</t>
  </si>
  <si>
    <t xml:space="preserve">E.2  Pozemní stavební objekty a technické vybavení pozemních stavebních objektů, E.3.2  Napájecí stanice (měnírna, trakční transformovna) – stavební část</t>
  </si>
  <si>
    <t xml:space="preserve">SO 1161</t>
  </si>
  <si>
    <t xml:space="preserve">Úvaly - Běchovice, oplocení</t>
  </si>
  <si>
    <t xml:space="preserve">SO 1162</t>
  </si>
  <si>
    <t xml:space="preserve">ŽST Úvaly, oplocení areálu EMÚ</t>
  </si>
  <si>
    <t xml:space="preserve">SO 1163</t>
  </si>
  <si>
    <t xml:space="preserve">ŽST Úvaly, oplocení a opěrná zeď vlečky Votava</t>
  </si>
  <si>
    <t xml:space="preserve">SO 4151</t>
  </si>
  <si>
    <t xml:space="preserve">ŽST Úvaly, Provozní budova, stavební úpravy pro technologii</t>
  </si>
  <si>
    <t xml:space="preserve">SO 4152</t>
  </si>
  <si>
    <t xml:space="preserve">ŽST Úvaly, Výpravní budova, stavební úpravy</t>
  </si>
  <si>
    <t xml:space="preserve">SO 4411.1</t>
  </si>
  <si>
    <t xml:space="preserve">TM Běchovice, stavební úpravy - oplocení</t>
  </si>
  <si>
    <t xml:space="preserve">SO 4111</t>
  </si>
  <si>
    <t xml:space="preserve">ŽST Úvaly, přístřešky</t>
  </si>
  <si>
    <t xml:space="preserve">SO 4211</t>
  </si>
  <si>
    <t xml:space="preserve">Zast. Praha Klánovice, přístřešky</t>
  </si>
  <si>
    <t xml:space="preserve">SO 3111</t>
  </si>
  <si>
    <t xml:space="preserve">ŽST Úvaly, protihluková opatření (IPO)</t>
  </si>
  <si>
    <t xml:space="preserve">SO 3211</t>
  </si>
  <si>
    <t xml:space="preserve">Praha Klánovice, protihluková opatření (IPO)</t>
  </si>
  <si>
    <t xml:space="preserve">SO 3311</t>
  </si>
  <si>
    <t xml:space="preserve">Praha Újezd n. Lesy, protihluková opatření (IPO)</t>
  </si>
  <si>
    <t xml:space="preserve">SO 4121</t>
  </si>
  <si>
    <t xml:space="preserve">ŽST Úvaly, orientační systém</t>
  </si>
  <si>
    <t xml:space="preserve">SO 4221</t>
  </si>
  <si>
    <t xml:space="preserve">Zast. Praha Klánovice, orientační systém</t>
  </si>
  <si>
    <t xml:space="preserve">SO 4191</t>
  </si>
  <si>
    <t xml:space="preserve">ŽST Úvaly, demolice</t>
  </si>
  <si>
    <t xml:space="preserve">SO 4291</t>
  </si>
  <si>
    <t xml:space="preserve">Úvaly - Běchovice Blatov, demolice</t>
  </si>
  <si>
    <t xml:space="preserve">SO 4411</t>
  </si>
  <si>
    <t xml:space="preserve">TM Běchovice, stavební úpravy</t>
  </si>
  <si>
    <t xml:space="preserve">E.3.1  Trakční vedení, E.3.7 Ukolejnění kovových konstrukcí</t>
  </si>
  <si>
    <t xml:space="preserve">SO 5101</t>
  </si>
  <si>
    <t xml:space="preserve">ŽST Úvaly, trakční vedení</t>
  </si>
  <si>
    <t xml:space="preserve">SO 5201</t>
  </si>
  <si>
    <t xml:space="preserve">Úvaly - Běchovice Blatov, trakční vedení</t>
  </si>
  <si>
    <t xml:space="preserve">SO 5301</t>
  </si>
  <si>
    <t xml:space="preserve">Běchovice Blatov, trakční vedení</t>
  </si>
  <si>
    <t xml:space="preserve">SO 5401</t>
  </si>
  <si>
    <t xml:space="preserve">Běchovice Blatov - Běchovice, trakční vedení</t>
  </si>
  <si>
    <t xml:space="preserve">SO 5411</t>
  </si>
  <si>
    <t xml:space="preserve">TM Běchovice, připojení napájecího vedení</t>
  </si>
  <si>
    <t xml:space="preserve">SO 5412</t>
  </si>
  <si>
    <t xml:space="preserve">TM Běchovice, připojení zpětného vedení</t>
  </si>
  <si>
    <t xml:space="preserve">SO 5910</t>
  </si>
  <si>
    <t xml:space="preserve">ŽST Úvaly, ukolejnění ocel. konstrukcí a TP vč. vysunutých spojek </t>
  </si>
  <si>
    <t xml:space="preserve">SO 5911</t>
  </si>
  <si>
    <t xml:space="preserve">Úvaly - Praha Běchovice, ukolejnění ocelových konstrukcí a TP</t>
  </si>
  <si>
    <t xml:space="preserve">SO 5912</t>
  </si>
  <si>
    <t xml:space="preserve">ŽST Praha Běchovice, rekonstr. ukolejnění ocelových konstr. a TP</t>
  </si>
  <si>
    <t xml:space="preserve">E.3.4   Ohřev výměn, E.3.6   Rozvody vn, nn, osvětlení a dálkové ovládání odpojovačů, E.3.8  Vnější uzemnění</t>
  </si>
  <si>
    <t xml:space="preserve">SO 6104</t>
  </si>
  <si>
    <t xml:space="preserve">ŽST Úvaly, EOV</t>
  </si>
  <si>
    <t xml:space="preserve">SO 6304</t>
  </si>
  <si>
    <t xml:space="preserve">Běchovice Blatov, EOV</t>
  </si>
  <si>
    <t xml:space="preserve">SO 2102.3</t>
  </si>
  <si>
    <t xml:space="preserve">ŽST Úvaly, most km 387,695 (podchod na nástupiště), úprava osvětlení</t>
  </si>
  <si>
    <t xml:space="preserve">SO 6011</t>
  </si>
  <si>
    <t xml:space="preserve">ŽST Úvaly - vysunuté spojky, stožárová transform. TS 22/0,4 kV a přípojka vn</t>
  </si>
  <si>
    <t xml:space="preserve">SO 6101</t>
  </si>
  <si>
    <t xml:space="preserve">ŽST Úvaly, úpravy rozvodů 6 kV</t>
  </si>
  <si>
    <t xml:space="preserve">SO 6102</t>
  </si>
  <si>
    <t xml:space="preserve">ŽST Úvaly, úpravy osvětlení a rozvodů nn</t>
  </si>
  <si>
    <t xml:space="preserve">SO 6102.1</t>
  </si>
  <si>
    <t xml:space="preserve">ŽST Úvaly, osvětlení přístupového chodníku</t>
  </si>
  <si>
    <t xml:space="preserve">SO 6102.2</t>
  </si>
  <si>
    <t xml:space="preserve">ŽST Úvaly, osvětlení spojovacího chodníku pro pěší</t>
  </si>
  <si>
    <t xml:space="preserve">SO 6103</t>
  </si>
  <si>
    <t xml:space="preserve">ŽST Úvaly, DOO</t>
  </si>
  <si>
    <t xml:space="preserve">SO 6201</t>
  </si>
  <si>
    <t xml:space="preserve">Úvaly - Běchovice Blatov, úpravy rozvodů 6 kV</t>
  </si>
  <si>
    <t xml:space="preserve">SO 6202</t>
  </si>
  <si>
    <t xml:space="preserve">Zast. Praha Klánovice, úpravy osvětlení a rozvodů nn</t>
  </si>
  <si>
    <t xml:space="preserve">SO 6303</t>
  </si>
  <si>
    <t xml:space="preserve">Běchovice Blatov, DOO</t>
  </si>
  <si>
    <t xml:space="preserve">SO 6303.1</t>
  </si>
  <si>
    <t xml:space="preserve">Běchovice Blatov, DOO - osvětlení</t>
  </si>
  <si>
    <t xml:space="preserve">SO 6403</t>
  </si>
  <si>
    <t xml:space="preserve">TM Běchovice, úpravy DOO a realizace NV 50</t>
  </si>
  <si>
    <t xml:space="preserve">SO 6405</t>
  </si>
  <si>
    <t xml:space="preserve">TM Běchovice, úprava rozvodu 6kV</t>
  </si>
  <si>
    <t xml:space="preserve">SO 6405.1</t>
  </si>
  <si>
    <t xml:space="preserve">TM Běchovice, úprava rozvodu 6kV - úprava přípojky 22kV pro TS 22/0,4 kV odb. Blatov</t>
  </si>
  <si>
    <t xml:space="preserve">SO 9612</t>
  </si>
  <si>
    <t xml:space="preserve">ŽST Úvaly, osvětlení podchodu Pražská - Husova</t>
  </si>
  <si>
    <t xml:space="preserve">SO 9622</t>
  </si>
  <si>
    <t xml:space="preserve">Zast. Praha Klánovice, úprava rozvodů nn a osvětlení podchodu</t>
  </si>
  <si>
    <t xml:space="preserve">SO 0444</t>
  </si>
  <si>
    <t xml:space="preserve">TM Běchovice, vnější uzemnění</t>
  </si>
  <si>
    <t xml:space="preserve">Všeobecný objekt</t>
  </si>
  <si>
    <t xml:space="preserve">SO 9898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96" activeCellId="0" sqref="B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68.21"/>
    <col collapsed="false" customWidth="true" hidden="false" outlineLevel="0" max="3" min="3" style="2" width="10.77"/>
    <col collapsed="false" customWidth="true" hidden="false" outlineLevel="0" max="4" min="4" style="1" width="25.55"/>
    <col collapsed="false" customWidth="true" hidden="false" outlineLevel="0" max="5" min="5" style="1" width="23.55"/>
    <col collapsed="false" customWidth="true" hidden="false" outlineLevel="0" max="6" min="6" style="3" width="11.43"/>
    <col collapsed="false" customWidth="true" hidden="false" outlineLevel="0" max="7" min="7" style="0" width="7.21"/>
    <col collapsed="false" customWidth="true" hidden="false" outlineLevel="0" max="8" min="8" style="0" width="16.21"/>
    <col collapsed="false" customWidth="true" hidden="false" outlineLevel="0" max="9" min="9" style="0" width="12.21"/>
    <col collapsed="false" customWidth="true" hidden="false" outlineLevel="0" max="10" min="10" style="0" width="10.77"/>
    <col collapsed="false" customWidth="true" hidden="false" outlineLevel="0" max="15" min="15" style="0" width="44.2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n">
        <f aca="false">ROUND(SUM(B4:D167),2)</f>
        <v>0</v>
      </c>
      <c r="E2" s="11" t="n">
        <f aca="false">ROUND(SUM(E4:E167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8.6" hidden="false" customHeight="false" outlineLevel="0" collapsed="false">
      <c r="A4" s="18"/>
      <c r="B4" s="19" t="s">
        <v>11</v>
      </c>
      <c r="C4" s="19"/>
      <c r="D4" s="20"/>
      <c r="E4" s="21" t="n">
        <f aca="false">SUM(D5:D8)</f>
        <v>0</v>
      </c>
      <c r="G4" s="0" t="n">
        <f aca="false">SUBTOTAL(3,A5:A8)</f>
        <v>4</v>
      </c>
    </row>
    <row r="5" customFormat="false" ht="13.2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</v>
      </c>
      <c r="D5" s="25" t="n">
        <f aca="false">VLOOKUP(A5,databáze!$A$2:$D$387,4,FALSE())</f>
        <v>0</v>
      </c>
      <c r="E5" s="26"/>
      <c r="F5" s="27"/>
      <c r="H5" s="28"/>
    </row>
    <row r="6" customFormat="false" ht="13.2" hidden="false" customHeight="false" outlineLevel="0" collapsed="false">
      <c r="A6" s="22" t="s">
        <v>14</v>
      </c>
      <c r="B6" s="29" t="s">
        <v>15</v>
      </c>
      <c r="C6" s="24" t="str">
        <f aca="false">VLOOKUP(A6,databáze!$A$2:$D$387,3,FALSE())</f>
        <v>SŽDC</v>
      </c>
      <c r="D6" s="25" t="n">
        <f aca="false">VLOOKUP(A6,databáze!$A$2:$D$387,4,FALSE())</f>
        <v>0</v>
      </c>
      <c r="E6" s="26"/>
      <c r="F6" s="27"/>
      <c r="H6" s="28"/>
    </row>
    <row r="7" customFormat="false" ht="13.2" hidden="false" customHeight="false" outlineLevel="0" collapsed="false">
      <c r="A7" s="22" t="s">
        <v>16</v>
      </c>
      <c r="B7" s="29" t="s">
        <v>17</v>
      </c>
      <c r="C7" s="24" t="str">
        <f aca="false">VLOOKUP(A7,databáze!$A$2:$D$387,3,FALSE())</f>
        <v>SŽDC</v>
      </c>
      <c r="D7" s="25" t="n">
        <f aca="false">VLOOKUP(A7,databáze!$A$2:$D$387,4,FALSE())</f>
        <v>0</v>
      </c>
      <c r="E7" s="26"/>
      <c r="F7" s="27"/>
      <c r="H7" s="28"/>
    </row>
    <row r="8" customFormat="false" ht="13.8" hidden="false" customHeight="false" outlineLevel="0" collapsed="false">
      <c r="A8" s="22" t="s">
        <v>18</v>
      </c>
      <c r="B8" s="29" t="s">
        <v>19</v>
      </c>
      <c r="C8" s="24" t="str">
        <f aca="false">VLOOKUP(A8,databáze!$A$2:$D$387,3,FALSE())</f>
        <v>SŽDC</v>
      </c>
      <c r="D8" s="25" t="n">
        <f aca="false">VLOOKUP(A8,databáze!$A$2:$D$387,4,FALSE())</f>
        <v>0</v>
      </c>
      <c r="E8" s="26"/>
      <c r="F8" s="27"/>
      <c r="H8" s="28"/>
    </row>
    <row r="9" customFormat="false" ht="18.6" hidden="false" customHeight="false" outlineLevel="0" collapsed="false">
      <c r="A9" s="30"/>
      <c r="B9" s="19" t="s">
        <v>20</v>
      </c>
      <c r="C9" s="19"/>
      <c r="D9" s="20"/>
      <c r="E9" s="21" t="n">
        <f aca="false">SUM(D10:D22)</f>
        <v>0</v>
      </c>
      <c r="G9" s="0" t="n">
        <f aca="false">SUBTOTAL(3,A10:A22)</f>
        <v>13</v>
      </c>
    </row>
    <row r="10" customFormat="false" ht="13.2" hidden="false" customHeight="false" outlineLevel="0" collapsed="false">
      <c r="A10" s="22" t="s">
        <v>21</v>
      </c>
      <c r="B10" s="31" t="s">
        <v>22</v>
      </c>
      <c r="C10" s="24" t="str">
        <f aca="false">VLOOKUP(A10,databáze!$A$2:$D$387,3,FALSE())</f>
        <v>SŽDC</v>
      </c>
      <c r="D10" s="25" t="n">
        <f aca="false">VLOOKUP(A10,databáze!$A$2:$D$387,4,FALSE())</f>
        <v>0</v>
      </c>
      <c r="E10" s="26"/>
      <c r="H10" s="28"/>
    </row>
    <row r="11" customFormat="false" ht="13.2" hidden="false" customHeight="false" outlineLevel="0" collapsed="false">
      <c r="A11" s="22" t="s">
        <v>23</v>
      </c>
      <c r="B11" s="32" t="s">
        <v>24</v>
      </c>
      <c r="C11" s="24" t="str">
        <f aca="false">VLOOKUP(A11,databáze!$A$2:$D$387,3,FALSE())</f>
        <v>SŽDC</v>
      </c>
      <c r="D11" s="25" t="n">
        <f aca="false">VLOOKUP(A11,databáze!$A$2:$D$387,4,FALSE())</f>
        <v>0</v>
      </c>
      <c r="E11" s="26"/>
      <c r="H11" s="28"/>
    </row>
    <row r="12" customFormat="false" ht="13.2" hidden="false" customHeight="false" outlineLevel="0" collapsed="false">
      <c r="A12" s="22" t="s">
        <v>25</v>
      </c>
      <c r="B12" s="32" t="s">
        <v>26</v>
      </c>
      <c r="C12" s="24" t="str">
        <f aca="false">VLOOKUP(A12,databáze!$A$2:$D$387,3,FALSE())</f>
        <v>SŽDC</v>
      </c>
      <c r="D12" s="25" t="n">
        <f aca="false">VLOOKUP(A12,databáze!$A$2:$D$387,4,FALSE())</f>
        <v>0</v>
      </c>
      <c r="E12" s="26"/>
      <c r="H12" s="28"/>
    </row>
    <row r="13" customFormat="false" ht="13.2" hidden="false" customHeight="false" outlineLevel="0" collapsed="false">
      <c r="A13" s="22" t="s">
        <v>27</v>
      </c>
      <c r="B13" s="32" t="s">
        <v>28</v>
      </c>
      <c r="C13" s="24" t="str">
        <f aca="false">VLOOKUP(A13,databáze!$A$2:$D$387,3,FALSE())</f>
        <v>SŽDC</v>
      </c>
      <c r="D13" s="25" t="n">
        <f aca="false">VLOOKUP(A13,databáze!$A$2:$D$387,4,FALSE())</f>
        <v>0</v>
      </c>
      <c r="E13" s="26"/>
      <c r="H13" s="28"/>
    </row>
    <row r="14" customFormat="false" ht="13.2" hidden="false" customHeight="false" outlineLevel="0" collapsed="false">
      <c r="A14" s="22" t="s">
        <v>29</v>
      </c>
      <c r="B14" s="32" t="s">
        <v>30</v>
      </c>
      <c r="C14" s="24" t="str">
        <f aca="false">VLOOKUP(A14,databáze!$A$2:$D$387,3,FALSE())</f>
        <v>SŽDC</v>
      </c>
      <c r="D14" s="25" t="n">
        <f aca="false">VLOOKUP(A14,databáze!$A$2:$D$387,4,FALSE())</f>
        <v>0</v>
      </c>
      <c r="E14" s="26"/>
      <c r="H14" s="28"/>
    </row>
    <row r="15" customFormat="false" ht="13.2" hidden="false" customHeight="false" outlineLevel="0" collapsed="false">
      <c r="A15" s="22" t="s">
        <v>31</v>
      </c>
      <c r="B15" s="32" t="s">
        <v>32</v>
      </c>
      <c r="C15" s="24" t="str">
        <f aca="false">VLOOKUP(A15,databáze!$A$2:$D$387,3,FALSE())</f>
        <v>SŽDC</v>
      </c>
      <c r="D15" s="25" t="n">
        <f aca="false">VLOOKUP(A15,databáze!$A$2:$D$387,4,FALSE())</f>
        <v>0</v>
      </c>
      <c r="E15" s="26"/>
      <c r="H15" s="28"/>
    </row>
    <row r="16" customFormat="false" ht="13.2" hidden="false" customHeight="false" outlineLevel="0" collapsed="false">
      <c r="A16" s="22" t="s">
        <v>33</v>
      </c>
      <c r="B16" s="32" t="s">
        <v>34</v>
      </c>
      <c r="C16" s="24" t="str">
        <f aca="false">VLOOKUP(A16,databáze!$A$2:$D$387,3,FALSE())</f>
        <v>SŽDC</v>
      </c>
      <c r="D16" s="25" t="n">
        <f aca="false">VLOOKUP(A16,databáze!$A$2:$D$387,4,FALSE())</f>
        <v>0</v>
      </c>
      <c r="E16" s="26"/>
      <c r="H16" s="28"/>
    </row>
    <row r="17" customFormat="false" ht="13.2" hidden="false" customHeight="false" outlineLevel="0" collapsed="false">
      <c r="A17" s="22" t="s">
        <v>35</v>
      </c>
      <c r="B17" s="32" t="s">
        <v>36</v>
      </c>
      <c r="C17" s="24" t="str">
        <f aca="false">VLOOKUP(A17,databáze!$A$2:$D$387,3,FALSE())</f>
        <v>SŽDC</v>
      </c>
      <c r="D17" s="25" t="n">
        <f aca="false">VLOOKUP(A17,databáze!$A$2:$D$387,4,FALSE())</f>
        <v>0</v>
      </c>
      <c r="E17" s="26"/>
      <c r="H17" s="28"/>
    </row>
    <row r="18" customFormat="false" ht="13.2" hidden="false" customHeight="false" outlineLevel="0" collapsed="false">
      <c r="A18" s="22" t="s">
        <v>37</v>
      </c>
      <c r="B18" s="32" t="s">
        <v>38</v>
      </c>
      <c r="C18" s="24" t="str">
        <f aca="false">VLOOKUP(A18,databáze!$A$2:$D$387,3,FALSE())</f>
        <v>SŽDC</v>
      </c>
      <c r="D18" s="25" t="n">
        <f aca="false">VLOOKUP(A18,databáze!$A$2:$D$387,4,FALSE())</f>
        <v>0</v>
      </c>
      <c r="E18" s="26"/>
      <c r="H18" s="28"/>
    </row>
    <row r="19" customFormat="false" ht="13.2" hidden="false" customHeight="false" outlineLevel="0" collapsed="false">
      <c r="A19" s="22" t="s">
        <v>39</v>
      </c>
      <c r="B19" s="32" t="s">
        <v>40</v>
      </c>
      <c r="C19" s="24" t="str">
        <f aca="false">VLOOKUP(A19,databáze!$A$2:$D$387,3,FALSE())</f>
        <v>SŽDC</v>
      </c>
      <c r="D19" s="25" t="n">
        <f aca="false">VLOOKUP(A19,databáze!$A$2:$D$387,4,FALSE())</f>
        <v>0</v>
      </c>
      <c r="E19" s="26"/>
      <c r="H19" s="28"/>
    </row>
    <row r="20" customFormat="false" ht="13.2" hidden="false" customHeight="false" outlineLevel="0" collapsed="false">
      <c r="A20" s="22" t="s">
        <v>41</v>
      </c>
      <c r="B20" s="32" t="s">
        <v>42</v>
      </c>
      <c r="C20" s="24" t="str">
        <f aca="false">VLOOKUP(A20,databáze!$A$2:$D$387,3,FALSE())</f>
        <v>SŽDC</v>
      </c>
      <c r="D20" s="25" t="n">
        <f aca="false">VLOOKUP(A20,databáze!$A$2:$D$387,4,FALSE())</f>
        <v>0</v>
      </c>
      <c r="E20" s="26"/>
      <c r="H20" s="28"/>
    </row>
    <row r="21" customFormat="false" ht="13.2" hidden="false" customHeight="false" outlineLevel="0" collapsed="false">
      <c r="A21" s="22" t="s">
        <v>43</v>
      </c>
      <c r="B21" s="32" t="s">
        <v>44</v>
      </c>
      <c r="C21" s="24" t="str">
        <f aca="false">VLOOKUP(A21,databáze!$A$2:$D$387,3,FALSE())</f>
        <v>SŽDC</v>
      </c>
      <c r="D21" s="25" t="n">
        <f aca="false">VLOOKUP(A21,databáze!$A$2:$D$387,4,FALSE())</f>
        <v>0</v>
      </c>
      <c r="E21" s="26"/>
      <c r="H21" s="28"/>
    </row>
    <row r="22" customFormat="false" ht="13.8" hidden="false" customHeight="false" outlineLevel="0" collapsed="false">
      <c r="A22" s="22" t="s">
        <v>45</v>
      </c>
      <c r="B22" s="32" t="s">
        <v>46</v>
      </c>
      <c r="C22" s="24" t="str">
        <f aca="false">VLOOKUP(A22,databáze!$A$2:$D$387,3,FALSE())</f>
        <v>SŽDC</v>
      </c>
      <c r="D22" s="25" t="n">
        <f aca="false">VLOOKUP(A22,databáze!$A$2:$D$387,4,FALSE())</f>
        <v>0</v>
      </c>
      <c r="E22" s="26"/>
      <c r="H22" s="28"/>
    </row>
    <row r="23" customFormat="false" ht="18.6" hidden="false" customHeight="false" outlineLevel="0" collapsed="false">
      <c r="A23" s="30"/>
      <c r="B23" s="19" t="s">
        <v>47</v>
      </c>
      <c r="C23" s="19"/>
      <c r="D23" s="20"/>
      <c r="E23" s="21" t="n">
        <f aca="false">SUM(D24:D35)</f>
        <v>0</v>
      </c>
      <c r="G23" s="0" t="n">
        <f aca="false">SUBTOTAL(3,A24:A35)</f>
        <v>12</v>
      </c>
    </row>
    <row r="24" customFormat="false" ht="13.2" hidden="false" customHeight="false" outlineLevel="0" collapsed="false">
      <c r="A24" s="22" t="s">
        <v>48</v>
      </c>
      <c r="B24" s="31" t="s">
        <v>49</v>
      </c>
      <c r="C24" s="24" t="str">
        <f aca="false">VLOOKUP(A24,databáze!$A$2:$D$387,3,FALSE())</f>
        <v>SŽDC</v>
      </c>
      <c r="D24" s="25" t="n">
        <f aca="false">VLOOKUP(A24,databáze!$A$2:$D$387,4,FALSE())</f>
        <v>0</v>
      </c>
      <c r="E24" s="26"/>
      <c r="H24" s="28"/>
    </row>
    <row r="25" customFormat="false" ht="13.2" hidden="false" customHeight="false" outlineLevel="0" collapsed="false">
      <c r="A25" s="22" t="s">
        <v>50</v>
      </c>
      <c r="B25" s="31" t="s">
        <v>51</v>
      </c>
      <c r="C25" s="24" t="str">
        <f aca="false">VLOOKUP(A25,databáze!$A$2:$D$387,3,FALSE())</f>
        <v>SŽDC</v>
      </c>
      <c r="D25" s="25" t="n">
        <f aca="false">VLOOKUP(A25,databáze!$A$2:$D$387,4,FALSE())</f>
        <v>0</v>
      </c>
      <c r="E25" s="26"/>
      <c r="H25" s="28"/>
    </row>
    <row r="26" customFormat="false" ht="13.2" hidden="false" customHeight="false" outlineLevel="0" collapsed="false">
      <c r="A26" s="22" t="s">
        <v>52</v>
      </c>
      <c r="B26" s="31" t="s">
        <v>53</v>
      </c>
      <c r="C26" s="24" t="str">
        <f aca="false">VLOOKUP(A26,databáze!$A$2:$D$387,3,FALSE())</f>
        <v>SŽDC</v>
      </c>
      <c r="D26" s="25" t="n">
        <f aca="false">VLOOKUP(A26,databáze!$A$2:$D$387,4,FALSE())</f>
        <v>0</v>
      </c>
      <c r="E26" s="26"/>
      <c r="H26" s="28"/>
    </row>
    <row r="27" customFormat="false" ht="26.4" hidden="false" customHeight="false" outlineLevel="0" collapsed="false">
      <c r="A27" s="22" t="s">
        <v>54</v>
      </c>
      <c r="B27" s="31" t="s">
        <v>55</v>
      </c>
      <c r="C27" s="24" t="str">
        <f aca="false">VLOOKUP(A27,databáze!$A$2:$D$387,3,FALSE())</f>
        <v>SŽDC</v>
      </c>
      <c r="D27" s="25" t="n">
        <f aca="false">VLOOKUP(A27,databáze!$A$2:$D$387,4,FALSE())</f>
        <v>0</v>
      </c>
      <c r="E27" s="26"/>
      <c r="H27" s="28"/>
    </row>
    <row r="28" customFormat="false" ht="13.2" hidden="false" customHeight="false" outlineLevel="0" collapsed="false">
      <c r="A28" s="22" t="s">
        <v>56</v>
      </c>
      <c r="B28" s="31" t="s">
        <v>57</v>
      </c>
      <c r="C28" s="24" t="str">
        <f aca="false">VLOOKUP(A28,databáze!$A$2:$D$387,3,FALSE())</f>
        <v>SŽDC</v>
      </c>
      <c r="D28" s="25" t="n">
        <f aca="false">VLOOKUP(A28,databáze!$A$2:$D$387,4,FALSE())</f>
        <v>0</v>
      </c>
      <c r="E28" s="26"/>
      <c r="H28" s="28"/>
    </row>
    <row r="29" customFormat="false" ht="13.2" hidden="false" customHeight="false" outlineLevel="0" collapsed="false">
      <c r="A29" s="22" t="s">
        <v>58</v>
      </c>
      <c r="B29" s="31" t="s">
        <v>59</v>
      </c>
      <c r="C29" s="24" t="str">
        <f aca="false">VLOOKUP(A29,databáze!$A$2:$D$387,3,FALSE())</f>
        <v>SŽDC</v>
      </c>
      <c r="D29" s="25" t="n">
        <f aca="false">VLOOKUP(A29,databáze!$A$2:$D$387,4,FALSE())</f>
        <v>0</v>
      </c>
      <c r="E29" s="26"/>
      <c r="H29" s="28"/>
    </row>
    <row r="30" customFormat="false" ht="13.2" hidden="false" customHeight="false" outlineLevel="0" collapsed="false">
      <c r="A30" s="22" t="s">
        <v>60</v>
      </c>
      <c r="B30" s="31" t="s">
        <v>61</v>
      </c>
      <c r="C30" s="24" t="str">
        <f aca="false">VLOOKUP(A30,databáze!$A$2:$D$387,3,FALSE())</f>
        <v>SŽDC</v>
      </c>
      <c r="D30" s="25" t="n">
        <f aca="false">VLOOKUP(A30,databáze!$A$2:$D$387,4,FALSE())</f>
        <v>0</v>
      </c>
      <c r="E30" s="26"/>
      <c r="H30" s="28"/>
    </row>
    <row r="31" customFormat="false" ht="13.2" hidden="false" customHeight="false" outlineLevel="0" collapsed="false">
      <c r="A31" s="22" t="s">
        <v>62</v>
      </c>
      <c r="B31" s="31" t="s">
        <v>63</v>
      </c>
      <c r="C31" s="24" t="str">
        <f aca="false">VLOOKUP(A31,databáze!$A$2:$D$387,3,FALSE())</f>
        <v>SŽDC</v>
      </c>
      <c r="D31" s="25" t="n">
        <f aca="false">VLOOKUP(A31,databáze!$A$2:$D$387,4,FALSE())</f>
        <v>0</v>
      </c>
      <c r="E31" s="26"/>
      <c r="H31" s="28"/>
    </row>
    <row r="32" customFormat="false" ht="13.2" hidden="false" customHeight="false" outlineLevel="0" collapsed="false">
      <c r="A32" s="22" t="s">
        <v>64</v>
      </c>
      <c r="B32" s="31" t="s">
        <v>65</v>
      </c>
      <c r="C32" s="24" t="str">
        <f aca="false">VLOOKUP(A32,databáze!$A$2:$D$387,3,FALSE())</f>
        <v>SŽDC</v>
      </c>
      <c r="D32" s="25" t="n">
        <f aca="false">VLOOKUP(A32,databáze!$A$2:$D$387,4,FALSE())</f>
        <v>0</v>
      </c>
      <c r="E32" s="26"/>
      <c r="H32" s="28"/>
    </row>
    <row r="33" customFormat="false" ht="13.2" hidden="false" customHeight="false" outlineLevel="0" collapsed="false">
      <c r="A33" s="22" t="s">
        <v>66</v>
      </c>
      <c r="B33" s="31" t="s">
        <v>67</v>
      </c>
      <c r="C33" s="24" t="str">
        <f aca="false">VLOOKUP(A33,databáze!$A$2:$D$387,3,FALSE())</f>
        <v>SŽDC</v>
      </c>
      <c r="D33" s="25" t="n">
        <f aca="false">VLOOKUP(A33,databáze!$A$2:$D$387,4,FALSE())</f>
        <v>0</v>
      </c>
      <c r="E33" s="26"/>
      <c r="H33" s="28"/>
    </row>
    <row r="34" customFormat="false" ht="13.2" hidden="false" customHeight="false" outlineLevel="0" collapsed="false">
      <c r="A34" s="22" t="s">
        <v>68</v>
      </c>
      <c r="B34" s="31" t="s">
        <v>69</v>
      </c>
      <c r="C34" s="24" t="str">
        <f aca="false">VLOOKUP(A34,databáze!$A$2:$D$387,3,FALSE())</f>
        <v>SŽDC</v>
      </c>
      <c r="D34" s="25" t="n">
        <f aca="false">VLOOKUP(A34,databáze!$A$2:$D$387,4,FALSE())</f>
        <v>0</v>
      </c>
      <c r="E34" s="26"/>
      <c r="H34" s="28"/>
    </row>
    <row r="35" customFormat="false" ht="13.8" hidden="false" customHeight="false" outlineLevel="0" collapsed="false">
      <c r="A35" s="22" t="s">
        <v>70</v>
      </c>
      <c r="B35" s="31" t="s">
        <v>71</v>
      </c>
      <c r="C35" s="24" t="str">
        <f aca="false">VLOOKUP(A35,databáze!$A$2:$D$387,3,FALSE())</f>
        <v>SŽDC</v>
      </c>
      <c r="D35" s="25" t="n">
        <f aca="false">VLOOKUP(A35,databáze!$A$2:$D$387,4,FALSE())</f>
        <v>0</v>
      </c>
      <c r="E35" s="26"/>
      <c r="H35" s="28"/>
    </row>
    <row r="36" customFormat="false" ht="18.6" hidden="false" customHeight="false" outlineLevel="0" collapsed="false">
      <c r="A36" s="33"/>
      <c r="B36" s="19" t="s">
        <v>72</v>
      </c>
      <c r="C36" s="19"/>
      <c r="D36" s="34"/>
      <c r="E36" s="21" t="n">
        <f aca="false">SUM(D37:D37)</f>
        <v>0</v>
      </c>
      <c r="G36" s="0" t="n">
        <f aca="false">SUBTOTAL(3,A37:A37)</f>
        <v>1</v>
      </c>
    </row>
    <row r="37" customFormat="false" ht="13.8" hidden="false" customHeight="false" outlineLevel="0" collapsed="false">
      <c r="A37" s="35" t="s">
        <v>73</v>
      </c>
      <c r="B37" s="36" t="s">
        <v>74</v>
      </c>
      <c r="C37" s="37" t="str">
        <f aca="false">VLOOKUP(A37,databáze!$A$2:$D$387,3,FALSE())</f>
        <v>SŽDC</v>
      </c>
      <c r="D37" s="38" t="n">
        <f aca="false">VLOOKUP(A37,databáze!$A$2:$D$387,4,FALSE())</f>
        <v>0</v>
      </c>
      <c r="E37" s="39"/>
      <c r="H37" s="28"/>
    </row>
    <row r="38" customFormat="false" ht="43.5" hidden="false" customHeight="true" outlineLevel="0" collapsed="false">
      <c r="A38" s="30"/>
      <c r="B38" s="40" t="s">
        <v>75</v>
      </c>
      <c r="C38" s="40"/>
      <c r="D38" s="40"/>
      <c r="E38" s="21" t="n">
        <f aca="false">SUM(D39:D51)</f>
        <v>0</v>
      </c>
      <c r="G38" s="0" t="n">
        <f aca="false">SUBTOTAL(3,A39:A51)</f>
        <v>13</v>
      </c>
    </row>
    <row r="39" customFormat="false" ht="13.2" hidden="false" customHeight="false" outlineLevel="0" collapsed="false">
      <c r="A39" s="41" t="s">
        <v>76</v>
      </c>
      <c r="B39" s="42" t="s">
        <v>77</v>
      </c>
      <c r="C39" s="24" t="str">
        <f aca="false">VLOOKUP(A39,databáze!$A$2:$D$387,3,FALSE())</f>
        <v>SŽDC</v>
      </c>
      <c r="D39" s="25" t="n">
        <f aca="false">VLOOKUP(A39,databáze!$A$2:$D$387,4,FALSE())</f>
        <v>0</v>
      </c>
      <c r="E39" s="26"/>
      <c r="H39" s="28"/>
    </row>
    <row r="40" customFormat="false" ht="13.2" hidden="false" customHeight="false" outlineLevel="0" collapsed="false">
      <c r="A40" s="41" t="s">
        <v>78</v>
      </c>
      <c r="B40" s="42" t="s">
        <v>79</v>
      </c>
      <c r="C40" s="24" t="str">
        <f aca="false">VLOOKUP(A40,databáze!$A$2:$D$387,3,FALSE())</f>
        <v>SŽDC</v>
      </c>
      <c r="D40" s="25" t="n">
        <f aca="false">VLOOKUP(A40,databáze!$A$2:$D$387,4,FALSE())</f>
        <v>0</v>
      </c>
      <c r="E40" s="26"/>
      <c r="H40" s="28"/>
    </row>
    <row r="41" customFormat="false" ht="13.2" hidden="false" customHeight="false" outlineLevel="0" collapsed="false">
      <c r="A41" s="41" t="s">
        <v>80</v>
      </c>
      <c r="B41" s="42" t="s">
        <v>81</v>
      </c>
      <c r="C41" s="24" t="str">
        <f aca="false">VLOOKUP(A41,databáze!$A$2:$D$387,3,FALSE())</f>
        <v>SŽDC</v>
      </c>
      <c r="D41" s="25" t="n">
        <f aca="false">VLOOKUP(A41,databáze!$A$2:$D$387,4,FALSE())</f>
        <v>0</v>
      </c>
      <c r="E41" s="26"/>
      <c r="H41" s="28"/>
    </row>
    <row r="42" customFormat="false" ht="13.2" hidden="false" customHeight="false" outlineLevel="0" collapsed="false">
      <c r="A42" s="41" t="s">
        <v>82</v>
      </c>
      <c r="B42" s="42" t="s">
        <v>83</v>
      </c>
      <c r="C42" s="24" t="str">
        <f aca="false">VLOOKUP(A42,databáze!$A$2:$D$387,3,FALSE())</f>
        <v>SŽDC</v>
      </c>
      <c r="D42" s="25" t="n">
        <f aca="false">VLOOKUP(A42,databáze!$A$2:$D$387,4,FALSE())</f>
        <v>0</v>
      </c>
      <c r="E42" s="26"/>
      <c r="H42" s="28"/>
    </row>
    <row r="43" customFormat="false" ht="13.2" hidden="false" customHeight="false" outlineLevel="0" collapsed="false">
      <c r="A43" s="41" t="s">
        <v>84</v>
      </c>
      <c r="B43" s="42" t="s">
        <v>85</v>
      </c>
      <c r="C43" s="24" t="str">
        <f aca="false">VLOOKUP(A43,databáze!$A$2:$D$387,3,FALSE())</f>
        <v>SŽDC</v>
      </c>
      <c r="D43" s="25" t="n">
        <f aca="false">VLOOKUP(A43,databáze!$A$2:$D$387,4,FALSE())</f>
        <v>0</v>
      </c>
      <c r="E43" s="26"/>
      <c r="H43" s="28"/>
    </row>
    <row r="44" customFormat="false" ht="13.2" hidden="false" customHeight="false" outlineLevel="0" collapsed="false">
      <c r="A44" s="41" t="s">
        <v>86</v>
      </c>
      <c r="B44" s="42" t="s">
        <v>87</v>
      </c>
      <c r="C44" s="24" t="str">
        <f aca="false">VLOOKUP(A44,databáze!$A$2:$D$387,3,FALSE())</f>
        <v>SŽDC</v>
      </c>
      <c r="D44" s="25" t="n">
        <f aca="false">VLOOKUP(A44,databáze!$A$2:$D$387,4,FALSE())</f>
        <v>0</v>
      </c>
      <c r="E44" s="26"/>
      <c r="H44" s="28"/>
    </row>
    <row r="45" customFormat="false" ht="13.2" hidden="false" customHeight="false" outlineLevel="0" collapsed="false">
      <c r="A45" s="41" t="s">
        <v>88</v>
      </c>
      <c r="B45" s="42" t="s">
        <v>89</v>
      </c>
      <c r="C45" s="24" t="str">
        <f aca="false">VLOOKUP(A45,databáze!$A$2:$D$387,3,FALSE())</f>
        <v>SŽDC</v>
      </c>
      <c r="D45" s="25" t="n">
        <f aca="false">VLOOKUP(A45,databáze!$A$2:$D$387,4,FALSE())</f>
        <v>0</v>
      </c>
      <c r="E45" s="26"/>
      <c r="H45" s="28"/>
    </row>
    <row r="46" customFormat="false" ht="13.2" hidden="false" customHeight="false" outlineLevel="0" collapsed="false">
      <c r="A46" s="41" t="s">
        <v>90</v>
      </c>
      <c r="B46" s="42" t="s">
        <v>91</v>
      </c>
      <c r="C46" s="24" t="str">
        <f aca="false">VLOOKUP(A46,databáze!$A$2:$D$387,3,FALSE())</f>
        <v>SŽDC</v>
      </c>
      <c r="D46" s="25" t="n">
        <f aca="false">VLOOKUP(A46,databáze!$A$2:$D$387,4,FALSE())</f>
        <v>0</v>
      </c>
      <c r="E46" s="26"/>
      <c r="H46" s="28"/>
    </row>
    <row r="47" customFormat="false" ht="13.8" hidden="false" customHeight="false" outlineLevel="0" collapsed="false">
      <c r="A47" s="35" t="s">
        <v>92</v>
      </c>
      <c r="B47" s="36" t="s">
        <v>93</v>
      </c>
      <c r="C47" s="37" t="str">
        <f aca="false">VLOOKUP(A47,databáze!$A$2:$D$387,3,FALSE())</f>
        <v>SŽDC</v>
      </c>
      <c r="D47" s="38" t="n">
        <f aca="false">VLOOKUP(A47,databáze!$A$2:$D$387,4,FALSE())</f>
        <v>0</v>
      </c>
      <c r="E47" s="26"/>
      <c r="H47" s="28"/>
    </row>
    <row r="48" customFormat="false" ht="13.2" hidden="false" customHeight="false" outlineLevel="0" collapsed="false">
      <c r="A48" s="41" t="s">
        <v>94</v>
      </c>
      <c r="B48" s="42" t="s">
        <v>95</v>
      </c>
      <c r="C48" s="24" t="str">
        <f aca="false">VLOOKUP(A48,databáze!$A$2:$D$387,3,FALSE())</f>
        <v>SŽDC</v>
      </c>
      <c r="D48" s="43" t="n">
        <f aca="false">VLOOKUP(A48,databáze!$A$2:$D$387,4,FALSE())</f>
        <v>0</v>
      </c>
      <c r="E48" s="26"/>
      <c r="H48" s="28"/>
    </row>
    <row r="49" customFormat="false" ht="13.8" hidden="false" customHeight="false" outlineLevel="0" collapsed="false">
      <c r="A49" s="35" t="s">
        <v>96</v>
      </c>
      <c r="B49" s="36" t="s">
        <v>97</v>
      </c>
      <c r="C49" s="37" t="str">
        <f aca="false">VLOOKUP(A49,databáze!$A$2:$D$387,3,FALSE())</f>
        <v>SŽDC</v>
      </c>
      <c r="D49" s="38" t="n">
        <f aca="false">VLOOKUP(A49,databáze!$A$2:$D$387,4,FALSE())</f>
        <v>0</v>
      </c>
      <c r="E49" s="26"/>
      <c r="H49" s="28"/>
    </row>
    <row r="50" customFormat="false" ht="13.2" hidden="false" customHeight="false" outlineLevel="0" collapsed="false">
      <c r="A50" s="41" t="s">
        <v>98</v>
      </c>
      <c r="B50" s="42" t="s">
        <v>99</v>
      </c>
      <c r="C50" s="24" t="str">
        <f aca="false">VLOOKUP(A50,databáze!$A$2:$D$387,3,FALSE())</f>
        <v>SŽDC</v>
      </c>
      <c r="D50" s="43" t="n">
        <f aca="false">VLOOKUP(A50,databáze!$A$2:$D$387,4,FALSE())</f>
        <v>0</v>
      </c>
      <c r="E50" s="26"/>
      <c r="H50" s="28"/>
    </row>
    <row r="51" customFormat="false" ht="13.8" hidden="false" customHeight="false" outlineLevel="0" collapsed="false">
      <c r="A51" s="41" t="s">
        <v>100</v>
      </c>
      <c r="B51" s="42" t="s">
        <v>101</v>
      </c>
      <c r="C51" s="24" t="str">
        <f aca="false">VLOOKUP(A51,databáze!$A$2:$D$387,3,FALSE())</f>
        <v>OSTATNÍ</v>
      </c>
      <c r="D51" s="25" t="n">
        <f aca="false">VLOOKUP(A51,databáze!$A$2:$D$387,4,FALSE())</f>
        <v>0</v>
      </c>
      <c r="E51" s="26"/>
      <c r="H51" s="28"/>
    </row>
    <row r="52" customFormat="false" ht="18.6" hidden="false" customHeight="false" outlineLevel="0" collapsed="false">
      <c r="A52" s="44"/>
      <c r="B52" s="19" t="s">
        <v>102</v>
      </c>
      <c r="C52" s="19"/>
      <c r="D52" s="45"/>
      <c r="E52" s="21" t="n">
        <f aca="false">SUM(D53:D79)</f>
        <v>0</v>
      </c>
      <c r="G52" s="0" t="n">
        <f aca="false">SUBTOTAL(3,A53:A79)</f>
        <v>27</v>
      </c>
    </row>
    <row r="53" customFormat="false" ht="13.2" hidden="false" customHeight="false" outlineLevel="0" collapsed="false">
      <c r="A53" s="41" t="s">
        <v>103</v>
      </c>
      <c r="B53" s="46" t="s">
        <v>104</v>
      </c>
      <c r="C53" s="24" t="str">
        <f aca="false">VLOOKUP(A53,databáze!$A$2:$D$387,3,FALSE())</f>
        <v>SŽDC</v>
      </c>
      <c r="D53" s="25" t="n">
        <f aca="false">VLOOKUP(A53,databáze!$A$2:$D$387,4,FALSE())</f>
        <v>0</v>
      </c>
      <c r="E53" s="26"/>
      <c r="H53" s="28"/>
    </row>
    <row r="54" customFormat="false" ht="12.75" hidden="false" customHeight="true" outlineLevel="0" collapsed="false">
      <c r="A54" s="41" t="s">
        <v>105</v>
      </c>
      <c r="B54" s="46" t="s">
        <v>106</v>
      </c>
      <c r="C54" s="24" t="str">
        <f aca="false">VLOOKUP(A54,databáze!$A$2:$D$387,3,FALSE())</f>
        <v>SŽDC</v>
      </c>
      <c r="D54" s="25" t="n">
        <f aca="false">VLOOKUP(A54,databáze!$A$2:$D$387,4,FALSE())</f>
        <v>0</v>
      </c>
      <c r="E54" s="26"/>
      <c r="H54" s="28"/>
    </row>
    <row r="55" customFormat="false" ht="12.75" hidden="false" customHeight="true" outlineLevel="0" collapsed="false">
      <c r="A55" s="41" t="s">
        <v>107</v>
      </c>
      <c r="B55" s="46" t="s">
        <v>108</v>
      </c>
      <c r="C55" s="24" t="str">
        <f aca="false">VLOOKUP(A55,databáze!$A$2:$D$387,3,FALSE())</f>
        <v>SŽDC</v>
      </c>
      <c r="D55" s="25" t="n">
        <f aca="false">VLOOKUP(A55,databáze!$A$2:$D$387,4,FALSE())</f>
        <v>0</v>
      </c>
      <c r="E55" s="26"/>
      <c r="H55" s="28"/>
    </row>
    <row r="56" customFormat="false" ht="12.75" hidden="false" customHeight="true" outlineLevel="0" collapsed="false">
      <c r="A56" s="41" t="s">
        <v>109</v>
      </c>
      <c r="B56" s="46" t="s">
        <v>110</v>
      </c>
      <c r="C56" s="24" t="str">
        <f aca="false">VLOOKUP(A56,databáze!$A$2:$D$387,3,FALSE())</f>
        <v>SŽDC</v>
      </c>
      <c r="D56" s="25" t="n">
        <f aca="false">VLOOKUP(A56,databáze!$A$2:$D$387,4,FALSE())</f>
        <v>0</v>
      </c>
      <c r="E56" s="26"/>
      <c r="H56" s="28"/>
    </row>
    <row r="57" customFormat="false" ht="12.75" hidden="false" customHeight="true" outlineLevel="0" collapsed="false">
      <c r="A57" s="41" t="s">
        <v>111</v>
      </c>
      <c r="B57" s="46" t="s">
        <v>112</v>
      </c>
      <c r="C57" s="24" t="str">
        <f aca="false">VLOOKUP(A57,databáze!$A$2:$D$387,3,FALSE())</f>
        <v>SŽDC</v>
      </c>
      <c r="D57" s="25" t="n">
        <f aca="false">VLOOKUP(A57,databáze!$A$2:$D$387,4,FALSE())</f>
        <v>0</v>
      </c>
      <c r="E57" s="26"/>
      <c r="H57" s="28"/>
    </row>
    <row r="58" customFormat="false" ht="12.75" hidden="false" customHeight="true" outlineLevel="0" collapsed="false">
      <c r="A58" s="41" t="s">
        <v>113</v>
      </c>
      <c r="B58" s="46" t="s">
        <v>114</v>
      </c>
      <c r="C58" s="24" t="str">
        <f aca="false">VLOOKUP(A58,databáze!$A$2:$D$387,3,FALSE())</f>
        <v>SŽDC</v>
      </c>
      <c r="D58" s="25" t="n">
        <f aca="false">VLOOKUP(A58,databáze!$A$2:$D$387,4,FALSE())</f>
        <v>0</v>
      </c>
      <c r="E58" s="26"/>
      <c r="H58" s="28"/>
    </row>
    <row r="59" customFormat="false" ht="12.75" hidden="false" customHeight="true" outlineLevel="0" collapsed="false">
      <c r="A59" s="41" t="s">
        <v>115</v>
      </c>
      <c r="B59" s="46" t="s">
        <v>116</v>
      </c>
      <c r="C59" s="24" t="str">
        <f aca="false">VLOOKUP(A59,databáze!$A$2:$D$387,3,FALSE())</f>
        <v>SŽDC</v>
      </c>
      <c r="D59" s="25" t="n">
        <f aca="false">VLOOKUP(A59,databáze!$A$2:$D$387,4,FALSE())</f>
        <v>0</v>
      </c>
      <c r="E59" s="26"/>
      <c r="H59" s="28"/>
    </row>
    <row r="60" customFormat="false" ht="12.75" hidden="false" customHeight="true" outlineLevel="0" collapsed="false">
      <c r="A60" s="41" t="s">
        <v>117</v>
      </c>
      <c r="B60" s="46" t="s">
        <v>118</v>
      </c>
      <c r="C60" s="24" t="str">
        <f aca="false">VLOOKUP(A60,databáze!$A$2:$D$387,3,FALSE())</f>
        <v>SŽDC</v>
      </c>
      <c r="D60" s="25" t="n">
        <f aca="false">VLOOKUP(A60,databáze!$A$2:$D$387,4,FALSE())</f>
        <v>0</v>
      </c>
      <c r="E60" s="26"/>
      <c r="H60" s="28"/>
    </row>
    <row r="61" customFormat="false" ht="12.75" hidden="false" customHeight="true" outlineLevel="0" collapsed="false">
      <c r="A61" s="41" t="s">
        <v>119</v>
      </c>
      <c r="B61" s="46" t="s">
        <v>120</v>
      </c>
      <c r="C61" s="24" t="str">
        <f aca="false">VLOOKUP(A61,databáze!$A$2:$D$387,3,FALSE())</f>
        <v>SŽDC</v>
      </c>
      <c r="D61" s="25" t="n">
        <f aca="false">VLOOKUP(A61,databáze!$A$2:$D$387,4,FALSE())</f>
        <v>0</v>
      </c>
      <c r="E61" s="26"/>
      <c r="H61" s="28"/>
    </row>
    <row r="62" customFormat="false" ht="12.75" hidden="false" customHeight="true" outlineLevel="0" collapsed="false">
      <c r="A62" s="41" t="s">
        <v>121</v>
      </c>
      <c r="B62" s="46" t="s">
        <v>122</v>
      </c>
      <c r="C62" s="24" t="str">
        <f aca="false">VLOOKUP(A62,databáze!$A$2:$D$387,3,FALSE())</f>
        <v>SŽDC</v>
      </c>
      <c r="D62" s="25" t="n">
        <f aca="false">VLOOKUP(A62,databáze!$A$2:$D$387,4,FALSE())</f>
        <v>0</v>
      </c>
      <c r="E62" s="26"/>
      <c r="H62" s="28"/>
    </row>
    <row r="63" customFormat="false" ht="12.75" hidden="false" customHeight="true" outlineLevel="0" collapsed="false">
      <c r="A63" s="41" t="s">
        <v>123</v>
      </c>
      <c r="B63" s="46" t="s">
        <v>124</v>
      </c>
      <c r="C63" s="24" t="str">
        <f aca="false">VLOOKUP(A63,databáze!$A$2:$D$387,3,FALSE())</f>
        <v>SŽDC</v>
      </c>
      <c r="D63" s="25" t="n">
        <f aca="false">VLOOKUP(A63,databáze!$A$2:$D$387,4,FALSE())</f>
        <v>0</v>
      </c>
      <c r="E63" s="26"/>
      <c r="H63" s="28"/>
    </row>
    <row r="64" customFormat="false" ht="12.75" hidden="false" customHeight="true" outlineLevel="0" collapsed="false">
      <c r="A64" s="41" t="s">
        <v>125</v>
      </c>
      <c r="B64" s="46" t="s">
        <v>126</v>
      </c>
      <c r="C64" s="24" t="str">
        <f aca="false">VLOOKUP(A64,databáze!$A$2:$D$387,3,FALSE())</f>
        <v>SŽDC</v>
      </c>
      <c r="D64" s="25" t="n">
        <f aca="false">VLOOKUP(A64,databáze!$A$2:$D$387,4,FALSE())</f>
        <v>0</v>
      </c>
      <c r="E64" s="26"/>
      <c r="H64" s="28"/>
    </row>
    <row r="65" customFormat="false" ht="12.75" hidden="false" customHeight="true" outlineLevel="0" collapsed="false">
      <c r="A65" s="41" t="s">
        <v>127</v>
      </c>
      <c r="B65" s="46" t="s">
        <v>128</v>
      </c>
      <c r="C65" s="24" t="str">
        <f aca="false">VLOOKUP(A65,databáze!$A$2:$D$387,3,FALSE())</f>
        <v>SŽDC</v>
      </c>
      <c r="D65" s="25" t="n">
        <f aca="false">VLOOKUP(A65,databáze!$A$2:$D$387,4,FALSE())</f>
        <v>0</v>
      </c>
      <c r="E65" s="26"/>
      <c r="H65" s="28"/>
    </row>
    <row r="66" customFormat="false" ht="12.75" hidden="false" customHeight="true" outlineLevel="0" collapsed="false">
      <c r="A66" s="41" t="s">
        <v>129</v>
      </c>
      <c r="B66" s="46" t="s">
        <v>130</v>
      </c>
      <c r="C66" s="24" t="str">
        <f aca="false">VLOOKUP(A66,databáze!$A$2:$D$387,3,FALSE())</f>
        <v>SŽDC</v>
      </c>
      <c r="D66" s="25" t="n">
        <f aca="false">VLOOKUP(A66,databáze!$A$2:$D$387,4,FALSE())</f>
        <v>0</v>
      </c>
      <c r="E66" s="26"/>
      <c r="H66" s="28"/>
    </row>
    <row r="67" customFormat="false" ht="12.75" hidden="false" customHeight="true" outlineLevel="0" collapsed="false">
      <c r="A67" s="41" t="s">
        <v>131</v>
      </c>
      <c r="B67" s="46" t="s">
        <v>132</v>
      </c>
      <c r="C67" s="24" t="str">
        <f aca="false">VLOOKUP(A67,databáze!$A$2:$D$387,3,FALSE())</f>
        <v>SŽDC</v>
      </c>
      <c r="D67" s="25" t="n">
        <f aca="false">VLOOKUP(A67,databáze!$A$2:$D$387,4,FALSE())</f>
        <v>0</v>
      </c>
      <c r="E67" s="26"/>
      <c r="H67" s="28"/>
    </row>
    <row r="68" customFormat="false" ht="12.75" hidden="false" customHeight="true" outlineLevel="0" collapsed="false">
      <c r="A68" s="41" t="s">
        <v>133</v>
      </c>
      <c r="B68" s="46" t="s">
        <v>134</v>
      </c>
      <c r="C68" s="24" t="str">
        <f aca="false">VLOOKUP(A68,databáze!$A$2:$D$387,3,FALSE())</f>
        <v>SŽDC</v>
      </c>
      <c r="D68" s="25" t="n">
        <f aca="false">VLOOKUP(A68,databáze!$A$2:$D$387,4,FALSE())</f>
        <v>0</v>
      </c>
      <c r="E68" s="26"/>
      <c r="H68" s="28"/>
    </row>
    <row r="69" customFormat="false" ht="12.75" hidden="false" customHeight="true" outlineLevel="0" collapsed="false">
      <c r="A69" s="41" t="s">
        <v>135</v>
      </c>
      <c r="B69" s="46" t="s">
        <v>136</v>
      </c>
      <c r="C69" s="24" t="str">
        <f aca="false">VLOOKUP(A69,databáze!$A$2:$D$387,3,FALSE())</f>
        <v>SŽDC</v>
      </c>
      <c r="D69" s="25" t="n">
        <f aca="false">VLOOKUP(A69,databáze!$A$2:$D$387,4,FALSE())</f>
        <v>0</v>
      </c>
      <c r="E69" s="26"/>
      <c r="H69" s="28"/>
    </row>
    <row r="70" customFormat="false" ht="12.75" hidden="false" customHeight="true" outlineLevel="0" collapsed="false">
      <c r="A70" s="41" t="s">
        <v>137</v>
      </c>
      <c r="B70" s="46" t="s">
        <v>138</v>
      </c>
      <c r="C70" s="24" t="str">
        <f aca="false">VLOOKUP(A70,databáze!$A$2:$D$387,3,FALSE())</f>
        <v>SŽDC</v>
      </c>
      <c r="D70" s="25" t="n">
        <f aca="false">VLOOKUP(A70,databáze!$A$2:$D$387,4,FALSE())</f>
        <v>0</v>
      </c>
      <c r="E70" s="26"/>
      <c r="H70" s="28"/>
    </row>
    <row r="71" customFormat="false" ht="12.75" hidden="false" customHeight="true" outlineLevel="0" collapsed="false">
      <c r="A71" s="41" t="s">
        <v>139</v>
      </c>
      <c r="B71" s="46" t="s">
        <v>140</v>
      </c>
      <c r="C71" s="24" t="str">
        <f aca="false">VLOOKUP(A71,databáze!$A$2:$D$387,3,FALSE())</f>
        <v>SŽDC</v>
      </c>
      <c r="D71" s="25" t="n">
        <f aca="false">VLOOKUP(A71,databáze!$A$2:$D$387,4,FALSE())</f>
        <v>0</v>
      </c>
      <c r="E71" s="26"/>
      <c r="H71" s="28"/>
    </row>
    <row r="72" customFormat="false" ht="12.75" hidden="false" customHeight="true" outlineLevel="0" collapsed="false">
      <c r="A72" s="41" t="s">
        <v>141</v>
      </c>
      <c r="B72" s="46" t="s">
        <v>142</v>
      </c>
      <c r="C72" s="24" t="str">
        <f aca="false">VLOOKUP(A72,databáze!$A$2:$D$387,3,FALSE())</f>
        <v>SŽDC</v>
      </c>
      <c r="D72" s="25" t="n">
        <f aca="false">VLOOKUP(A72,databáze!$A$2:$D$387,4,FALSE())</f>
        <v>0</v>
      </c>
      <c r="E72" s="26"/>
      <c r="H72" s="28"/>
    </row>
    <row r="73" customFormat="false" ht="12.75" hidden="false" customHeight="true" outlineLevel="0" collapsed="false">
      <c r="A73" s="41" t="s">
        <v>143</v>
      </c>
      <c r="B73" s="46" t="s">
        <v>144</v>
      </c>
      <c r="C73" s="24" t="str">
        <f aca="false">VLOOKUP(A73,databáze!$A$2:$D$387,3,FALSE())</f>
        <v>SŽDC</v>
      </c>
      <c r="D73" s="25" t="n">
        <f aca="false">VLOOKUP(A73,databáze!$A$2:$D$387,4,FALSE())</f>
        <v>0</v>
      </c>
      <c r="E73" s="26"/>
      <c r="H73" s="28"/>
    </row>
    <row r="74" customFormat="false" ht="12.75" hidden="false" customHeight="true" outlineLevel="0" collapsed="false">
      <c r="A74" s="41" t="s">
        <v>145</v>
      </c>
      <c r="B74" s="46" t="s">
        <v>146</v>
      </c>
      <c r="C74" s="24" t="str">
        <f aca="false">VLOOKUP(A74,databáze!$A$2:$D$387,3,FALSE())</f>
        <v>SŽDC</v>
      </c>
      <c r="D74" s="25" t="n">
        <f aca="false">VLOOKUP(A74,databáze!$A$2:$D$387,4,FALSE())</f>
        <v>0</v>
      </c>
      <c r="E74" s="26"/>
      <c r="H74" s="28"/>
    </row>
    <row r="75" customFormat="false" ht="12.75" hidden="false" customHeight="true" outlineLevel="0" collapsed="false">
      <c r="A75" s="41" t="s">
        <v>147</v>
      </c>
      <c r="B75" s="46" t="s">
        <v>148</v>
      </c>
      <c r="C75" s="24" t="str">
        <f aca="false">VLOOKUP(A75,databáze!$A$2:$D$387,3,FALSE())</f>
        <v>SŽDC</v>
      </c>
      <c r="D75" s="25" t="n">
        <f aca="false">VLOOKUP(A75,databáze!$A$2:$D$387,4,FALSE())</f>
        <v>0</v>
      </c>
      <c r="E75" s="26"/>
      <c r="H75" s="28"/>
    </row>
    <row r="76" customFormat="false" ht="12.75" hidden="false" customHeight="true" outlineLevel="0" collapsed="false">
      <c r="A76" s="41" t="s">
        <v>149</v>
      </c>
      <c r="B76" s="46" t="s">
        <v>150</v>
      </c>
      <c r="C76" s="24" t="str">
        <f aca="false">VLOOKUP(A76,databáze!$A$2:$D$387,3,FALSE())</f>
        <v>SŽDC</v>
      </c>
      <c r="D76" s="25" t="n">
        <f aca="false">VLOOKUP(A76,databáze!$A$2:$D$387,4,FALSE())</f>
        <v>0</v>
      </c>
      <c r="E76" s="26"/>
      <c r="H76" s="28"/>
    </row>
    <row r="77" customFormat="false" ht="12.75" hidden="false" customHeight="true" outlineLevel="0" collapsed="false">
      <c r="A77" s="41" t="s">
        <v>151</v>
      </c>
      <c r="B77" s="46" t="s">
        <v>152</v>
      </c>
      <c r="C77" s="24" t="str">
        <f aca="false">VLOOKUP(A77,databáze!$A$2:$D$387,3,FALSE())</f>
        <v>SŽDC</v>
      </c>
      <c r="D77" s="25" t="n">
        <f aca="false">VLOOKUP(A77,databáze!$A$2:$D$387,4,FALSE())</f>
        <v>0</v>
      </c>
      <c r="E77" s="26"/>
      <c r="H77" s="28"/>
    </row>
    <row r="78" customFormat="false" ht="12.75" hidden="false" customHeight="true" outlineLevel="0" collapsed="false">
      <c r="A78" s="41" t="s">
        <v>153</v>
      </c>
      <c r="B78" s="46" t="s">
        <v>154</v>
      </c>
      <c r="C78" s="24" t="str">
        <f aca="false">VLOOKUP(A78,databáze!$A$2:$D$387,3,FALSE())</f>
        <v>SŽDC</v>
      </c>
      <c r="D78" s="25" t="n">
        <f aca="false">VLOOKUP(A78,databáze!$A$2:$D$387,4,FALSE())</f>
        <v>0</v>
      </c>
      <c r="E78" s="26"/>
      <c r="H78" s="28"/>
    </row>
    <row r="79" customFormat="false" ht="12.75" hidden="false" customHeight="true" outlineLevel="0" collapsed="false">
      <c r="A79" s="41" t="s">
        <v>155</v>
      </c>
      <c r="B79" s="46" t="s">
        <v>156</v>
      </c>
      <c r="C79" s="24" t="str">
        <f aca="false">VLOOKUP(A79,databáze!$A$2:$D$387,3,FALSE())</f>
        <v>SŽDC</v>
      </c>
      <c r="D79" s="25" t="n">
        <f aca="false">VLOOKUP(A79,databáze!$A$2:$D$387,4,FALSE())</f>
        <v>0</v>
      </c>
      <c r="E79" s="26"/>
      <c r="H79" s="28"/>
    </row>
    <row r="80" customFormat="false" ht="18.6" hidden="false" customHeight="false" outlineLevel="0" collapsed="false">
      <c r="A80" s="47"/>
      <c r="B80" s="19" t="s">
        <v>157</v>
      </c>
      <c r="C80" s="19"/>
      <c r="D80" s="45"/>
      <c r="E80" s="21" t="n">
        <f aca="false">SUM(D81:D83)</f>
        <v>0</v>
      </c>
      <c r="G80" s="0" t="n">
        <f aca="false">SUBTOTAL(3,A81:A83)</f>
        <v>3</v>
      </c>
    </row>
    <row r="81" customFormat="false" ht="13.2" hidden="false" customHeight="false" outlineLevel="0" collapsed="false">
      <c r="A81" s="41" t="s">
        <v>158</v>
      </c>
      <c r="B81" s="42" t="s">
        <v>159</v>
      </c>
      <c r="C81" s="24" t="str">
        <f aca="false">VLOOKUP(A81,databáze!$A$2:$D$387,3,FALSE())</f>
        <v>SŽDC</v>
      </c>
      <c r="D81" s="25" t="n">
        <f aca="false">VLOOKUP(A81,databáze!$A$2:$D$387,4,FALSE())</f>
        <v>0</v>
      </c>
      <c r="E81" s="26"/>
      <c r="H81" s="28"/>
    </row>
    <row r="82" customFormat="false" ht="13.2" hidden="false" customHeight="false" outlineLevel="0" collapsed="false">
      <c r="A82" s="41" t="s">
        <v>160</v>
      </c>
      <c r="B82" s="42" t="s">
        <v>161</v>
      </c>
      <c r="C82" s="24" t="str">
        <f aca="false">VLOOKUP(A82,databáze!$A$2:$D$387,3,FALSE())</f>
        <v>ČD</v>
      </c>
      <c r="D82" s="25" t="n">
        <f aca="false">VLOOKUP(A82,databáze!$A$2:$D$387,4,FALSE())</f>
        <v>0</v>
      </c>
      <c r="E82" s="26"/>
      <c r="H82" s="28"/>
    </row>
    <row r="83" customFormat="false" ht="13.8" hidden="false" customHeight="false" outlineLevel="0" collapsed="false">
      <c r="A83" s="41" t="s">
        <v>162</v>
      </c>
      <c r="B83" s="42" t="s">
        <v>163</v>
      </c>
      <c r="C83" s="24" t="str">
        <f aca="false">VLOOKUP(A83,databáze!$A$2:$D$387,3,FALSE())</f>
        <v>OSTATNÍ</v>
      </c>
      <c r="D83" s="25" t="n">
        <f aca="false">VLOOKUP(A83,databáze!$A$2:$D$387,4,FALSE())</f>
        <v>0</v>
      </c>
      <c r="E83" s="26"/>
      <c r="H83" s="28"/>
    </row>
    <row r="84" customFormat="false" ht="18.6" hidden="false" customHeight="false" outlineLevel="0" collapsed="false">
      <c r="A84" s="48"/>
      <c r="B84" s="49" t="s">
        <v>164</v>
      </c>
      <c r="C84" s="50"/>
      <c r="D84" s="51"/>
      <c r="E84" s="21" t="n">
        <f aca="false">SUM(D85:D99)</f>
        <v>0</v>
      </c>
      <c r="G84" s="0" t="n">
        <f aca="false">SUBTOTAL(3,A85:A99)</f>
        <v>15</v>
      </c>
    </row>
    <row r="85" customFormat="false" ht="13.2" hidden="false" customHeight="false" outlineLevel="0" collapsed="false">
      <c r="A85" s="41" t="s">
        <v>165</v>
      </c>
      <c r="B85" s="42" t="s">
        <v>166</v>
      </c>
      <c r="C85" s="24" t="str">
        <f aca="false">VLOOKUP(A85,databáze!$A$2:$D$387,3,FALSE())</f>
        <v>SŽDC</v>
      </c>
      <c r="D85" s="25" t="n">
        <f aca="false">VLOOKUP(A85,databáze!$A$2:$D$387,4,FALSE())</f>
        <v>0</v>
      </c>
      <c r="E85" s="26"/>
      <c r="H85" s="28"/>
    </row>
    <row r="86" customFormat="false" ht="13.2" hidden="false" customHeight="false" outlineLevel="0" collapsed="false">
      <c r="A86" s="41" t="s">
        <v>167</v>
      </c>
      <c r="B86" s="42" t="s">
        <v>168</v>
      </c>
      <c r="C86" s="24" t="str">
        <f aca="false">VLOOKUP(A86,databáze!$A$2:$D$387,3,FALSE())</f>
        <v>SŽDC</v>
      </c>
      <c r="D86" s="25" t="n">
        <f aca="false">VLOOKUP(A86,databáze!$A$2:$D$387,4,FALSE())</f>
        <v>0</v>
      </c>
      <c r="E86" s="26"/>
      <c r="H86" s="28"/>
    </row>
    <row r="87" customFormat="false" ht="13.2" hidden="false" customHeight="false" outlineLevel="0" collapsed="false">
      <c r="A87" s="41" t="s">
        <v>169</v>
      </c>
      <c r="B87" s="42" t="s">
        <v>170</v>
      </c>
      <c r="C87" s="24" t="str">
        <f aca="false">VLOOKUP(A87,databáze!$A$2:$D$387,3,FALSE())</f>
        <v>SŽDC</v>
      </c>
      <c r="D87" s="25" t="n">
        <f aca="false">VLOOKUP(A87,databáze!$A$2:$D$387,4,FALSE())</f>
        <v>0</v>
      </c>
      <c r="E87" s="26"/>
      <c r="H87" s="28"/>
    </row>
    <row r="88" customFormat="false" ht="13.2" hidden="false" customHeight="false" outlineLevel="0" collapsed="false">
      <c r="A88" s="41" t="s">
        <v>171</v>
      </c>
      <c r="B88" s="42" t="s">
        <v>172</v>
      </c>
      <c r="C88" s="24" t="str">
        <f aca="false">VLOOKUP(A88,databáze!$A$2:$D$387,3,FALSE())</f>
        <v>SŽDC</v>
      </c>
      <c r="D88" s="25" t="n">
        <f aca="false">VLOOKUP(A88,databáze!$A$2:$D$387,4,FALSE())</f>
        <v>0</v>
      </c>
      <c r="E88" s="26"/>
      <c r="H88" s="28"/>
    </row>
    <row r="89" customFormat="false" ht="13.2" hidden="false" customHeight="false" outlineLevel="0" collapsed="false">
      <c r="A89" s="41" t="s">
        <v>173</v>
      </c>
      <c r="B89" s="42" t="s">
        <v>174</v>
      </c>
      <c r="C89" s="24" t="str">
        <f aca="false">VLOOKUP(A89,databáze!$A$2:$D$387,3,FALSE())</f>
        <v>SŽDC</v>
      </c>
      <c r="D89" s="25" t="n">
        <f aca="false">VLOOKUP(A89,databáze!$A$2:$D$387,4,FALSE())</f>
        <v>0</v>
      </c>
      <c r="E89" s="26"/>
      <c r="H89" s="28"/>
    </row>
    <row r="90" customFormat="false" ht="13.2" hidden="false" customHeight="false" outlineLevel="0" collapsed="false">
      <c r="A90" s="41" t="s">
        <v>175</v>
      </c>
      <c r="B90" s="42" t="s">
        <v>176</v>
      </c>
      <c r="C90" s="24" t="str">
        <f aca="false">VLOOKUP(A90,databáze!$A$2:$D$387,3,FALSE())</f>
        <v>SŽDC</v>
      </c>
      <c r="D90" s="25" t="n">
        <f aca="false">VLOOKUP(A90,databáze!$A$2:$D$387,4,FALSE())</f>
        <v>0</v>
      </c>
      <c r="E90" s="26"/>
      <c r="H90" s="28"/>
    </row>
    <row r="91" customFormat="false" ht="13.2" hidden="false" customHeight="false" outlineLevel="0" collapsed="false">
      <c r="A91" s="41" t="s">
        <v>177</v>
      </c>
      <c r="B91" s="42" t="s">
        <v>178</v>
      </c>
      <c r="C91" s="24" t="str">
        <f aca="false">VLOOKUP(A91,databáze!$A$2:$D$387,3,FALSE())</f>
        <v>OSTATNÍ</v>
      </c>
      <c r="D91" s="25" t="n">
        <f aca="false">VLOOKUP(A91,databáze!$A$2:$D$387,4,FALSE())</f>
        <v>0</v>
      </c>
      <c r="E91" s="26"/>
      <c r="H91" s="28"/>
    </row>
    <row r="92" customFormat="false" ht="13.2" hidden="false" customHeight="false" outlineLevel="0" collapsed="false">
      <c r="A92" s="41" t="s">
        <v>179</v>
      </c>
      <c r="B92" s="42" t="s">
        <v>180</v>
      </c>
      <c r="C92" s="24" t="str">
        <f aca="false">VLOOKUP(A92,databáze!$A$2:$D$387,3,FALSE())</f>
        <v>OSTATNÍ</v>
      </c>
      <c r="D92" s="25" t="n">
        <f aca="false">VLOOKUP(A92,databáze!$A$2:$D$387,4,FALSE())</f>
        <v>0</v>
      </c>
      <c r="E92" s="26"/>
      <c r="H92" s="28"/>
    </row>
    <row r="93" customFormat="false" ht="13.2" hidden="false" customHeight="false" outlineLevel="0" collapsed="false">
      <c r="A93" s="41" t="s">
        <v>181</v>
      </c>
      <c r="B93" s="42" t="s">
        <v>182</v>
      </c>
      <c r="C93" s="24" t="str">
        <f aca="false">VLOOKUP(A93,databáze!$A$2:$D$387,3,FALSE())</f>
        <v>OSTATNÍ</v>
      </c>
      <c r="D93" s="25" t="n">
        <f aca="false">VLOOKUP(A93,databáze!$A$2:$D$387,4,FALSE())</f>
        <v>0</v>
      </c>
      <c r="E93" s="26"/>
      <c r="H93" s="28"/>
    </row>
    <row r="94" customFormat="false" ht="13.2" hidden="false" customHeight="false" outlineLevel="0" collapsed="false">
      <c r="A94" s="41" t="s">
        <v>183</v>
      </c>
      <c r="B94" s="42" t="s">
        <v>184</v>
      </c>
      <c r="C94" s="24" t="str">
        <f aca="false">VLOOKUP(A94,databáze!$A$2:$D$387,3,FALSE())</f>
        <v>OSTATNÍ</v>
      </c>
      <c r="D94" s="25" t="n">
        <f aca="false">VLOOKUP(A94,databáze!$A$2:$D$387,4,FALSE())</f>
        <v>0</v>
      </c>
      <c r="E94" s="26"/>
      <c r="H94" s="28"/>
    </row>
    <row r="95" customFormat="false" ht="13.2" hidden="false" customHeight="false" outlineLevel="0" collapsed="false">
      <c r="A95" s="52" t="s">
        <v>185</v>
      </c>
      <c r="B95" s="53" t="s">
        <v>186</v>
      </c>
      <c r="C95" s="24" t="str">
        <f aca="false">VLOOKUP(A95,databáze!$A$2:$D$387,3,FALSE())</f>
        <v>OSTATNÍ</v>
      </c>
      <c r="D95" s="25" t="n">
        <f aca="false">VLOOKUP(A95,databáze!$A$2:$D$387,4,FALSE())</f>
        <v>0</v>
      </c>
      <c r="E95" s="26"/>
      <c r="H95" s="28"/>
    </row>
    <row r="96" customFormat="false" ht="13.2" hidden="false" customHeight="false" outlineLevel="0" collapsed="false">
      <c r="A96" s="52" t="s">
        <v>187</v>
      </c>
      <c r="B96" s="53" t="s">
        <v>188</v>
      </c>
      <c r="C96" s="24" t="str">
        <f aca="false">VLOOKUP(A96,databáze!$A$2:$D$387,3,FALSE())</f>
        <v>OSTATNÍ</v>
      </c>
      <c r="D96" s="25" t="n">
        <f aca="false">VLOOKUP(A96,databáze!$A$2:$D$387,4,FALSE())</f>
        <v>0</v>
      </c>
      <c r="E96" s="26"/>
      <c r="H96" s="28"/>
    </row>
    <row r="97" customFormat="false" ht="13.2" hidden="false" customHeight="false" outlineLevel="0" collapsed="false">
      <c r="A97" s="52" t="s">
        <v>189</v>
      </c>
      <c r="B97" s="53" t="s">
        <v>190</v>
      </c>
      <c r="C97" s="24" t="str">
        <f aca="false">VLOOKUP(A97,databáze!$A$2:$D$387,3,FALSE())</f>
        <v>OSTATNÍ</v>
      </c>
      <c r="D97" s="25" t="n">
        <f aca="false">VLOOKUP(A97,databáze!$A$2:$D$387,4,FALSE())</f>
        <v>0</v>
      </c>
      <c r="E97" s="26"/>
      <c r="H97" s="28"/>
    </row>
    <row r="98" customFormat="false" ht="13.2" hidden="false" customHeight="false" outlineLevel="0" collapsed="false">
      <c r="A98" s="52" t="s">
        <v>191</v>
      </c>
      <c r="B98" s="53" t="s">
        <v>192</v>
      </c>
      <c r="C98" s="24" t="str">
        <f aca="false">VLOOKUP(A98,databáze!$A$2:$D$387,3,FALSE())</f>
        <v>OSTATNÍ</v>
      </c>
      <c r="D98" s="25" t="n">
        <f aca="false">VLOOKUP(A98,databáze!$A$2:$D$387,4,FALSE())</f>
        <v>0</v>
      </c>
      <c r="E98" s="26"/>
      <c r="H98" s="28"/>
    </row>
    <row r="99" customFormat="false" ht="13.8" hidden="false" customHeight="false" outlineLevel="0" collapsed="false">
      <c r="A99" s="52" t="s">
        <v>193</v>
      </c>
      <c r="B99" s="53" t="s">
        <v>194</v>
      </c>
      <c r="C99" s="24" t="str">
        <f aca="false">VLOOKUP(A99,databáze!$A$2:$D$387,3,FALSE())</f>
        <v>OSTATNÍ</v>
      </c>
      <c r="D99" s="25" t="n">
        <f aca="false">VLOOKUP(A99,databáze!$A$2:$D$387,4,FALSE())</f>
        <v>0</v>
      </c>
      <c r="E99" s="26"/>
      <c r="H99" s="28"/>
    </row>
    <row r="100" customFormat="false" ht="18.6" hidden="false" customHeight="false" outlineLevel="0" collapsed="false">
      <c r="A100" s="48"/>
      <c r="B100" s="49" t="s">
        <v>195</v>
      </c>
      <c r="C100" s="50"/>
      <c r="D100" s="51"/>
      <c r="E100" s="21" t="n">
        <f aca="false">SUM(D101:D106)</f>
        <v>0</v>
      </c>
      <c r="G100" s="0" t="n">
        <f aca="false">SUBTOTAL(3,A101:A106)</f>
        <v>6</v>
      </c>
    </row>
    <row r="101" customFormat="false" ht="12.75" hidden="false" customHeight="true" outlineLevel="0" collapsed="false">
      <c r="A101" s="41" t="s">
        <v>196</v>
      </c>
      <c r="B101" s="42" t="s">
        <v>197</v>
      </c>
      <c r="C101" s="24" t="str">
        <f aca="false">VLOOKUP(A101,databáze!$A$2:$D$387,3,FALSE())</f>
        <v>OSTATNÍ</v>
      </c>
      <c r="D101" s="25" t="n">
        <f aca="false">VLOOKUP(A101,databáze!$A$2:$D$387,4,FALSE())</f>
        <v>0</v>
      </c>
      <c r="E101" s="26"/>
      <c r="H101" s="28"/>
    </row>
    <row r="102" customFormat="false" ht="12.75" hidden="false" customHeight="true" outlineLevel="0" collapsed="false">
      <c r="A102" s="41" t="s">
        <v>198</v>
      </c>
      <c r="B102" s="42" t="s">
        <v>199</v>
      </c>
      <c r="C102" s="24" t="str">
        <f aca="false">VLOOKUP(A102,databáze!$A$2:$D$387,3,FALSE())</f>
        <v>OSTATNÍ</v>
      </c>
      <c r="D102" s="25" t="n">
        <f aca="false">VLOOKUP(A102,databáze!$A$2:$D$387,4,FALSE())</f>
        <v>0</v>
      </c>
      <c r="E102" s="26"/>
      <c r="H102" s="28"/>
    </row>
    <row r="103" customFormat="false" ht="12.75" hidden="false" customHeight="true" outlineLevel="0" collapsed="false">
      <c r="A103" s="41" t="s">
        <v>200</v>
      </c>
      <c r="B103" s="42" t="s">
        <v>201</v>
      </c>
      <c r="C103" s="24" t="str">
        <f aca="false">VLOOKUP(A103,databáze!$A$2:$D$387,3,FALSE())</f>
        <v>OSTATNÍ</v>
      </c>
      <c r="D103" s="25" t="n">
        <f aca="false">VLOOKUP(A103,databáze!$A$2:$D$387,4,FALSE())</f>
        <v>0</v>
      </c>
      <c r="E103" s="26"/>
      <c r="H103" s="28"/>
    </row>
    <row r="104" customFormat="false" ht="12.75" hidden="false" customHeight="true" outlineLevel="0" collapsed="false">
      <c r="A104" s="41" t="s">
        <v>202</v>
      </c>
      <c r="B104" s="42" t="s">
        <v>203</v>
      </c>
      <c r="C104" s="24" t="str">
        <f aca="false">VLOOKUP(A104,databáze!$A$2:$D$387,3,FALSE())</f>
        <v>OSTATNÍ</v>
      </c>
      <c r="D104" s="25" t="n">
        <f aca="false">VLOOKUP(A104,databáze!$A$2:$D$387,4,FALSE())</f>
        <v>0</v>
      </c>
      <c r="E104" s="26"/>
      <c r="H104" s="28"/>
    </row>
    <row r="105" customFormat="false" ht="12.75" hidden="false" customHeight="true" outlineLevel="0" collapsed="false">
      <c r="A105" s="41" t="s">
        <v>204</v>
      </c>
      <c r="B105" s="42" t="s">
        <v>205</v>
      </c>
      <c r="C105" s="24" t="str">
        <f aca="false">VLOOKUP(A105,databáze!$A$2:$D$387,3,FALSE())</f>
        <v>SŽDC</v>
      </c>
      <c r="D105" s="25" t="n">
        <f aca="false">VLOOKUP(A105,databáze!$A$2:$D$387,4,FALSE())</f>
        <v>0</v>
      </c>
      <c r="E105" s="26"/>
      <c r="H105" s="28"/>
    </row>
    <row r="106" customFormat="false" ht="12.75" hidden="false" customHeight="true" outlineLevel="0" collapsed="false">
      <c r="A106" s="41" t="s">
        <v>206</v>
      </c>
      <c r="B106" s="42" t="s">
        <v>207</v>
      </c>
      <c r="C106" s="24" t="str">
        <f aca="false">VLOOKUP(A106,databáze!$A$2:$D$387,3,FALSE())</f>
        <v>OSTATNÍ</v>
      </c>
      <c r="D106" s="25" t="n">
        <f aca="false">VLOOKUP(A106,databáze!$A$2:$D$387,4,FALSE())</f>
        <v>0</v>
      </c>
      <c r="E106" s="26"/>
      <c r="H106" s="28"/>
    </row>
    <row r="107" customFormat="false" ht="18.6" hidden="false" customHeight="false" outlineLevel="0" collapsed="false">
      <c r="A107" s="48"/>
      <c r="B107" s="49" t="s">
        <v>208</v>
      </c>
      <c r="C107" s="50"/>
      <c r="D107" s="51"/>
      <c r="E107" s="21" t="n">
        <f aca="false">SUM(D108)</f>
        <v>0</v>
      </c>
      <c r="G107" s="0" t="n">
        <f aca="false">SUBTOTAL(3,A108)</f>
        <v>1</v>
      </c>
    </row>
    <row r="108" customFormat="false" ht="13.8" hidden="false" customHeight="false" outlineLevel="0" collapsed="false">
      <c r="A108" s="35" t="s">
        <v>209</v>
      </c>
      <c r="B108" s="36" t="s">
        <v>210</v>
      </c>
      <c r="C108" s="37" t="str">
        <f aca="false">VLOOKUP(A108,databáze!$A$2:$D$387,3,FALSE())</f>
        <v>SŽDC</v>
      </c>
      <c r="D108" s="38" t="n">
        <f aca="false">VLOOKUP(A108,databáze!$A$2:$D$387,4,FALSE())</f>
        <v>0</v>
      </c>
      <c r="E108" s="26"/>
      <c r="H108" s="28"/>
    </row>
    <row r="109" customFormat="false" ht="18.6" hidden="false" customHeight="false" outlineLevel="0" collapsed="false">
      <c r="A109" s="48"/>
      <c r="B109" s="49" t="s">
        <v>211</v>
      </c>
      <c r="C109" s="50"/>
      <c r="D109" s="51"/>
      <c r="E109" s="21" t="n">
        <f aca="false">SUM(D110:D118)</f>
        <v>0</v>
      </c>
      <c r="G109" s="0" t="n">
        <f aca="false">SUBTOTAL(3,A110:A118)</f>
        <v>9</v>
      </c>
      <c r="H109" s="28"/>
    </row>
    <row r="110" customFormat="false" ht="13.05" hidden="false" customHeight="true" outlineLevel="0" collapsed="false">
      <c r="A110" s="54" t="s">
        <v>212</v>
      </c>
      <c r="B110" s="55" t="s">
        <v>213</v>
      </c>
      <c r="C110" s="56" t="str">
        <f aca="false">VLOOKUP(A110,databáze!$A$2:$D$387,3,FALSE())</f>
        <v>SŽDC</v>
      </c>
      <c r="D110" s="25" t="n">
        <f aca="false">VLOOKUP(A110,databáze!$A$2:$D$387,4,FALSE())</f>
        <v>0</v>
      </c>
      <c r="E110" s="26"/>
      <c r="H110" s="28"/>
    </row>
    <row r="111" customFormat="false" ht="13.2" hidden="false" customHeight="false" outlineLevel="0" collapsed="false">
      <c r="A111" s="57" t="s">
        <v>214</v>
      </c>
      <c r="B111" s="58" t="s">
        <v>215</v>
      </c>
      <c r="C111" s="59" t="str">
        <f aca="false">VLOOKUP(A111,databáze!$A$2:$D$387,3,FALSE())</f>
        <v>SŽDC</v>
      </c>
      <c r="D111" s="60" t="n">
        <f aca="false">VLOOKUP(A111,databáze!$A$2:$D$387,4,FALSE())</f>
        <v>0</v>
      </c>
      <c r="E111" s="26"/>
      <c r="F111" s="3" t="n">
        <v>2</v>
      </c>
      <c r="H111" s="28"/>
    </row>
    <row r="112" customFormat="false" ht="13.2" hidden="false" customHeight="false" outlineLevel="0" collapsed="false">
      <c r="A112" s="57" t="s">
        <v>216</v>
      </c>
      <c r="B112" s="61" t="s">
        <v>217</v>
      </c>
      <c r="C112" s="59" t="str">
        <f aca="false">VLOOKUP(A112,databáze!$A$2:$D$387,3,FALSE())</f>
        <v>SŽDC</v>
      </c>
      <c r="D112" s="62" t="n">
        <f aca="false">VLOOKUP(A112,databáze!$A$2:$D$387,4,FALSE())</f>
        <v>0</v>
      </c>
      <c r="E112" s="26"/>
      <c r="F112" s="3" t="n">
        <v>2</v>
      </c>
      <c r="H112" s="28"/>
    </row>
    <row r="113" customFormat="false" ht="13.2" hidden="false" customHeight="false" outlineLevel="0" collapsed="false">
      <c r="A113" s="57" t="s">
        <v>218</v>
      </c>
      <c r="B113" s="61" t="s">
        <v>219</v>
      </c>
      <c r="C113" s="59" t="str">
        <f aca="false">VLOOKUP(A113,databáze!$A$2:$D$387,3,FALSE())</f>
        <v>SŽDC</v>
      </c>
      <c r="D113" s="62" t="n">
        <f aca="false">VLOOKUP(A113,databáze!$A$2:$D$387,4,FALSE())</f>
        <v>0</v>
      </c>
      <c r="E113" s="26"/>
      <c r="F113" s="3" t="n">
        <v>2</v>
      </c>
      <c r="H113" s="28"/>
    </row>
    <row r="114" customFormat="false" ht="13.2" hidden="false" customHeight="false" outlineLevel="0" collapsed="false">
      <c r="A114" s="41" t="s">
        <v>220</v>
      </c>
      <c r="B114" s="46" t="s">
        <v>221</v>
      </c>
      <c r="C114" s="24" t="str">
        <f aca="false">VLOOKUP(A114,databáze!$A$2:$D$387,3,FALSE())</f>
        <v>SŽDC</v>
      </c>
      <c r="D114" s="25" t="n">
        <f aca="false">VLOOKUP(A114,databáze!$A$2:$D$387,4,FALSE())</f>
        <v>0</v>
      </c>
      <c r="E114" s="26"/>
      <c r="H114" s="28"/>
    </row>
    <row r="115" customFormat="false" ht="13.2" hidden="false" customHeight="false" outlineLevel="0" collapsed="false">
      <c r="A115" s="41" t="s">
        <v>222</v>
      </c>
      <c r="B115" s="46" t="s">
        <v>223</v>
      </c>
      <c r="C115" s="24" t="str">
        <f aca="false">VLOOKUP(A115,databáze!$A$2:$D$387,3,FALSE())</f>
        <v>SŽDC</v>
      </c>
      <c r="D115" s="25" t="n">
        <f aca="false">VLOOKUP(A115,databáze!$A$2:$D$387,4,FALSE())</f>
        <v>0</v>
      </c>
      <c r="E115" s="26"/>
      <c r="H115" s="28"/>
    </row>
    <row r="116" customFormat="false" ht="13.2" hidden="false" customHeight="false" outlineLevel="0" collapsed="false">
      <c r="A116" s="57" t="s">
        <v>224</v>
      </c>
      <c r="B116" s="61" t="s">
        <v>225</v>
      </c>
      <c r="C116" s="59" t="str">
        <f aca="false">VLOOKUP(A116,databáze!$A$2:$D$387,3,FALSE())</f>
        <v>SŽDC</v>
      </c>
      <c r="D116" s="62" t="n">
        <f aca="false">VLOOKUP(A116,databáze!$A$2:$D$387,4,FALSE())</f>
        <v>0</v>
      </c>
      <c r="E116" s="26"/>
      <c r="F116" s="3" t="n">
        <v>2</v>
      </c>
      <c r="H116" s="28"/>
    </row>
    <row r="117" customFormat="false" ht="13.2" hidden="false" customHeight="false" outlineLevel="0" collapsed="false">
      <c r="A117" s="41" t="s">
        <v>226</v>
      </c>
      <c r="B117" s="46" t="s">
        <v>227</v>
      </c>
      <c r="C117" s="24" t="str">
        <f aca="false">VLOOKUP(A117,databáze!$A$2:$D$387,3,FALSE())</f>
        <v>SŽDC</v>
      </c>
      <c r="D117" s="25" t="n">
        <f aca="false">VLOOKUP(A117,databáze!$A$2:$D$387,4,FALSE())</f>
        <v>0</v>
      </c>
      <c r="E117" s="26"/>
      <c r="H117" s="28"/>
    </row>
    <row r="118" customFormat="false" ht="13.8" hidden="false" customHeight="false" outlineLevel="0" collapsed="false">
      <c r="A118" s="63" t="s">
        <v>228</v>
      </c>
      <c r="B118" s="36" t="s">
        <v>229</v>
      </c>
      <c r="C118" s="64" t="str">
        <f aca="false">VLOOKUP(A118,databáze!$A$2:$D$387,3,FALSE())</f>
        <v>SŽDC</v>
      </c>
      <c r="D118" s="38" t="n">
        <f aca="false">VLOOKUP(A118,databáze!$A$2:$D$387,4,FALSE())</f>
        <v>0</v>
      </c>
      <c r="E118" s="65"/>
      <c r="H118" s="28"/>
    </row>
    <row r="119" customFormat="false" ht="43.5" hidden="false" customHeight="true" outlineLevel="0" collapsed="false">
      <c r="A119" s="66"/>
      <c r="B119" s="40" t="s">
        <v>230</v>
      </c>
      <c r="C119" s="40"/>
      <c r="D119" s="40"/>
      <c r="E119" s="21" t="n">
        <f aca="false">SUM(D120:D135)</f>
        <v>0</v>
      </c>
      <c r="G119" s="0" t="n">
        <f aca="false">SUBTOTAL(3,A120:A135)</f>
        <v>16</v>
      </c>
    </row>
    <row r="120" customFormat="false" ht="13.2" hidden="false" customHeight="false" outlineLevel="0" collapsed="false">
      <c r="A120" s="67" t="s">
        <v>231</v>
      </c>
      <c r="B120" s="46" t="s">
        <v>232</v>
      </c>
      <c r="C120" s="56" t="str">
        <f aca="false">VLOOKUP(A120,databáze!$A$2:$D$387,3,FALSE())</f>
        <v>OSTATNÍ</v>
      </c>
      <c r="D120" s="25" t="n">
        <f aca="false">VLOOKUP(A120,databáze!$A$2:$D$387,4,FALSE())</f>
        <v>0</v>
      </c>
      <c r="E120" s="26"/>
      <c r="H120" s="28"/>
    </row>
    <row r="121" customFormat="false" ht="13.2" hidden="false" customHeight="false" outlineLevel="0" collapsed="false">
      <c r="A121" s="67" t="s">
        <v>233</v>
      </c>
      <c r="B121" s="46" t="s">
        <v>234</v>
      </c>
      <c r="C121" s="56" t="str">
        <f aca="false">VLOOKUP(A121,databáze!$A$2:$D$387,3,FALSE())</f>
        <v>OSTATNÍ</v>
      </c>
      <c r="D121" s="25" t="n">
        <f aca="false">VLOOKUP(A121,databáze!$A$2:$D$387,4,FALSE())</f>
        <v>0</v>
      </c>
      <c r="E121" s="26"/>
      <c r="H121" s="28"/>
    </row>
    <row r="122" customFormat="false" ht="13.2" hidden="false" customHeight="false" outlineLevel="0" collapsed="false">
      <c r="A122" s="67" t="s">
        <v>235</v>
      </c>
      <c r="B122" s="46" t="s">
        <v>236</v>
      </c>
      <c r="C122" s="56" t="str">
        <f aca="false">VLOOKUP(A122,databáze!$A$2:$D$387,3,FALSE())</f>
        <v>OSTATNÍ</v>
      </c>
      <c r="D122" s="25" t="n">
        <f aca="false">VLOOKUP(A122,databáze!$A$2:$D$387,4,FALSE())</f>
        <v>0</v>
      </c>
      <c r="E122" s="26"/>
      <c r="H122" s="28"/>
    </row>
    <row r="123" customFormat="false" ht="13.2" hidden="false" customHeight="false" outlineLevel="0" collapsed="false">
      <c r="A123" s="67" t="s">
        <v>237</v>
      </c>
      <c r="B123" s="46" t="s">
        <v>238</v>
      </c>
      <c r="C123" s="56" t="str">
        <f aca="false">VLOOKUP(A123,databáze!$A$2:$D$387,3,FALSE())</f>
        <v>SŽDC</v>
      </c>
      <c r="D123" s="25" t="n">
        <f aca="false">VLOOKUP(A123,databáze!$A$2:$D$387,4,FALSE())</f>
        <v>0</v>
      </c>
      <c r="E123" s="26"/>
      <c r="H123" s="28"/>
    </row>
    <row r="124" customFormat="false" ht="13.2" hidden="false" customHeight="false" outlineLevel="0" collapsed="false">
      <c r="A124" s="67" t="s">
        <v>239</v>
      </c>
      <c r="B124" s="46" t="s">
        <v>240</v>
      </c>
      <c r="C124" s="56" t="str">
        <f aca="false">VLOOKUP(A124,databáze!$A$2:$D$387,3,FALSE())</f>
        <v>ČD</v>
      </c>
      <c r="D124" s="25" t="n">
        <f aca="false">VLOOKUP(A124,databáze!$A$2:$D$387,4,FALSE())</f>
        <v>0</v>
      </c>
      <c r="E124" s="26"/>
      <c r="H124" s="28"/>
    </row>
    <row r="125" customFormat="false" ht="12.75" hidden="false" customHeight="true" outlineLevel="0" collapsed="false">
      <c r="A125" s="35" t="s">
        <v>241</v>
      </c>
      <c r="B125" s="36" t="s">
        <v>242</v>
      </c>
      <c r="C125" s="37" t="str">
        <f aca="false">VLOOKUP(A125,databáze!$A$2:$D$387,3,FALSE())</f>
        <v>SŽDC</v>
      </c>
      <c r="D125" s="38" t="n">
        <f aca="false">VLOOKUP(A125,databáze!$A$2:$D$387,4,FALSE())</f>
        <v>0</v>
      </c>
      <c r="E125" s="26"/>
      <c r="H125" s="28"/>
    </row>
    <row r="126" customFormat="false" ht="13.2" hidden="false" customHeight="false" outlineLevel="0" collapsed="false">
      <c r="A126" s="41" t="s">
        <v>243</v>
      </c>
      <c r="B126" s="42" t="s">
        <v>244</v>
      </c>
      <c r="C126" s="24" t="str">
        <f aca="false">VLOOKUP(A126,databáze!$A$2:$D$387,3,FALSE())</f>
        <v>SŽDC</v>
      </c>
      <c r="D126" s="43" t="n">
        <f aca="false">VLOOKUP(A126,databáze!$A$2:$D$387,4,FALSE())</f>
        <v>0</v>
      </c>
      <c r="E126" s="26"/>
      <c r="H126" s="28"/>
    </row>
    <row r="127" customFormat="false" ht="13.8" hidden="false" customHeight="false" outlineLevel="0" collapsed="false">
      <c r="A127" s="35" t="s">
        <v>245</v>
      </c>
      <c r="B127" s="36" t="s">
        <v>246</v>
      </c>
      <c r="C127" s="37" t="str">
        <f aca="false">VLOOKUP(A127,databáze!$A$2:$D$387,3,FALSE())</f>
        <v>SŽDC</v>
      </c>
      <c r="D127" s="38" t="n">
        <f aca="false">VLOOKUP(A127,databáze!$A$2:$D$387,4,FALSE())</f>
        <v>0</v>
      </c>
      <c r="E127" s="26"/>
      <c r="H127" s="28"/>
    </row>
    <row r="128" customFormat="false" ht="13.2" hidden="false" customHeight="false" outlineLevel="0" collapsed="false">
      <c r="A128" s="41" t="s">
        <v>247</v>
      </c>
      <c r="B128" s="42" t="s">
        <v>248</v>
      </c>
      <c r="C128" s="24" t="str">
        <f aca="false">VLOOKUP(A128,databáze!$A$2:$D$387,3,FALSE())</f>
        <v>OSTATNÍ</v>
      </c>
      <c r="D128" s="43" t="n">
        <f aca="false">VLOOKUP(A128,databáze!$A$2:$D$387,4,FALSE())</f>
        <v>0</v>
      </c>
      <c r="E128" s="26"/>
      <c r="H128" s="28"/>
    </row>
    <row r="129" customFormat="false" ht="13.2" hidden="false" customHeight="false" outlineLevel="0" collapsed="false">
      <c r="A129" s="67" t="s">
        <v>249</v>
      </c>
      <c r="B129" s="46" t="s">
        <v>250</v>
      </c>
      <c r="C129" s="56" t="str">
        <f aca="false">VLOOKUP(A129,databáze!$A$2:$D$387,3,FALSE())</f>
        <v>OSTATNÍ</v>
      </c>
      <c r="D129" s="25" t="n">
        <f aca="false">VLOOKUP(A129,databáze!$A$2:$D$387,4,FALSE())</f>
        <v>0</v>
      </c>
      <c r="E129" s="26"/>
      <c r="H129" s="28"/>
    </row>
    <row r="130" customFormat="false" ht="13.8" hidden="false" customHeight="false" outlineLevel="0" collapsed="false">
      <c r="A130" s="35" t="s">
        <v>251</v>
      </c>
      <c r="B130" s="36" t="s">
        <v>252</v>
      </c>
      <c r="C130" s="37" t="str">
        <f aca="false">VLOOKUP(A130,databáze!$A$2:$D$387,3,FALSE())</f>
        <v>OSTATNÍ</v>
      </c>
      <c r="D130" s="38" t="n">
        <f aca="false">VLOOKUP(A130,databáze!$A$2:$D$387,4,FALSE())</f>
        <v>0</v>
      </c>
      <c r="E130" s="26"/>
      <c r="F130" s="68"/>
      <c r="H130" s="28"/>
    </row>
    <row r="131" customFormat="false" ht="13.2" hidden="false" customHeight="false" outlineLevel="0" collapsed="false">
      <c r="A131" s="41" t="s">
        <v>253</v>
      </c>
      <c r="B131" s="42" t="s">
        <v>254</v>
      </c>
      <c r="C131" s="24" t="str">
        <f aca="false">VLOOKUP(A131,databáze!$A$2:$D$387,3,FALSE())</f>
        <v>SŽDC</v>
      </c>
      <c r="D131" s="43" t="n">
        <f aca="false">VLOOKUP(A131,databáze!$A$2:$D$387,4,FALSE())</f>
        <v>0</v>
      </c>
      <c r="E131" s="26"/>
      <c r="H131" s="28"/>
    </row>
    <row r="132" customFormat="false" ht="13.8" hidden="false" customHeight="false" outlineLevel="0" collapsed="false">
      <c r="A132" s="35" t="s">
        <v>255</v>
      </c>
      <c r="B132" s="36" t="s">
        <v>256</v>
      </c>
      <c r="C132" s="37" t="str">
        <f aca="false">VLOOKUP(A132,databáze!$A$2:$D$387,3,FALSE())</f>
        <v>SŽDC</v>
      </c>
      <c r="D132" s="38" t="n">
        <f aca="false">VLOOKUP(A132,databáze!$A$2:$D$387,4,FALSE())</f>
        <v>0</v>
      </c>
      <c r="E132" s="26"/>
      <c r="H132" s="28"/>
    </row>
    <row r="133" customFormat="false" ht="13.2" hidden="false" customHeight="false" outlineLevel="0" collapsed="false">
      <c r="A133" s="41" t="s">
        <v>257</v>
      </c>
      <c r="B133" s="42" t="s">
        <v>258</v>
      </c>
      <c r="C133" s="24" t="str">
        <f aca="false">VLOOKUP(A133,databáze!$A$2:$D$387,3,FALSE())</f>
        <v>ČD</v>
      </c>
      <c r="D133" s="43" t="n">
        <f aca="false">VLOOKUP(A133,databáze!$A$2:$D$387,4,FALSE())</f>
        <v>0</v>
      </c>
      <c r="E133" s="26"/>
      <c r="H133" s="28"/>
    </row>
    <row r="134" customFormat="false" ht="13.8" hidden="false" customHeight="false" outlineLevel="0" collapsed="false">
      <c r="A134" s="35" t="s">
        <v>259</v>
      </c>
      <c r="B134" s="36" t="s">
        <v>260</v>
      </c>
      <c r="C134" s="37" t="str">
        <f aca="false">VLOOKUP(A134,databáze!$A$2:$D$387,3,FALSE())</f>
        <v>SŽDC</v>
      </c>
      <c r="D134" s="38" t="n">
        <f aca="false">VLOOKUP(A134,databáze!$A$2:$D$387,4,FALSE())</f>
        <v>0</v>
      </c>
      <c r="E134" s="26"/>
      <c r="H134" s="28"/>
    </row>
    <row r="135" customFormat="false" ht="13.8" hidden="false" customHeight="false" outlineLevel="0" collapsed="false">
      <c r="A135" s="41" t="s">
        <v>261</v>
      </c>
      <c r="B135" s="42" t="s">
        <v>262</v>
      </c>
      <c r="C135" s="24" t="str">
        <f aca="false">VLOOKUP(A135,databáze!$A$2:$D$387,3,FALSE())</f>
        <v>SŽDC</v>
      </c>
      <c r="D135" s="43" t="n">
        <f aca="false">VLOOKUP(A135,databáze!$A$2:$D$387,4,FALSE())</f>
        <v>0</v>
      </c>
      <c r="E135" s="26"/>
      <c r="H135" s="28"/>
    </row>
    <row r="136" customFormat="false" ht="27.75" hidden="false" customHeight="true" outlineLevel="0" collapsed="false">
      <c r="A136" s="69"/>
      <c r="B136" s="40" t="s">
        <v>263</v>
      </c>
      <c r="C136" s="40"/>
      <c r="D136" s="40"/>
      <c r="E136" s="21" t="n">
        <f aca="false">SUM(D137:D145)</f>
        <v>0</v>
      </c>
      <c r="G136" s="0" t="n">
        <f aca="false">SUBTOTAL(3,A137:A145)</f>
        <v>9</v>
      </c>
    </row>
    <row r="137" customFormat="false" ht="13.2" hidden="false" customHeight="false" outlineLevel="0" collapsed="false">
      <c r="A137" s="41" t="s">
        <v>264</v>
      </c>
      <c r="B137" s="46" t="s">
        <v>265</v>
      </c>
      <c r="C137" s="24" t="str">
        <f aca="false">VLOOKUP(A137,databáze!$A$2:$D$387,3,FALSE())</f>
        <v>SŽDC</v>
      </c>
      <c r="D137" s="25" t="n">
        <f aca="false">VLOOKUP(A137,databáze!$A$2:$D$387,4,FALSE())</f>
        <v>0</v>
      </c>
      <c r="E137" s="26"/>
      <c r="H137" s="28"/>
    </row>
    <row r="138" customFormat="false" ht="13.2" hidden="false" customHeight="false" outlineLevel="0" collapsed="false">
      <c r="A138" s="41" t="s">
        <v>266</v>
      </c>
      <c r="B138" s="46" t="s">
        <v>267</v>
      </c>
      <c r="C138" s="24" t="str">
        <f aca="false">VLOOKUP(A138,databáze!$A$2:$D$387,3,FALSE())</f>
        <v>SŽDC</v>
      </c>
      <c r="D138" s="25" t="n">
        <f aca="false">VLOOKUP(A138,databáze!$A$2:$D$387,4,FALSE())</f>
        <v>0</v>
      </c>
      <c r="E138" s="26"/>
      <c r="H138" s="28"/>
    </row>
    <row r="139" customFormat="false" ht="13.2" hidden="false" customHeight="false" outlineLevel="0" collapsed="false">
      <c r="A139" s="41" t="s">
        <v>268</v>
      </c>
      <c r="B139" s="46" t="s">
        <v>269</v>
      </c>
      <c r="C139" s="24" t="str">
        <f aca="false">VLOOKUP(A139,databáze!$A$2:$D$387,3,FALSE())</f>
        <v>SŽDC</v>
      </c>
      <c r="D139" s="25" t="n">
        <f aca="false">VLOOKUP(A139,databáze!$A$2:$D$387,4,FALSE())</f>
        <v>0</v>
      </c>
      <c r="E139" s="26"/>
      <c r="H139" s="28"/>
    </row>
    <row r="140" customFormat="false" ht="13.2" hidden="false" customHeight="false" outlineLevel="0" collapsed="false">
      <c r="A140" s="41" t="s">
        <v>270</v>
      </c>
      <c r="B140" s="46" t="s">
        <v>271</v>
      </c>
      <c r="C140" s="24" t="str">
        <f aca="false">VLOOKUP(A140,databáze!$A$2:$D$387,3,FALSE())</f>
        <v>SŽDC</v>
      </c>
      <c r="D140" s="25" t="n">
        <f aca="false">VLOOKUP(A140,databáze!$A$2:$D$387,4,FALSE())</f>
        <v>0</v>
      </c>
      <c r="E140" s="26"/>
      <c r="H140" s="28"/>
    </row>
    <row r="141" customFormat="false" ht="13.2" hidden="false" customHeight="false" outlineLevel="0" collapsed="false">
      <c r="A141" s="41" t="s">
        <v>272</v>
      </c>
      <c r="B141" s="46" t="s">
        <v>273</v>
      </c>
      <c r="C141" s="24" t="str">
        <f aca="false">VLOOKUP(A141,databáze!$A$2:$D$387,3,FALSE())</f>
        <v>SŽDC</v>
      </c>
      <c r="D141" s="25" t="n">
        <f aca="false">VLOOKUP(A141,databáze!$A$2:$D$387,4,FALSE())</f>
        <v>0</v>
      </c>
      <c r="E141" s="26"/>
      <c r="H141" s="28"/>
    </row>
    <row r="142" customFormat="false" ht="13.8" hidden="false" customHeight="false" outlineLevel="0" collapsed="false">
      <c r="A142" s="35" t="s">
        <v>274</v>
      </c>
      <c r="B142" s="36" t="s">
        <v>275</v>
      </c>
      <c r="C142" s="37" t="str">
        <f aca="false">VLOOKUP(A142,databáze!$A$2:$D$387,3,FALSE())</f>
        <v>SŽDC</v>
      </c>
      <c r="D142" s="38" t="n">
        <f aca="false">VLOOKUP(A142,databáze!$A$2:$D$387,4,FALSE())</f>
        <v>0</v>
      </c>
      <c r="E142" s="26"/>
      <c r="H142" s="28"/>
    </row>
    <row r="143" customFormat="false" ht="13.2" hidden="false" customHeight="false" outlineLevel="0" collapsed="false">
      <c r="A143" s="41" t="s">
        <v>276</v>
      </c>
      <c r="B143" s="42" t="s">
        <v>277</v>
      </c>
      <c r="C143" s="24" t="str">
        <f aca="false">VLOOKUP(A143,databáze!$A$2:$D$387,3,FALSE())</f>
        <v>SŽDC</v>
      </c>
      <c r="D143" s="43" t="n">
        <f aca="false">VLOOKUP(A143,databáze!$A$2:$D$387,4,FALSE())</f>
        <v>0</v>
      </c>
      <c r="E143" s="26"/>
      <c r="H143" s="28"/>
    </row>
    <row r="144" customFormat="false" ht="13.2" hidden="false" customHeight="false" outlineLevel="0" collapsed="false">
      <c r="A144" s="41" t="s">
        <v>278</v>
      </c>
      <c r="B144" s="46" t="s">
        <v>279</v>
      </c>
      <c r="C144" s="24" t="str">
        <f aca="false">VLOOKUP(A144,databáze!$A$2:$D$387,3,FALSE())</f>
        <v>SŽDC</v>
      </c>
      <c r="D144" s="25" t="n">
        <f aca="false">VLOOKUP(A144,databáze!$A$2:$D$387,4,FALSE())</f>
        <v>0</v>
      </c>
      <c r="E144" s="26"/>
      <c r="H144" s="28"/>
    </row>
    <row r="145" customFormat="false" ht="13.8" hidden="false" customHeight="false" outlineLevel="0" collapsed="false">
      <c r="A145" s="41" t="s">
        <v>280</v>
      </c>
      <c r="B145" s="46" t="s">
        <v>281</v>
      </c>
      <c r="C145" s="24" t="str">
        <f aca="false">VLOOKUP(A145,databáze!$A$2:$D$387,3,FALSE())</f>
        <v>SŽDC</v>
      </c>
      <c r="D145" s="25" t="n">
        <f aca="false">VLOOKUP(A145,databáze!$A$2:$D$387,4,FALSE())</f>
        <v>0</v>
      </c>
      <c r="E145" s="26"/>
      <c r="H145" s="28"/>
    </row>
    <row r="146" customFormat="false" ht="54.75" hidden="false" customHeight="true" outlineLevel="0" collapsed="false">
      <c r="A146" s="66"/>
      <c r="B146" s="40" t="s">
        <v>282</v>
      </c>
      <c r="C146" s="40"/>
      <c r="D146" s="40"/>
      <c r="E146" s="21" t="n">
        <f aca="false">SUM(D147:D162)</f>
        <v>0</v>
      </c>
      <c r="G146" s="0" t="n">
        <f aca="false">SUBTOTAL(3,A147:A165)</f>
        <v>19</v>
      </c>
    </row>
    <row r="147" customFormat="false" ht="13.2" hidden="false" customHeight="false" outlineLevel="0" collapsed="false">
      <c r="A147" s="41" t="s">
        <v>283</v>
      </c>
      <c r="B147" s="46" t="s">
        <v>284</v>
      </c>
      <c r="C147" s="24" t="str">
        <f aca="false">VLOOKUP(A147,databáze!$A$2:$D$387,3,FALSE())</f>
        <v>SŽDC</v>
      </c>
      <c r="D147" s="25" t="n">
        <f aca="false">VLOOKUP(A147,databáze!$A$2:$D$387,4,FALSE())</f>
        <v>0</v>
      </c>
      <c r="E147" s="26"/>
      <c r="H147" s="28"/>
    </row>
    <row r="148" customFormat="false" ht="13.8" hidden="false" customHeight="false" outlineLevel="0" collapsed="false">
      <c r="A148" s="35" t="s">
        <v>285</v>
      </c>
      <c r="B148" s="36" t="s">
        <v>286</v>
      </c>
      <c r="C148" s="37" t="str">
        <f aca="false">VLOOKUP(A148,databáze!$A$2:$D$387,3,FALSE())</f>
        <v>SŽDC</v>
      </c>
      <c r="D148" s="38" t="n">
        <f aca="false">VLOOKUP(A148,databáze!$A$2:$D$387,4,FALSE())</f>
        <v>0</v>
      </c>
      <c r="E148" s="26"/>
      <c r="H148" s="28"/>
    </row>
    <row r="149" customFormat="false" ht="13.2" hidden="false" customHeight="false" outlineLevel="0" collapsed="false">
      <c r="A149" s="70" t="s">
        <v>287</v>
      </c>
      <c r="B149" s="71" t="s">
        <v>288</v>
      </c>
      <c r="C149" s="72" t="str">
        <f aca="false">VLOOKUP(A149,databáze!$A$2:$D$387,3,FALSE())</f>
        <v>SŽDC</v>
      </c>
      <c r="D149" s="73" t="n">
        <f aca="false">VLOOKUP(A149,databáze!$A$2:$D$387,4,FALSE())</f>
        <v>0</v>
      </c>
      <c r="E149" s="26"/>
      <c r="H149" s="28"/>
    </row>
    <row r="150" customFormat="false" ht="13.2" hidden="false" customHeight="false" outlineLevel="0" collapsed="false">
      <c r="A150" s="41" t="s">
        <v>289</v>
      </c>
      <c r="B150" s="42" t="s">
        <v>290</v>
      </c>
      <c r="C150" s="24" t="str">
        <f aca="false">VLOOKUP(A150,databáze!$A$2:$D$387,3,FALSE())</f>
        <v>SŽDC</v>
      </c>
      <c r="D150" s="43" t="n">
        <f aca="false">VLOOKUP(A150,databáze!$A$2:$D$387,4,FALSE())</f>
        <v>0</v>
      </c>
      <c r="E150" s="26"/>
      <c r="H150" s="28"/>
    </row>
    <row r="151" customFormat="false" ht="13.2" hidden="false" customHeight="false" outlineLevel="0" collapsed="false">
      <c r="A151" s="41" t="s">
        <v>291</v>
      </c>
      <c r="B151" s="46" t="s">
        <v>292</v>
      </c>
      <c r="C151" s="24" t="str">
        <f aca="false">VLOOKUP(A151,databáze!$A$2:$D$387,3,FALSE())</f>
        <v>SŽDC</v>
      </c>
      <c r="D151" s="25" t="n">
        <f aca="false">VLOOKUP(A151,databáze!$A$2:$D$387,4,FALSE())</f>
        <v>0</v>
      </c>
      <c r="E151" s="26"/>
      <c r="H151" s="28"/>
    </row>
    <row r="152" customFormat="false" ht="13.2" hidden="false" customHeight="false" outlineLevel="0" collapsed="false">
      <c r="A152" s="41" t="s">
        <v>293</v>
      </c>
      <c r="B152" s="46" t="s">
        <v>294</v>
      </c>
      <c r="C152" s="24" t="str">
        <f aca="false">VLOOKUP(A152,databáze!$A$2:$D$387,3,FALSE())</f>
        <v>SŽDC</v>
      </c>
      <c r="D152" s="25" t="n">
        <f aca="false">VLOOKUP(A152,databáze!$A$2:$D$387,4,FALSE())</f>
        <v>0</v>
      </c>
      <c r="E152" s="26"/>
      <c r="H152" s="28"/>
    </row>
    <row r="153" customFormat="false" ht="13.2" hidden="false" customHeight="false" outlineLevel="0" collapsed="false">
      <c r="A153" s="41" t="s">
        <v>295</v>
      </c>
      <c r="B153" s="46" t="s">
        <v>296</v>
      </c>
      <c r="C153" s="24" t="str">
        <f aca="false">VLOOKUP(A153,databáze!$A$2:$D$387,3,FALSE())</f>
        <v>SŽDC</v>
      </c>
      <c r="D153" s="25" t="n">
        <f aca="false">VLOOKUP(A153,databáze!$A$2:$D$387,4,FALSE())</f>
        <v>0</v>
      </c>
      <c r="E153" s="26"/>
      <c r="H153" s="28"/>
    </row>
    <row r="154" customFormat="false" ht="13.2" hidden="false" customHeight="false" outlineLevel="0" collapsed="false">
      <c r="A154" s="41" t="s">
        <v>297</v>
      </c>
      <c r="B154" s="46" t="s">
        <v>298</v>
      </c>
      <c r="C154" s="24" t="str">
        <f aca="false">VLOOKUP(A154,databáze!$A$2:$D$387,3,FALSE())</f>
        <v>OSTATNÍ</v>
      </c>
      <c r="D154" s="25" t="n">
        <f aca="false">VLOOKUP(A154,databáze!$A$2:$D$387,4,FALSE())</f>
        <v>0</v>
      </c>
      <c r="E154" s="26"/>
      <c r="H154" s="28"/>
    </row>
    <row r="155" customFormat="false" ht="13.2" hidden="false" customHeight="false" outlineLevel="0" collapsed="false">
      <c r="A155" s="41" t="s">
        <v>299</v>
      </c>
      <c r="B155" s="46" t="s">
        <v>300</v>
      </c>
      <c r="C155" s="24" t="str">
        <f aca="false">VLOOKUP(A155,databáze!$A$2:$D$387,3,FALSE())</f>
        <v>SŽDC</v>
      </c>
      <c r="D155" s="25" t="n">
        <f aca="false">VLOOKUP(A155,databáze!$A$2:$D$387,4,FALSE())</f>
        <v>0</v>
      </c>
      <c r="E155" s="26"/>
      <c r="H155" s="28"/>
    </row>
    <row r="156" customFormat="false" ht="13.2" hidden="false" customHeight="false" outlineLevel="0" collapsed="false">
      <c r="A156" s="41" t="s">
        <v>301</v>
      </c>
      <c r="B156" s="46" t="s">
        <v>302</v>
      </c>
      <c r="C156" s="24" t="str">
        <f aca="false">VLOOKUP(A156,databáze!$A$2:$D$387,3,FALSE())</f>
        <v>SŽDC</v>
      </c>
      <c r="D156" s="25" t="n">
        <f aca="false">VLOOKUP(A156,databáze!$A$2:$D$387,4,FALSE())</f>
        <v>0</v>
      </c>
      <c r="E156" s="26"/>
      <c r="H156" s="28"/>
    </row>
    <row r="157" customFormat="false" ht="13.2" hidden="false" customHeight="false" outlineLevel="0" collapsed="false">
      <c r="A157" s="41" t="s">
        <v>303</v>
      </c>
      <c r="B157" s="46" t="s">
        <v>304</v>
      </c>
      <c r="C157" s="24" t="str">
        <f aca="false">VLOOKUP(A157,databáze!$A$2:$D$387,3,FALSE())</f>
        <v>SŽDC</v>
      </c>
      <c r="D157" s="25" t="n">
        <f aca="false">VLOOKUP(A157,databáze!$A$2:$D$387,4,FALSE())</f>
        <v>0</v>
      </c>
      <c r="E157" s="26"/>
      <c r="H157" s="28"/>
    </row>
    <row r="158" customFormat="false" ht="13.2" hidden="false" customHeight="false" outlineLevel="0" collapsed="false">
      <c r="A158" s="41" t="s">
        <v>305</v>
      </c>
      <c r="B158" s="46" t="s">
        <v>306</v>
      </c>
      <c r="C158" s="24" t="str">
        <f aca="false">VLOOKUP(A158,databáze!$A$2:$D$387,3,FALSE())</f>
        <v>SŽDC</v>
      </c>
      <c r="D158" s="25" t="n">
        <f aca="false">VLOOKUP(A158,databáze!$A$2:$D$387,4,FALSE())</f>
        <v>0</v>
      </c>
      <c r="E158" s="26"/>
      <c r="H158" s="28"/>
    </row>
    <row r="159" customFormat="false" ht="13.2" hidden="false" customHeight="false" outlineLevel="0" collapsed="false">
      <c r="A159" s="41" t="s">
        <v>307</v>
      </c>
      <c r="B159" s="46" t="s">
        <v>308</v>
      </c>
      <c r="C159" s="24" t="str">
        <f aca="false">VLOOKUP(A159,databáze!$A$2:$D$387,3,FALSE())</f>
        <v>SŽDC</v>
      </c>
      <c r="D159" s="25" t="n">
        <f aca="false">VLOOKUP(A159,databáze!$A$2:$D$387,4,FALSE())</f>
        <v>0</v>
      </c>
      <c r="E159" s="26"/>
      <c r="H159" s="28"/>
    </row>
    <row r="160" customFormat="false" ht="13.2" hidden="false" customHeight="false" outlineLevel="0" collapsed="false">
      <c r="A160" s="41" t="s">
        <v>309</v>
      </c>
      <c r="B160" s="46" t="s">
        <v>310</v>
      </c>
      <c r="C160" s="24" t="str">
        <f aca="false">VLOOKUP(A160,databáze!$A$2:$D$387,3,FALSE())</f>
        <v>SŽDC</v>
      </c>
      <c r="D160" s="25" t="n">
        <f aca="false">VLOOKUP(A160,databáze!$A$2:$D$387,4,FALSE())</f>
        <v>0</v>
      </c>
      <c r="E160" s="26"/>
      <c r="H160" s="28"/>
    </row>
    <row r="161" customFormat="false" ht="13.2" hidden="false" customHeight="false" outlineLevel="0" collapsed="false">
      <c r="A161" s="41" t="s">
        <v>311</v>
      </c>
      <c r="B161" s="46" t="s">
        <v>312</v>
      </c>
      <c r="C161" s="24" t="str">
        <f aca="false">VLOOKUP(A161,databáze!$A$2:$D$387,3,FALSE())</f>
        <v>SŽDC</v>
      </c>
      <c r="D161" s="25" t="n">
        <f aca="false">VLOOKUP(A161,databáze!$A$2:$D$387,4,FALSE())</f>
        <v>0</v>
      </c>
      <c r="E161" s="26"/>
      <c r="H161" s="28"/>
    </row>
    <row r="162" customFormat="false" ht="26.4" hidden="false" customHeight="false" outlineLevel="0" collapsed="false">
      <c r="A162" s="41" t="s">
        <v>313</v>
      </c>
      <c r="B162" s="46" t="s">
        <v>314</v>
      </c>
      <c r="C162" s="24" t="str">
        <f aca="false">VLOOKUP(A162,databáze!$A$2:$D$387,3,FALSE())</f>
        <v>SŽDC</v>
      </c>
      <c r="D162" s="25" t="n">
        <f aca="false">VLOOKUP(A162,databáze!$A$2:$D$387,4,FALSE())</f>
        <v>0</v>
      </c>
      <c r="E162" s="26"/>
      <c r="H162" s="28"/>
    </row>
    <row r="163" customFormat="false" ht="13.2" hidden="false" customHeight="false" outlineLevel="0" collapsed="false">
      <c r="A163" s="41" t="s">
        <v>315</v>
      </c>
      <c r="B163" s="46" t="s">
        <v>316</v>
      </c>
      <c r="C163" s="24" t="str">
        <f aca="false">VLOOKUP(A163,databáze!$A$2:$D$387,3,FALSE())</f>
        <v>OSTATNÍ</v>
      </c>
      <c r="D163" s="25" t="n">
        <f aca="false">VLOOKUP(A163,databáze!$A$2:$D$387,4,FALSE())</f>
        <v>0</v>
      </c>
      <c r="E163" s="26"/>
      <c r="H163" s="28"/>
    </row>
    <row r="164" customFormat="false" ht="13.8" hidden="false" customHeight="false" outlineLevel="0" collapsed="false">
      <c r="A164" s="35" t="s">
        <v>317</v>
      </c>
      <c r="B164" s="36" t="s">
        <v>318</v>
      </c>
      <c r="C164" s="37" t="str">
        <f aca="false">VLOOKUP(A164,databáze!$A$2:$D$387,3,FALSE())</f>
        <v>SŽDC</v>
      </c>
      <c r="D164" s="38" t="n">
        <f aca="false">VLOOKUP(A164,databáze!$A$2:$D$387,4,FALSE())</f>
        <v>0</v>
      </c>
      <c r="E164" s="26"/>
      <c r="H164" s="28"/>
    </row>
    <row r="165" customFormat="false" ht="13.8" hidden="false" customHeight="false" outlineLevel="0" collapsed="false">
      <c r="A165" s="41" t="s">
        <v>319</v>
      </c>
      <c r="B165" s="42" t="s">
        <v>320</v>
      </c>
      <c r="C165" s="24" t="str">
        <f aca="false">VLOOKUP(A165,databáze!$A$2:$D$387,3,FALSE())</f>
        <v>SŽDC</v>
      </c>
      <c r="D165" s="43" t="n">
        <f aca="false">VLOOKUP(A165,databáze!$A$2:$D$387,4,FALSE())</f>
        <v>0</v>
      </c>
      <c r="E165" s="26"/>
      <c r="H165" s="28"/>
    </row>
    <row r="166" customFormat="false" ht="18.6" hidden="false" customHeight="false" outlineLevel="0" collapsed="false">
      <c r="A166" s="74"/>
      <c r="B166" s="19" t="s">
        <v>321</v>
      </c>
      <c r="C166" s="75"/>
      <c r="D166" s="76"/>
      <c r="E166" s="21" t="n">
        <f aca="false">D167</f>
        <v>0</v>
      </c>
      <c r="G166" s="0" t="n">
        <f aca="false">SUBTOTAL(3,A167:A167)</f>
        <v>1</v>
      </c>
    </row>
    <row r="167" customFormat="false" ht="13.8" hidden="false" customHeight="false" outlineLevel="0" collapsed="false">
      <c r="A167" s="35" t="s">
        <v>322</v>
      </c>
      <c r="B167" s="36" t="s">
        <v>321</v>
      </c>
      <c r="C167" s="24" t="str">
        <f aca="false">VLOOKUP(A167,databáze!$A$2:$D$387,3,FALSE())</f>
        <v>SŽDC</v>
      </c>
      <c r="D167" s="25" t="n">
        <f aca="false">VLOOKUP(A167,databáze!$A$2:$D$387,4,FALSE())</f>
        <v>0</v>
      </c>
      <c r="E167" s="77"/>
      <c r="H167" s="28"/>
    </row>
    <row r="168" customFormat="false" ht="13.2" hidden="false" customHeight="false" outlineLevel="0" collapsed="false">
      <c r="A168" s="78"/>
      <c r="B168" s="79"/>
      <c r="C168" s="80"/>
      <c r="D168" s="79"/>
      <c r="E168" s="81"/>
    </row>
    <row r="169" customFormat="false" ht="16.2" hidden="false" customHeight="false" outlineLevel="0" collapsed="false">
      <c r="A169" s="82"/>
      <c r="B169" s="83" t="s">
        <v>323</v>
      </c>
      <c r="C169" s="84"/>
      <c r="D169" s="85"/>
      <c r="E169" s="86"/>
    </row>
    <row r="170" customFormat="false" ht="18.6" hidden="false" customHeight="false" outlineLevel="0" collapsed="false">
      <c r="A170" s="87" t="s">
        <v>324</v>
      </c>
      <c r="B170" s="88" t="s">
        <v>325</v>
      </c>
      <c r="C170" s="89"/>
      <c r="D170" s="90" t="n">
        <f aca="false">SUMIF($C$4:$C$167,A170,$D$4:$D$167)</f>
        <v>0</v>
      </c>
      <c r="E170" s="86"/>
    </row>
    <row r="171" customFormat="false" ht="18.6" hidden="false" customHeight="false" outlineLevel="0" collapsed="false">
      <c r="A171" s="91" t="s">
        <v>326</v>
      </c>
      <c r="B171" s="92" t="s">
        <v>327</v>
      </c>
      <c r="C171" s="93"/>
      <c r="D171" s="94" t="n">
        <f aca="false">SUMIF($C$4:$C$167,A171,$D$4:$D$167)</f>
        <v>0</v>
      </c>
      <c r="E171" s="86"/>
    </row>
    <row r="172" customFormat="false" ht="19.2" hidden="false" customHeight="false" outlineLevel="0" collapsed="false">
      <c r="A172" s="95" t="s">
        <v>328</v>
      </c>
      <c r="B172" s="96" t="s">
        <v>329</v>
      </c>
      <c r="C172" s="97"/>
      <c r="D172" s="98" t="n">
        <f aca="false">SUMIF($C$4:$C$167,A172,$D$4:$D$167)</f>
        <v>0</v>
      </c>
      <c r="E172" s="86"/>
    </row>
    <row r="173" customFormat="false" ht="19.5" hidden="false" customHeight="true" outlineLevel="0" collapsed="false">
      <c r="A173" s="99"/>
      <c r="B173" s="100" t="s">
        <v>1</v>
      </c>
      <c r="C173" s="101"/>
      <c r="D173" s="102" t="n">
        <f aca="false">ROUND(SUM(D170:D172),2)</f>
        <v>0</v>
      </c>
      <c r="E173" s="103"/>
      <c r="F173" s="104"/>
      <c r="G173" s="105"/>
      <c r="H173" s="105"/>
    </row>
    <row r="175" customFormat="false" ht="13.2" hidden="false" customHeight="false" outlineLevel="0" collapsed="false">
      <c r="A175" s="1" t="n">
        <f aca="false">SUBTOTAL(3,A4:A167)</f>
        <v>149</v>
      </c>
    </row>
    <row r="176" customFormat="false" ht="13.2" hidden="false" customHeight="false" outlineLevel="0" collapsed="false">
      <c r="G176" s="0" t="n">
        <f aca="false">G166+G4+G9+G23+G36+G38+G52+G80+G84+G100+G107+G119+G136+G146</f>
        <v>140</v>
      </c>
    </row>
    <row r="177" customFormat="false" ht="13.2" hidden="false" customHeight="false" outlineLevel="0" collapsed="false">
      <c r="G177" s="0" t="n">
        <f aca="false">SUM(G4:G167)</f>
        <v>149</v>
      </c>
    </row>
  </sheetData>
  <autoFilter ref="A3:N167"/>
  <mergeCells count="5">
    <mergeCell ref="A2:C2"/>
    <mergeCell ref="B38:D38"/>
    <mergeCell ref="B119:D119"/>
    <mergeCell ref="B136:D136"/>
    <mergeCell ref="B146:D146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1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2.21"/>
    <col collapsed="false" customWidth="true" hidden="false" outlineLevel="0" max="3" min="3" style="0" width="18.21"/>
    <col collapsed="false" customWidth="true" hidden="false" outlineLevel="0" max="4" min="4" style="0" width="19.77"/>
  </cols>
  <sheetData>
    <row r="1" customFormat="false" ht="24.75" hidden="false" customHeight="true" outlineLevel="0" collapsed="false">
      <c r="A1" s="106" t="s">
        <v>330</v>
      </c>
      <c r="B1" s="107" t="s">
        <v>331</v>
      </c>
      <c r="C1" s="107" t="s">
        <v>8</v>
      </c>
      <c r="D1" s="107" t="s">
        <v>332</v>
      </c>
    </row>
    <row r="2" s="109" customFormat="true" ht="13.8" hidden="false" customHeight="false" outlineLevel="0" collapsed="false">
      <c r="A2" s="108" t="s">
        <v>16</v>
      </c>
      <c r="B2" s="108" t="s">
        <v>17</v>
      </c>
      <c r="C2" s="108" t="s">
        <v>324</v>
      </c>
      <c r="D2" s="108" t="n">
        <v>0</v>
      </c>
    </row>
    <row r="3" s="109" customFormat="true" ht="13.2" hidden="false" customHeight="false" outlineLevel="0" collapsed="false">
      <c r="A3" s="108" t="s">
        <v>12</v>
      </c>
      <c r="B3" s="108" t="s">
        <v>13</v>
      </c>
      <c r="C3" s="108" t="s">
        <v>324</v>
      </c>
      <c r="D3" s="108" t="n">
        <v>0</v>
      </c>
    </row>
    <row r="4" s="109" customFormat="true" ht="13.2" hidden="false" customHeight="false" outlineLevel="0" collapsed="false">
      <c r="A4" s="108" t="s">
        <v>18</v>
      </c>
      <c r="B4" s="108" t="s">
        <v>19</v>
      </c>
      <c r="C4" s="108" t="s">
        <v>324</v>
      </c>
      <c r="D4" s="108" t="n">
        <v>0</v>
      </c>
    </row>
    <row r="5" s="109" customFormat="true" ht="13.2" hidden="false" customHeight="false" outlineLevel="0" collapsed="false">
      <c r="A5" s="108" t="s">
        <v>14</v>
      </c>
      <c r="B5" s="108" t="s">
        <v>15</v>
      </c>
      <c r="C5" s="108" t="s">
        <v>324</v>
      </c>
      <c r="D5" s="108" t="n">
        <v>0</v>
      </c>
    </row>
    <row r="6" s="109" customFormat="true" ht="13.2" hidden="false" customHeight="false" outlineLevel="0" collapsed="false">
      <c r="A6" s="108" t="s">
        <v>43</v>
      </c>
      <c r="B6" s="108" t="s">
        <v>44</v>
      </c>
      <c r="C6" s="108" t="s">
        <v>324</v>
      </c>
      <c r="D6" s="108" t="n">
        <v>0</v>
      </c>
    </row>
    <row r="7" s="109" customFormat="true" ht="13.2" hidden="false" customHeight="false" outlineLevel="0" collapsed="false">
      <c r="A7" s="108" t="s">
        <v>45</v>
      </c>
      <c r="B7" s="108" t="s">
        <v>46</v>
      </c>
      <c r="C7" s="108" t="s">
        <v>324</v>
      </c>
      <c r="D7" s="108" t="n">
        <v>0</v>
      </c>
    </row>
    <row r="8" s="109" customFormat="true" ht="13.2" hidden="false" customHeight="false" outlineLevel="0" collapsed="false">
      <c r="A8" s="108" t="s">
        <v>41</v>
      </c>
      <c r="B8" s="108" t="s">
        <v>42</v>
      </c>
      <c r="C8" s="108" t="s">
        <v>324</v>
      </c>
      <c r="D8" s="108" t="n">
        <v>0</v>
      </c>
    </row>
    <row r="9" s="109" customFormat="true" ht="13.2" hidden="false" customHeight="false" outlineLevel="0" collapsed="false">
      <c r="A9" s="108" t="s">
        <v>37</v>
      </c>
      <c r="B9" s="108" t="s">
        <v>38</v>
      </c>
      <c r="C9" s="108" t="s">
        <v>324</v>
      </c>
      <c r="D9" s="108" t="n">
        <v>0</v>
      </c>
    </row>
    <row r="10" s="109" customFormat="true" ht="13.2" hidden="false" customHeight="false" outlineLevel="0" collapsed="false">
      <c r="A10" s="108" t="s">
        <v>25</v>
      </c>
      <c r="B10" s="108" t="s">
        <v>26</v>
      </c>
      <c r="C10" s="108" t="s">
        <v>324</v>
      </c>
      <c r="D10" s="108" t="n">
        <v>0</v>
      </c>
    </row>
    <row r="11" s="109" customFormat="true" ht="13.2" hidden="false" customHeight="false" outlineLevel="0" collapsed="false">
      <c r="A11" s="108" t="s">
        <v>23</v>
      </c>
      <c r="B11" s="108" t="s">
        <v>24</v>
      </c>
      <c r="C11" s="108" t="s">
        <v>324</v>
      </c>
      <c r="D11" s="108" t="n">
        <v>0</v>
      </c>
    </row>
    <row r="12" s="109" customFormat="true" ht="13.2" hidden="false" customHeight="false" outlineLevel="0" collapsed="false">
      <c r="A12" s="108" t="s">
        <v>29</v>
      </c>
      <c r="B12" s="108" t="s">
        <v>30</v>
      </c>
      <c r="C12" s="108" t="s">
        <v>324</v>
      </c>
      <c r="D12" s="108" t="n">
        <v>0</v>
      </c>
    </row>
    <row r="13" s="109" customFormat="true" ht="13.2" hidden="false" customHeight="false" outlineLevel="0" collapsed="false">
      <c r="A13" s="108" t="s">
        <v>27</v>
      </c>
      <c r="B13" s="108" t="s">
        <v>28</v>
      </c>
      <c r="C13" s="108" t="s">
        <v>324</v>
      </c>
      <c r="D13" s="108" t="n">
        <v>0</v>
      </c>
    </row>
    <row r="14" s="109" customFormat="true" ht="13.2" hidden="false" customHeight="false" outlineLevel="0" collapsed="false">
      <c r="A14" s="108" t="s">
        <v>33</v>
      </c>
      <c r="B14" s="108" t="s">
        <v>34</v>
      </c>
      <c r="C14" s="108" t="s">
        <v>324</v>
      </c>
      <c r="D14" s="108" t="n">
        <v>0</v>
      </c>
    </row>
    <row r="15" s="109" customFormat="true" ht="13.2" hidden="false" customHeight="false" outlineLevel="0" collapsed="false">
      <c r="A15" s="108" t="s">
        <v>35</v>
      </c>
      <c r="B15" s="108" t="s">
        <v>36</v>
      </c>
      <c r="C15" s="108" t="s">
        <v>324</v>
      </c>
      <c r="D15" s="108" t="n">
        <v>0</v>
      </c>
    </row>
    <row r="16" s="109" customFormat="true" ht="13.2" hidden="false" customHeight="false" outlineLevel="0" collapsed="false">
      <c r="A16" s="108" t="s">
        <v>39</v>
      </c>
      <c r="B16" s="108" t="s">
        <v>40</v>
      </c>
      <c r="C16" s="108" t="s">
        <v>324</v>
      </c>
      <c r="D16" s="108" t="n">
        <v>0</v>
      </c>
    </row>
    <row r="17" s="109" customFormat="true" ht="13.2" hidden="false" customHeight="false" outlineLevel="0" collapsed="false">
      <c r="A17" s="108" t="s">
        <v>21</v>
      </c>
      <c r="B17" s="108" t="s">
        <v>22</v>
      </c>
      <c r="C17" s="108" t="s">
        <v>324</v>
      </c>
      <c r="D17" s="108" t="n">
        <v>0</v>
      </c>
    </row>
    <row r="18" s="109" customFormat="true" ht="13.2" hidden="false" customHeight="false" outlineLevel="0" collapsed="false">
      <c r="A18" s="108" t="s">
        <v>31</v>
      </c>
      <c r="B18" s="108" t="s">
        <v>32</v>
      </c>
      <c r="C18" s="108" t="s">
        <v>324</v>
      </c>
      <c r="D18" s="108" t="n">
        <v>0</v>
      </c>
    </row>
    <row r="19" s="109" customFormat="true" ht="13.2" hidden="false" customHeight="false" outlineLevel="0" collapsed="false">
      <c r="A19" s="108" t="s">
        <v>48</v>
      </c>
      <c r="B19" s="108" t="s">
        <v>49</v>
      </c>
      <c r="C19" s="108" t="s">
        <v>324</v>
      </c>
      <c r="D19" s="108" t="n">
        <v>0</v>
      </c>
    </row>
    <row r="20" s="109" customFormat="true" ht="13.2" hidden="false" customHeight="false" outlineLevel="0" collapsed="false">
      <c r="A20" s="108" t="s">
        <v>50</v>
      </c>
      <c r="B20" s="108" t="s">
        <v>51</v>
      </c>
      <c r="C20" s="108" t="s">
        <v>324</v>
      </c>
      <c r="D20" s="108" t="n">
        <v>0</v>
      </c>
    </row>
    <row r="21" s="109" customFormat="true" ht="13.2" hidden="false" customHeight="false" outlineLevel="0" collapsed="false">
      <c r="A21" s="108" t="s">
        <v>54</v>
      </c>
      <c r="B21" s="108" t="s">
        <v>55</v>
      </c>
      <c r="C21" s="108" t="s">
        <v>324</v>
      </c>
      <c r="D21" s="108" t="n">
        <v>0</v>
      </c>
    </row>
    <row r="22" s="109" customFormat="true" ht="13.2" hidden="false" customHeight="false" outlineLevel="0" collapsed="false">
      <c r="A22" s="108" t="s">
        <v>52</v>
      </c>
      <c r="B22" s="108" t="s">
        <v>53</v>
      </c>
      <c r="C22" s="108" t="s">
        <v>324</v>
      </c>
      <c r="D22" s="108" t="n">
        <v>0</v>
      </c>
    </row>
    <row r="23" s="109" customFormat="true" ht="13.2" hidden="false" customHeight="false" outlineLevel="0" collapsed="false">
      <c r="A23" s="108" t="s">
        <v>56</v>
      </c>
      <c r="B23" s="108" t="s">
        <v>57</v>
      </c>
      <c r="C23" s="108" t="s">
        <v>324</v>
      </c>
      <c r="D23" s="108" t="n">
        <v>0</v>
      </c>
    </row>
    <row r="24" s="109" customFormat="true" ht="13.2" hidden="false" customHeight="false" outlineLevel="0" collapsed="false">
      <c r="A24" s="108" t="s">
        <v>68</v>
      </c>
      <c r="B24" s="108" t="s">
        <v>69</v>
      </c>
      <c r="C24" s="108" t="s">
        <v>324</v>
      </c>
      <c r="D24" s="108" t="n">
        <v>0</v>
      </c>
    </row>
    <row r="25" s="109" customFormat="true" ht="13.2" hidden="false" customHeight="false" outlineLevel="0" collapsed="false">
      <c r="A25" s="108" t="s">
        <v>70</v>
      </c>
      <c r="B25" s="108" t="s">
        <v>71</v>
      </c>
      <c r="C25" s="108" t="s">
        <v>324</v>
      </c>
      <c r="D25" s="108" t="n">
        <v>0</v>
      </c>
    </row>
    <row r="26" s="109" customFormat="true" ht="13.2" hidden="false" customHeight="false" outlineLevel="0" collapsed="false">
      <c r="A26" s="108" t="s">
        <v>58</v>
      </c>
      <c r="B26" s="108" t="s">
        <v>59</v>
      </c>
      <c r="C26" s="108" t="s">
        <v>324</v>
      </c>
      <c r="D26" s="108" t="n">
        <v>0</v>
      </c>
    </row>
    <row r="27" s="109" customFormat="true" ht="13.2" hidden="false" customHeight="false" outlineLevel="0" collapsed="false">
      <c r="A27" s="108" t="s">
        <v>60</v>
      </c>
      <c r="B27" s="108" t="s">
        <v>61</v>
      </c>
      <c r="C27" s="108" t="s">
        <v>324</v>
      </c>
      <c r="D27" s="108" t="n">
        <v>0</v>
      </c>
    </row>
    <row r="28" s="109" customFormat="true" ht="13.2" hidden="false" customHeight="false" outlineLevel="0" collapsed="false">
      <c r="A28" s="108" t="s">
        <v>62</v>
      </c>
      <c r="B28" s="108" t="s">
        <v>63</v>
      </c>
      <c r="C28" s="108" t="s">
        <v>324</v>
      </c>
      <c r="D28" s="108" t="n">
        <v>0</v>
      </c>
    </row>
    <row r="29" s="109" customFormat="true" ht="13.2" hidden="false" customHeight="false" outlineLevel="0" collapsed="false">
      <c r="A29" s="108" t="s">
        <v>64</v>
      </c>
      <c r="B29" s="108" t="s">
        <v>65</v>
      </c>
      <c r="C29" s="108" t="s">
        <v>324</v>
      </c>
      <c r="D29" s="108" t="n">
        <v>0</v>
      </c>
    </row>
    <row r="30" s="109" customFormat="true" ht="13.2" hidden="false" customHeight="false" outlineLevel="0" collapsed="false">
      <c r="A30" s="108" t="s">
        <v>66</v>
      </c>
      <c r="B30" s="108" t="s">
        <v>67</v>
      </c>
      <c r="C30" s="108" t="s">
        <v>324</v>
      </c>
      <c r="D30" s="108" t="n">
        <v>0</v>
      </c>
    </row>
    <row r="31" s="109" customFormat="true" ht="13.2" hidden="false" customHeight="false" outlineLevel="0" collapsed="false">
      <c r="A31" s="108" t="s">
        <v>73</v>
      </c>
      <c r="B31" s="108" t="s">
        <v>74</v>
      </c>
      <c r="C31" s="108" t="s">
        <v>324</v>
      </c>
      <c r="D31" s="108" t="n">
        <v>0</v>
      </c>
    </row>
    <row r="32" s="109" customFormat="true" ht="13.2" hidden="false" customHeight="false" outlineLevel="0" collapsed="false">
      <c r="A32" s="108" t="s">
        <v>319</v>
      </c>
      <c r="B32" s="108" t="s">
        <v>320</v>
      </c>
      <c r="C32" s="108" t="s">
        <v>324</v>
      </c>
      <c r="D32" s="108" t="n">
        <v>0</v>
      </c>
    </row>
    <row r="33" s="109" customFormat="true" ht="13.2" hidden="false" customHeight="false" outlineLevel="0" collapsed="false">
      <c r="A33" s="108" t="s">
        <v>103</v>
      </c>
      <c r="B33" s="108" t="s">
        <v>104</v>
      </c>
      <c r="C33" s="108" t="s">
        <v>324</v>
      </c>
      <c r="D33" s="108" t="n">
        <v>0</v>
      </c>
    </row>
    <row r="34" s="109" customFormat="true" ht="13.2" hidden="false" customHeight="false" outlineLevel="0" collapsed="false">
      <c r="A34" s="108" t="s">
        <v>76</v>
      </c>
      <c r="B34" s="108" t="s">
        <v>77</v>
      </c>
      <c r="C34" s="108" t="s">
        <v>324</v>
      </c>
      <c r="D34" s="108" t="n">
        <v>0</v>
      </c>
    </row>
    <row r="35" s="109" customFormat="true" ht="13.2" hidden="false" customHeight="false" outlineLevel="0" collapsed="false">
      <c r="A35" s="108" t="s">
        <v>165</v>
      </c>
      <c r="B35" s="108" t="s">
        <v>166</v>
      </c>
      <c r="C35" s="108" t="s">
        <v>324</v>
      </c>
      <c r="D35" s="108" t="n">
        <v>0</v>
      </c>
    </row>
    <row r="36" s="109" customFormat="true" ht="13.2" hidden="false" customHeight="false" outlineLevel="0" collapsed="false">
      <c r="A36" s="108" t="s">
        <v>78</v>
      </c>
      <c r="B36" s="108" t="s">
        <v>79</v>
      </c>
      <c r="C36" s="108" t="s">
        <v>324</v>
      </c>
      <c r="D36" s="108" t="n">
        <v>0</v>
      </c>
    </row>
    <row r="37" s="109" customFormat="true" ht="13.2" hidden="false" customHeight="false" outlineLevel="0" collapsed="false">
      <c r="A37" s="108" t="s">
        <v>94</v>
      </c>
      <c r="B37" s="108" t="s">
        <v>95</v>
      </c>
      <c r="C37" s="108" t="s">
        <v>324</v>
      </c>
      <c r="D37" s="108" t="n">
        <v>0</v>
      </c>
    </row>
    <row r="38" s="109" customFormat="true" ht="13.2" hidden="false" customHeight="false" outlineLevel="0" collapsed="false">
      <c r="A38" s="108" t="s">
        <v>196</v>
      </c>
      <c r="B38" s="108" t="s">
        <v>197</v>
      </c>
      <c r="C38" s="110" t="s">
        <v>328</v>
      </c>
      <c r="D38" s="108" t="n">
        <v>0</v>
      </c>
    </row>
    <row r="39" s="109" customFormat="true" ht="13.2" hidden="false" customHeight="false" outlineLevel="0" collapsed="false">
      <c r="A39" s="108" t="s">
        <v>98</v>
      </c>
      <c r="B39" s="108" t="s">
        <v>99</v>
      </c>
      <c r="C39" s="108" t="s">
        <v>324</v>
      </c>
      <c r="D39" s="108" t="n">
        <v>0</v>
      </c>
    </row>
    <row r="40" s="109" customFormat="true" ht="13.2" hidden="false" customHeight="false" outlineLevel="0" collapsed="false">
      <c r="A40" s="108" t="s">
        <v>100</v>
      </c>
      <c r="B40" s="108" t="s">
        <v>101</v>
      </c>
      <c r="C40" s="110" t="s">
        <v>328</v>
      </c>
      <c r="D40" s="108" t="n">
        <v>0</v>
      </c>
    </row>
    <row r="41" s="109" customFormat="true" ht="13.2" hidden="false" customHeight="false" outlineLevel="0" collapsed="false">
      <c r="A41" s="108" t="s">
        <v>105</v>
      </c>
      <c r="B41" s="108" t="s">
        <v>106</v>
      </c>
      <c r="C41" s="108" t="s">
        <v>324</v>
      </c>
      <c r="D41" s="108" t="n">
        <v>0</v>
      </c>
    </row>
    <row r="42" s="109" customFormat="true" ht="13.2" hidden="false" customHeight="false" outlineLevel="0" collapsed="false">
      <c r="A42" s="108" t="s">
        <v>231</v>
      </c>
      <c r="B42" s="108" t="s">
        <v>232</v>
      </c>
      <c r="C42" s="110" t="s">
        <v>328</v>
      </c>
      <c r="D42" s="108" t="n">
        <v>0</v>
      </c>
    </row>
    <row r="43" s="109" customFormat="true" ht="13.2" hidden="false" customHeight="false" outlineLevel="0" collapsed="false">
      <c r="A43" s="108" t="s">
        <v>233</v>
      </c>
      <c r="B43" s="108" t="s">
        <v>234</v>
      </c>
      <c r="C43" s="110" t="s">
        <v>328</v>
      </c>
      <c r="D43" s="108" t="n">
        <v>0</v>
      </c>
    </row>
    <row r="44" s="109" customFormat="true" ht="13.2" hidden="false" customHeight="false" outlineLevel="0" collapsed="false">
      <c r="A44" s="108" t="s">
        <v>235</v>
      </c>
      <c r="B44" s="108" t="s">
        <v>236</v>
      </c>
      <c r="C44" s="110" t="s">
        <v>328</v>
      </c>
      <c r="D44" s="108" t="n">
        <v>0</v>
      </c>
    </row>
    <row r="45" s="109" customFormat="true" ht="13.2" hidden="false" customHeight="false" outlineLevel="0" collapsed="false">
      <c r="A45" s="108" t="s">
        <v>209</v>
      </c>
      <c r="B45" s="108" t="s">
        <v>210</v>
      </c>
      <c r="C45" s="108" t="s">
        <v>324</v>
      </c>
      <c r="D45" s="108" t="n">
        <v>0</v>
      </c>
    </row>
    <row r="46" s="109" customFormat="true" ht="13.2" hidden="false" customHeight="false" outlineLevel="0" collapsed="false">
      <c r="A46" s="108" t="s">
        <v>80</v>
      </c>
      <c r="B46" s="108" t="s">
        <v>81</v>
      </c>
      <c r="C46" s="108" t="s">
        <v>324</v>
      </c>
      <c r="D46" s="108" t="n">
        <v>0</v>
      </c>
    </row>
    <row r="47" s="109" customFormat="true" ht="13.2" hidden="false" customHeight="false" outlineLevel="0" collapsed="false">
      <c r="A47" s="108" t="s">
        <v>167</v>
      </c>
      <c r="B47" s="108" t="s">
        <v>168</v>
      </c>
      <c r="C47" s="108" t="s">
        <v>324</v>
      </c>
      <c r="D47" s="108" t="n">
        <v>0</v>
      </c>
    </row>
    <row r="48" s="109" customFormat="true" ht="13.2" hidden="false" customHeight="false" outlineLevel="0" collapsed="false">
      <c r="A48" s="108" t="s">
        <v>82</v>
      </c>
      <c r="B48" s="108" t="s">
        <v>83</v>
      </c>
      <c r="C48" s="108" t="s">
        <v>324</v>
      </c>
      <c r="D48" s="108" t="n">
        <v>0</v>
      </c>
    </row>
    <row r="49" s="109" customFormat="true" ht="13.2" hidden="false" customHeight="false" outlineLevel="0" collapsed="false">
      <c r="A49" s="108" t="s">
        <v>96</v>
      </c>
      <c r="B49" s="108" t="s">
        <v>97</v>
      </c>
      <c r="C49" s="108" t="s">
        <v>324</v>
      </c>
      <c r="D49" s="108" t="n">
        <v>0</v>
      </c>
    </row>
    <row r="50" s="109" customFormat="true" ht="13.2" hidden="false" customHeight="false" outlineLevel="0" collapsed="false">
      <c r="A50" s="108" t="s">
        <v>107</v>
      </c>
      <c r="B50" s="108" t="s">
        <v>108</v>
      </c>
      <c r="C50" s="108" t="s">
        <v>324</v>
      </c>
      <c r="D50" s="108" t="n">
        <v>0</v>
      </c>
    </row>
    <row r="51" s="109" customFormat="true" ht="13.2" hidden="false" customHeight="false" outlineLevel="0" collapsed="false">
      <c r="A51" s="108" t="s">
        <v>84</v>
      </c>
      <c r="B51" s="108" t="s">
        <v>85</v>
      </c>
      <c r="C51" s="108" t="s">
        <v>324</v>
      </c>
      <c r="D51" s="108" t="n">
        <v>0</v>
      </c>
    </row>
    <row r="52" s="109" customFormat="true" ht="13.2" hidden="false" customHeight="false" outlineLevel="0" collapsed="false">
      <c r="A52" s="108" t="s">
        <v>86</v>
      </c>
      <c r="B52" s="108" t="s">
        <v>87</v>
      </c>
      <c r="C52" s="108" t="s">
        <v>324</v>
      </c>
      <c r="D52" s="108" t="n">
        <v>0</v>
      </c>
    </row>
    <row r="53" s="109" customFormat="true" ht="13.2" hidden="false" customHeight="false" outlineLevel="0" collapsed="false">
      <c r="A53" s="108" t="s">
        <v>88</v>
      </c>
      <c r="B53" s="108" t="s">
        <v>89</v>
      </c>
      <c r="C53" s="108" t="s">
        <v>324</v>
      </c>
      <c r="D53" s="108" t="n">
        <v>0</v>
      </c>
    </row>
    <row r="54" s="109" customFormat="true" ht="13.2" hidden="false" customHeight="false" outlineLevel="0" collapsed="false">
      <c r="A54" s="108" t="s">
        <v>90</v>
      </c>
      <c r="B54" s="108" t="s">
        <v>91</v>
      </c>
      <c r="C54" s="108" t="s">
        <v>324</v>
      </c>
      <c r="D54" s="108" t="n">
        <v>0</v>
      </c>
    </row>
    <row r="55" s="109" customFormat="true" ht="13.2" hidden="false" customHeight="false" outlineLevel="0" collapsed="false">
      <c r="A55" s="108" t="s">
        <v>109</v>
      </c>
      <c r="B55" s="108" t="s">
        <v>110</v>
      </c>
      <c r="C55" s="108" t="s">
        <v>324</v>
      </c>
      <c r="D55" s="108" t="n">
        <v>0</v>
      </c>
    </row>
    <row r="56" s="109" customFormat="true" ht="13.2" hidden="false" customHeight="false" outlineLevel="0" collapsed="false">
      <c r="A56" s="108" t="s">
        <v>111</v>
      </c>
      <c r="B56" s="108" t="s">
        <v>112</v>
      </c>
      <c r="C56" s="108" t="s">
        <v>324</v>
      </c>
      <c r="D56" s="108" t="n">
        <v>0</v>
      </c>
    </row>
    <row r="57" s="109" customFormat="true" ht="13.2" hidden="false" customHeight="false" outlineLevel="0" collapsed="false">
      <c r="A57" s="108" t="s">
        <v>113</v>
      </c>
      <c r="B57" s="108" t="s">
        <v>114</v>
      </c>
      <c r="C57" s="108" t="s">
        <v>324</v>
      </c>
      <c r="D57" s="108" t="n">
        <v>0</v>
      </c>
    </row>
    <row r="58" s="109" customFormat="true" ht="13.2" hidden="false" customHeight="false" outlineLevel="0" collapsed="false">
      <c r="A58" s="108" t="s">
        <v>92</v>
      </c>
      <c r="B58" s="108" t="s">
        <v>93</v>
      </c>
      <c r="C58" s="108" t="s">
        <v>324</v>
      </c>
      <c r="D58" s="108" t="n">
        <v>0</v>
      </c>
    </row>
    <row r="59" s="109" customFormat="true" ht="13.2" hidden="false" customHeight="false" outlineLevel="0" collapsed="false">
      <c r="A59" s="108" t="s">
        <v>115</v>
      </c>
      <c r="B59" s="108" t="s">
        <v>116</v>
      </c>
      <c r="C59" s="108" t="s">
        <v>324</v>
      </c>
      <c r="D59" s="108" t="n">
        <v>0</v>
      </c>
    </row>
    <row r="60" s="109" customFormat="true" ht="13.2" hidden="false" customHeight="false" outlineLevel="0" collapsed="false">
      <c r="A60" s="108" t="s">
        <v>198</v>
      </c>
      <c r="B60" s="108" t="s">
        <v>199</v>
      </c>
      <c r="C60" s="110" t="s">
        <v>328</v>
      </c>
      <c r="D60" s="108" t="n">
        <v>0</v>
      </c>
    </row>
    <row r="61" s="109" customFormat="true" ht="13.2" hidden="false" customHeight="false" outlineLevel="0" collapsed="false">
      <c r="A61" s="108" t="s">
        <v>117</v>
      </c>
      <c r="B61" s="108" t="s">
        <v>118</v>
      </c>
      <c r="C61" s="108" t="s">
        <v>324</v>
      </c>
      <c r="D61" s="108" t="n">
        <v>0</v>
      </c>
    </row>
    <row r="62" s="109" customFormat="true" ht="13.2" hidden="false" customHeight="false" outlineLevel="0" collapsed="false">
      <c r="A62" s="108" t="s">
        <v>119</v>
      </c>
      <c r="B62" s="108" t="s">
        <v>120</v>
      </c>
      <c r="C62" s="108" t="s">
        <v>324</v>
      </c>
      <c r="D62" s="108" t="n">
        <v>0</v>
      </c>
    </row>
    <row r="63" s="109" customFormat="true" ht="13.2" hidden="false" customHeight="false" outlineLevel="0" collapsed="false">
      <c r="A63" s="108" t="s">
        <v>200</v>
      </c>
      <c r="B63" s="108" t="s">
        <v>201</v>
      </c>
      <c r="C63" s="110" t="s">
        <v>328</v>
      </c>
      <c r="D63" s="108" t="n">
        <v>0</v>
      </c>
    </row>
    <row r="64" s="109" customFormat="true" ht="13.2" hidden="false" customHeight="false" outlineLevel="0" collapsed="false">
      <c r="A64" s="108" t="s">
        <v>123</v>
      </c>
      <c r="B64" s="108" t="s">
        <v>124</v>
      </c>
      <c r="C64" s="108" t="s">
        <v>324</v>
      </c>
      <c r="D64" s="108" t="n">
        <v>0</v>
      </c>
    </row>
    <row r="65" s="109" customFormat="true" ht="13.2" hidden="false" customHeight="false" outlineLevel="0" collapsed="false">
      <c r="A65" s="108" t="s">
        <v>287</v>
      </c>
      <c r="B65" s="108" t="s">
        <v>288</v>
      </c>
      <c r="C65" s="108" t="s">
        <v>324</v>
      </c>
      <c r="D65" s="108" t="n">
        <v>0</v>
      </c>
    </row>
    <row r="66" s="109" customFormat="true" ht="13.2" hidden="false" customHeight="false" outlineLevel="0" collapsed="false">
      <c r="A66" s="108" t="s">
        <v>121</v>
      </c>
      <c r="B66" s="108" t="s">
        <v>122</v>
      </c>
      <c r="C66" s="108" t="s">
        <v>324</v>
      </c>
      <c r="D66" s="108" t="n">
        <v>0</v>
      </c>
    </row>
    <row r="67" s="109" customFormat="true" ht="13.2" hidden="false" customHeight="false" outlineLevel="0" collapsed="false">
      <c r="A67" s="108" t="s">
        <v>125</v>
      </c>
      <c r="B67" s="108" t="s">
        <v>126</v>
      </c>
      <c r="C67" s="108" t="s">
        <v>324</v>
      </c>
      <c r="D67" s="108" t="n">
        <v>0</v>
      </c>
    </row>
    <row r="68" s="109" customFormat="true" ht="13.2" hidden="false" customHeight="false" outlineLevel="0" collapsed="false">
      <c r="A68" s="108" t="s">
        <v>169</v>
      </c>
      <c r="B68" s="108" t="s">
        <v>170</v>
      </c>
      <c r="C68" s="108" t="s">
        <v>324</v>
      </c>
      <c r="D68" s="108" t="n">
        <v>0</v>
      </c>
    </row>
    <row r="69" s="109" customFormat="true" ht="13.2" hidden="false" customHeight="false" outlineLevel="0" collapsed="false">
      <c r="A69" s="108" t="s">
        <v>127</v>
      </c>
      <c r="B69" s="108" t="s">
        <v>128</v>
      </c>
      <c r="C69" s="108" t="s">
        <v>324</v>
      </c>
      <c r="D69" s="108" t="n">
        <v>0</v>
      </c>
    </row>
    <row r="70" s="109" customFormat="true" ht="13.2" hidden="false" customHeight="false" outlineLevel="0" collapsed="false">
      <c r="A70" s="108" t="s">
        <v>129</v>
      </c>
      <c r="B70" s="108" t="s">
        <v>130</v>
      </c>
      <c r="C70" s="108" t="s">
        <v>324</v>
      </c>
      <c r="D70" s="108" t="n">
        <v>0</v>
      </c>
    </row>
    <row r="71" s="109" customFormat="true" ht="13.2" hidden="false" customHeight="false" outlineLevel="0" collapsed="false">
      <c r="A71" s="108" t="s">
        <v>171</v>
      </c>
      <c r="B71" s="108" t="s">
        <v>172</v>
      </c>
      <c r="C71" s="108" t="s">
        <v>324</v>
      </c>
      <c r="D71" s="108" t="n">
        <v>0</v>
      </c>
    </row>
    <row r="72" s="109" customFormat="true" ht="13.2" hidden="false" customHeight="false" outlineLevel="0" collapsed="false">
      <c r="A72" s="108" t="s">
        <v>131</v>
      </c>
      <c r="B72" s="108" t="s">
        <v>132</v>
      </c>
      <c r="C72" s="108" t="s">
        <v>324</v>
      </c>
      <c r="D72" s="108" t="n">
        <v>0</v>
      </c>
    </row>
    <row r="73" s="109" customFormat="true" ht="13.2" hidden="false" customHeight="false" outlineLevel="0" collapsed="false">
      <c r="A73" s="108" t="s">
        <v>133</v>
      </c>
      <c r="B73" s="108" t="s">
        <v>134</v>
      </c>
      <c r="C73" s="108" t="s">
        <v>324</v>
      </c>
      <c r="D73" s="108" t="n">
        <v>0</v>
      </c>
    </row>
    <row r="74" s="109" customFormat="true" ht="13.2" hidden="false" customHeight="false" outlineLevel="0" collapsed="false">
      <c r="A74" s="108" t="s">
        <v>135</v>
      </c>
      <c r="B74" s="108" t="s">
        <v>136</v>
      </c>
      <c r="C74" s="108" t="s">
        <v>324</v>
      </c>
      <c r="D74" s="108" t="n">
        <v>0</v>
      </c>
    </row>
    <row r="75" s="109" customFormat="true" ht="13.2" hidden="false" customHeight="false" outlineLevel="0" collapsed="false">
      <c r="A75" s="108" t="s">
        <v>137</v>
      </c>
      <c r="B75" s="108" t="s">
        <v>138</v>
      </c>
      <c r="C75" s="108" t="s">
        <v>324</v>
      </c>
      <c r="D75" s="108" t="n">
        <v>0</v>
      </c>
    </row>
    <row r="76" s="109" customFormat="true" ht="13.2" hidden="false" customHeight="false" outlineLevel="0" collapsed="false">
      <c r="A76" s="108" t="s">
        <v>139</v>
      </c>
      <c r="B76" s="108" t="s">
        <v>140</v>
      </c>
      <c r="C76" s="108" t="s">
        <v>324</v>
      </c>
      <c r="D76" s="108" t="n">
        <v>0</v>
      </c>
    </row>
    <row r="77" s="109" customFormat="true" ht="13.2" hidden="false" customHeight="false" outlineLevel="0" collapsed="false">
      <c r="A77" s="108" t="s">
        <v>141</v>
      </c>
      <c r="B77" s="108" t="s">
        <v>142</v>
      </c>
      <c r="C77" s="108" t="s">
        <v>324</v>
      </c>
      <c r="D77" s="108" t="n">
        <v>0</v>
      </c>
    </row>
    <row r="78" s="109" customFormat="true" ht="13.2" hidden="false" customHeight="false" outlineLevel="0" collapsed="false">
      <c r="A78" s="108" t="s">
        <v>143</v>
      </c>
      <c r="B78" s="108" t="s">
        <v>144</v>
      </c>
      <c r="C78" s="108" t="s">
        <v>324</v>
      </c>
      <c r="D78" s="108" t="n">
        <v>0</v>
      </c>
    </row>
    <row r="79" s="109" customFormat="true" ht="13.2" hidden="false" customHeight="false" outlineLevel="0" collapsed="false">
      <c r="A79" s="108" t="s">
        <v>145</v>
      </c>
      <c r="B79" s="108" t="s">
        <v>146</v>
      </c>
      <c r="C79" s="108" t="s">
        <v>324</v>
      </c>
      <c r="D79" s="108" t="n">
        <v>0</v>
      </c>
    </row>
    <row r="80" s="109" customFormat="true" ht="13.2" hidden="false" customHeight="false" outlineLevel="0" collapsed="false">
      <c r="A80" s="108" t="s">
        <v>147</v>
      </c>
      <c r="B80" s="108" t="s">
        <v>148</v>
      </c>
      <c r="C80" s="108" t="s">
        <v>324</v>
      </c>
      <c r="D80" s="108" t="n">
        <v>0</v>
      </c>
    </row>
    <row r="81" s="109" customFormat="true" ht="13.2" hidden="false" customHeight="false" outlineLevel="0" collapsed="false">
      <c r="A81" s="108" t="s">
        <v>149</v>
      </c>
      <c r="B81" s="108" t="s">
        <v>150</v>
      </c>
      <c r="C81" s="108" t="s">
        <v>324</v>
      </c>
      <c r="D81" s="108" t="n">
        <v>0</v>
      </c>
    </row>
    <row r="82" s="109" customFormat="true" ht="13.2" hidden="false" customHeight="false" outlineLevel="0" collapsed="false">
      <c r="A82" s="108" t="s">
        <v>151</v>
      </c>
      <c r="B82" s="108" t="s">
        <v>152</v>
      </c>
      <c r="C82" s="108" t="s">
        <v>324</v>
      </c>
      <c r="D82" s="108" t="n">
        <v>0</v>
      </c>
    </row>
    <row r="83" s="109" customFormat="true" ht="13.2" hidden="false" customHeight="false" outlineLevel="0" collapsed="false">
      <c r="A83" s="108" t="s">
        <v>153</v>
      </c>
      <c r="B83" s="108" t="s">
        <v>154</v>
      </c>
      <c r="C83" s="108" t="s">
        <v>324</v>
      </c>
      <c r="D83" s="108" t="n">
        <v>0</v>
      </c>
    </row>
    <row r="84" s="109" customFormat="true" ht="13.2" hidden="false" customHeight="false" outlineLevel="0" collapsed="false">
      <c r="A84" s="108" t="s">
        <v>155</v>
      </c>
      <c r="B84" s="108" t="s">
        <v>156</v>
      </c>
      <c r="C84" s="108" t="s">
        <v>324</v>
      </c>
      <c r="D84" s="108" t="n">
        <v>0</v>
      </c>
    </row>
    <row r="85" s="109" customFormat="true" ht="13.2" hidden="false" customHeight="false" outlineLevel="0" collapsed="false">
      <c r="A85" s="108" t="s">
        <v>214</v>
      </c>
      <c r="B85" s="108" t="s">
        <v>215</v>
      </c>
      <c r="C85" s="108" t="s">
        <v>324</v>
      </c>
      <c r="D85" s="108" t="n">
        <v>0</v>
      </c>
    </row>
    <row r="86" s="109" customFormat="true" ht="13.2" hidden="false" customHeight="false" outlineLevel="0" collapsed="false">
      <c r="A86" s="108" t="s">
        <v>216</v>
      </c>
      <c r="B86" s="108" t="s">
        <v>217</v>
      </c>
      <c r="C86" s="108" t="s">
        <v>324</v>
      </c>
      <c r="D86" s="108" t="n">
        <v>0</v>
      </c>
    </row>
    <row r="87" s="109" customFormat="true" ht="13.2" hidden="false" customHeight="false" outlineLevel="0" collapsed="false">
      <c r="A87" s="108" t="s">
        <v>218</v>
      </c>
      <c r="B87" s="108" t="s">
        <v>219</v>
      </c>
      <c r="C87" s="108" t="s">
        <v>324</v>
      </c>
      <c r="D87" s="108" t="n">
        <v>0</v>
      </c>
    </row>
    <row r="88" s="109" customFormat="true" ht="13.2" hidden="false" customHeight="false" outlineLevel="0" collapsed="false">
      <c r="A88" s="108" t="s">
        <v>220</v>
      </c>
      <c r="B88" s="108" t="s">
        <v>221</v>
      </c>
      <c r="C88" s="108" t="s">
        <v>324</v>
      </c>
      <c r="D88" s="108" t="n">
        <v>0</v>
      </c>
    </row>
    <row r="89" s="109" customFormat="true" ht="13.2" hidden="false" customHeight="false" outlineLevel="0" collapsed="false">
      <c r="A89" s="108" t="s">
        <v>222</v>
      </c>
      <c r="B89" s="108" t="s">
        <v>223</v>
      </c>
      <c r="C89" s="108" t="s">
        <v>324</v>
      </c>
      <c r="D89" s="108" t="n">
        <v>0</v>
      </c>
    </row>
    <row r="90" s="109" customFormat="true" ht="13.2" hidden="false" customHeight="false" outlineLevel="0" collapsed="false">
      <c r="A90" s="108" t="s">
        <v>247</v>
      </c>
      <c r="B90" s="108" t="s">
        <v>248</v>
      </c>
      <c r="C90" s="110" t="s">
        <v>328</v>
      </c>
      <c r="D90" s="108" t="n">
        <v>0</v>
      </c>
    </row>
    <row r="91" s="109" customFormat="true" ht="13.2" hidden="false" customHeight="false" outlineLevel="0" collapsed="false">
      <c r="A91" s="108" t="s">
        <v>224</v>
      </c>
      <c r="B91" s="108" t="s">
        <v>225</v>
      </c>
      <c r="C91" s="108" t="s">
        <v>324</v>
      </c>
      <c r="D91" s="108" t="n">
        <v>0</v>
      </c>
    </row>
    <row r="92" s="109" customFormat="true" ht="13.2" hidden="false" customHeight="false" outlineLevel="0" collapsed="false">
      <c r="A92" s="108" t="s">
        <v>249</v>
      </c>
      <c r="B92" s="108" t="s">
        <v>250</v>
      </c>
      <c r="C92" s="110" t="s">
        <v>328</v>
      </c>
      <c r="D92" s="108" t="n">
        <v>0</v>
      </c>
    </row>
    <row r="93" s="109" customFormat="true" ht="13.2" hidden="false" customHeight="false" outlineLevel="0" collapsed="false">
      <c r="A93" s="108" t="s">
        <v>226</v>
      </c>
      <c r="B93" s="108" t="s">
        <v>227</v>
      </c>
      <c r="C93" s="108" t="s">
        <v>324</v>
      </c>
      <c r="D93" s="108" t="n">
        <v>0</v>
      </c>
    </row>
    <row r="94" s="109" customFormat="true" ht="13.2" hidden="false" customHeight="false" outlineLevel="0" collapsed="false">
      <c r="A94" s="108" t="s">
        <v>251</v>
      </c>
      <c r="B94" s="108" t="s">
        <v>252</v>
      </c>
      <c r="C94" s="110" t="s">
        <v>328</v>
      </c>
      <c r="D94" s="108" t="n">
        <v>0</v>
      </c>
    </row>
    <row r="95" s="109" customFormat="true" ht="13.2" hidden="false" customHeight="false" outlineLevel="0" collapsed="false">
      <c r="A95" s="108" t="s">
        <v>228</v>
      </c>
      <c r="B95" s="108" t="s">
        <v>229</v>
      </c>
      <c r="C95" s="108" t="s">
        <v>324</v>
      </c>
      <c r="D95" s="108" t="n">
        <v>0</v>
      </c>
    </row>
    <row r="96" s="109" customFormat="true" ht="13.2" hidden="false" customHeight="false" outlineLevel="0" collapsed="false">
      <c r="A96" s="108" t="s">
        <v>173</v>
      </c>
      <c r="B96" s="108" t="s">
        <v>174</v>
      </c>
      <c r="C96" s="108" t="s">
        <v>324</v>
      </c>
      <c r="D96" s="108" t="n">
        <v>0</v>
      </c>
    </row>
    <row r="97" s="109" customFormat="true" ht="13.2" hidden="false" customHeight="false" outlineLevel="0" collapsed="false">
      <c r="A97" s="108" t="s">
        <v>243</v>
      </c>
      <c r="B97" s="108" t="s">
        <v>244</v>
      </c>
      <c r="C97" s="108" t="s">
        <v>324</v>
      </c>
      <c r="D97" s="108" t="n">
        <v>0</v>
      </c>
    </row>
    <row r="98" s="109" customFormat="true" ht="13.2" hidden="false" customHeight="false" outlineLevel="0" collapsed="false">
      <c r="A98" s="108" t="s">
        <v>253</v>
      </c>
      <c r="B98" s="108" t="s">
        <v>254</v>
      </c>
      <c r="C98" s="108" t="s">
        <v>324</v>
      </c>
      <c r="D98" s="108" t="n">
        <v>0</v>
      </c>
    </row>
    <row r="99" s="109" customFormat="true" ht="13.2" hidden="false" customHeight="false" outlineLevel="0" collapsed="false">
      <c r="A99" s="108" t="s">
        <v>237</v>
      </c>
      <c r="B99" s="108" t="s">
        <v>238</v>
      </c>
      <c r="C99" s="108" t="s">
        <v>324</v>
      </c>
      <c r="D99" s="108" t="n">
        <v>0</v>
      </c>
    </row>
    <row r="100" s="109" customFormat="true" ht="13.2" hidden="false" customHeight="false" outlineLevel="0" collapsed="false">
      <c r="A100" s="108" t="s">
        <v>239</v>
      </c>
      <c r="B100" s="108" t="s">
        <v>240</v>
      </c>
      <c r="C100" s="110" t="s">
        <v>326</v>
      </c>
      <c r="D100" s="108" t="n">
        <v>0</v>
      </c>
    </row>
    <row r="101" s="109" customFormat="true" ht="13.2" hidden="false" customHeight="false" outlineLevel="0" collapsed="false">
      <c r="A101" s="108" t="s">
        <v>257</v>
      </c>
      <c r="B101" s="108" t="s">
        <v>258</v>
      </c>
      <c r="C101" s="110" t="s">
        <v>326</v>
      </c>
      <c r="D101" s="108" t="n">
        <v>0</v>
      </c>
    </row>
    <row r="102" s="109" customFormat="true" ht="13.2" hidden="false" customHeight="false" outlineLevel="0" collapsed="false">
      <c r="A102" s="108" t="s">
        <v>175</v>
      </c>
      <c r="B102" s="108" t="s">
        <v>176</v>
      </c>
      <c r="C102" s="108" t="s">
        <v>324</v>
      </c>
      <c r="D102" s="108" t="n">
        <v>0</v>
      </c>
    </row>
    <row r="103" s="109" customFormat="true" ht="13.2" hidden="false" customHeight="false" outlineLevel="0" collapsed="false">
      <c r="A103" s="108" t="s">
        <v>245</v>
      </c>
      <c r="B103" s="108" t="s">
        <v>246</v>
      </c>
      <c r="C103" s="108" t="s">
        <v>324</v>
      </c>
      <c r="D103" s="108" t="n">
        <v>0</v>
      </c>
    </row>
    <row r="104" s="109" customFormat="true" ht="13.2" hidden="false" customHeight="false" outlineLevel="0" collapsed="false">
      <c r="A104" s="108" t="s">
        <v>255</v>
      </c>
      <c r="B104" s="108" t="s">
        <v>256</v>
      </c>
      <c r="C104" s="108" t="s">
        <v>324</v>
      </c>
      <c r="D104" s="108" t="n">
        <v>0</v>
      </c>
    </row>
    <row r="105" s="109" customFormat="true" ht="13.2" hidden="false" customHeight="false" outlineLevel="0" collapsed="false">
      <c r="A105" s="108" t="s">
        <v>259</v>
      </c>
      <c r="B105" s="108" t="s">
        <v>260</v>
      </c>
      <c r="C105" s="108" t="s">
        <v>324</v>
      </c>
      <c r="D105" s="108" t="n">
        <v>0</v>
      </c>
    </row>
    <row r="106" s="109" customFormat="true" ht="13.2" hidden="false" customHeight="false" outlineLevel="0" collapsed="false">
      <c r="A106" s="108" t="s">
        <v>241</v>
      </c>
      <c r="B106" s="108" t="s">
        <v>242</v>
      </c>
      <c r="C106" s="108" t="s">
        <v>324</v>
      </c>
      <c r="D106" s="108" t="n">
        <v>0</v>
      </c>
    </row>
    <row r="107" s="109" customFormat="true" ht="13.2" hidden="false" customHeight="false" outlineLevel="0" collapsed="false">
      <c r="A107" s="108" t="s">
        <v>261</v>
      </c>
      <c r="B107" s="108" t="s">
        <v>262</v>
      </c>
      <c r="C107" s="108" t="s">
        <v>324</v>
      </c>
      <c r="D107" s="108" t="n">
        <v>0</v>
      </c>
    </row>
    <row r="108" s="109" customFormat="true" ht="13.2" hidden="false" customHeight="false" outlineLevel="0" collapsed="false">
      <c r="A108" s="108" t="s">
        <v>264</v>
      </c>
      <c r="B108" s="108" t="s">
        <v>265</v>
      </c>
      <c r="C108" s="108" t="s">
        <v>324</v>
      </c>
      <c r="D108" s="108" t="n">
        <v>0</v>
      </c>
    </row>
    <row r="109" s="109" customFormat="true" ht="13.2" hidden="false" customHeight="false" outlineLevel="0" collapsed="false">
      <c r="A109" s="108" t="s">
        <v>266</v>
      </c>
      <c r="B109" s="108" t="s">
        <v>267</v>
      </c>
      <c r="C109" s="108" t="s">
        <v>324</v>
      </c>
      <c r="D109" s="108" t="n">
        <v>0</v>
      </c>
    </row>
    <row r="110" s="109" customFormat="true" ht="13.2" hidden="false" customHeight="false" outlineLevel="0" collapsed="false">
      <c r="A110" s="108" t="s">
        <v>268</v>
      </c>
      <c r="B110" s="108" t="s">
        <v>269</v>
      </c>
      <c r="C110" s="108" t="s">
        <v>324</v>
      </c>
      <c r="D110" s="108" t="n">
        <v>0</v>
      </c>
    </row>
    <row r="111" s="109" customFormat="true" ht="13.2" hidden="false" customHeight="false" outlineLevel="0" collapsed="false">
      <c r="A111" s="108" t="s">
        <v>270</v>
      </c>
      <c r="B111" s="108" t="s">
        <v>271</v>
      </c>
      <c r="C111" s="108" t="s">
        <v>324</v>
      </c>
      <c r="D111" s="108" t="n">
        <v>0</v>
      </c>
    </row>
    <row r="112" s="109" customFormat="true" ht="13.2" hidden="false" customHeight="false" outlineLevel="0" collapsed="false">
      <c r="A112" s="108" t="s">
        <v>272</v>
      </c>
      <c r="B112" s="108" t="s">
        <v>273</v>
      </c>
      <c r="C112" s="108" t="s">
        <v>324</v>
      </c>
      <c r="D112" s="108" t="n">
        <v>0</v>
      </c>
    </row>
    <row r="113" s="109" customFormat="true" ht="13.2" hidden="false" customHeight="false" outlineLevel="0" collapsed="false">
      <c r="A113" s="108" t="s">
        <v>274</v>
      </c>
      <c r="B113" s="108" t="s">
        <v>275</v>
      </c>
      <c r="C113" s="108" t="s">
        <v>324</v>
      </c>
      <c r="D113" s="108" t="n">
        <v>0</v>
      </c>
    </row>
    <row r="114" s="109" customFormat="true" ht="13.2" hidden="false" customHeight="false" outlineLevel="0" collapsed="false">
      <c r="A114" s="108" t="s">
        <v>276</v>
      </c>
      <c r="B114" s="108" t="s">
        <v>277</v>
      </c>
      <c r="C114" s="108" t="s">
        <v>324</v>
      </c>
      <c r="D114" s="108" t="n">
        <v>0</v>
      </c>
    </row>
    <row r="115" s="109" customFormat="true" ht="13.2" hidden="false" customHeight="false" outlineLevel="0" collapsed="false">
      <c r="A115" s="108" t="s">
        <v>278</v>
      </c>
      <c r="B115" s="108" t="s">
        <v>279</v>
      </c>
      <c r="C115" s="108" t="s">
        <v>324</v>
      </c>
      <c r="D115" s="108" t="n">
        <v>0</v>
      </c>
    </row>
    <row r="116" s="109" customFormat="true" ht="13.2" hidden="false" customHeight="false" outlineLevel="0" collapsed="false">
      <c r="A116" s="108" t="s">
        <v>280</v>
      </c>
      <c r="B116" s="108" t="s">
        <v>281</v>
      </c>
      <c r="C116" s="108" t="s">
        <v>324</v>
      </c>
      <c r="D116" s="108" t="n">
        <v>0</v>
      </c>
    </row>
    <row r="117" s="109" customFormat="true" ht="13.2" hidden="false" customHeight="false" outlineLevel="0" collapsed="false">
      <c r="A117" s="108" t="s">
        <v>289</v>
      </c>
      <c r="B117" s="108" t="s">
        <v>290</v>
      </c>
      <c r="C117" s="108" t="s">
        <v>324</v>
      </c>
      <c r="D117" s="108" t="n">
        <v>0</v>
      </c>
    </row>
    <row r="118" s="109" customFormat="true" ht="13.2" hidden="false" customHeight="false" outlineLevel="0" collapsed="false">
      <c r="A118" s="108" t="s">
        <v>291</v>
      </c>
      <c r="B118" s="108" t="s">
        <v>292</v>
      </c>
      <c r="C118" s="108" t="s">
        <v>324</v>
      </c>
      <c r="D118" s="108" t="n">
        <v>0</v>
      </c>
    </row>
    <row r="119" s="109" customFormat="true" ht="13.2" hidden="false" customHeight="false" outlineLevel="0" collapsed="false">
      <c r="A119" s="108" t="s">
        <v>297</v>
      </c>
      <c r="B119" s="108" t="s">
        <v>298</v>
      </c>
      <c r="C119" s="108" t="s">
        <v>328</v>
      </c>
      <c r="D119" s="108" t="n">
        <v>0</v>
      </c>
    </row>
    <row r="120" s="109" customFormat="true" ht="13.2" hidden="false" customHeight="false" outlineLevel="0" collapsed="false">
      <c r="A120" s="108" t="s">
        <v>295</v>
      </c>
      <c r="B120" s="108" t="s">
        <v>296</v>
      </c>
      <c r="C120" s="110" t="s">
        <v>324</v>
      </c>
      <c r="D120" s="108" t="n">
        <v>0</v>
      </c>
    </row>
    <row r="121" s="109" customFormat="true" ht="13.2" hidden="false" customHeight="false" outlineLevel="0" collapsed="false">
      <c r="A121" s="108" t="s">
        <v>293</v>
      </c>
      <c r="B121" s="108" t="s">
        <v>294</v>
      </c>
      <c r="C121" s="108" t="s">
        <v>324</v>
      </c>
      <c r="D121" s="108" t="n">
        <v>0</v>
      </c>
    </row>
    <row r="122" s="109" customFormat="true" ht="13.2" hidden="false" customHeight="false" outlineLevel="0" collapsed="false">
      <c r="A122" s="108" t="s">
        <v>299</v>
      </c>
      <c r="B122" s="108" t="s">
        <v>300</v>
      </c>
      <c r="C122" s="108" t="s">
        <v>324</v>
      </c>
      <c r="D122" s="108" t="n">
        <v>0</v>
      </c>
    </row>
    <row r="123" s="109" customFormat="true" ht="13.2" hidden="false" customHeight="false" outlineLevel="0" collapsed="false">
      <c r="A123" s="108" t="s">
        <v>283</v>
      </c>
      <c r="B123" s="108" t="s">
        <v>284</v>
      </c>
      <c r="C123" s="108" t="s">
        <v>324</v>
      </c>
      <c r="D123" s="108" t="n">
        <v>0</v>
      </c>
    </row>
    <row r="124" s="109" customFormat="true" ht="13.2" hidden="false" customHeight="false" outlineLevel="0" collapsed="false">
      <c r="A124" s="108" t="s">
        <v>301</v>
      </c>
      <c r="B124" s="108" t="s">
        <v>302</v>
      </c>
      <c r="C124" s="108" t="s">
        <v>324</v>
      </c>
      <c r="D124" s="108" t="n">
        <v>0</v>
      </c>
    </row>
    <row r="125" s="109" customFormat="true" ht="13.2" hidden="false" customHeight="false" outlineLevel="0" collapsed="false">
      <c r="A125" s="108" t="s">
        <v>303</v>
      </c>
      <c r="B125" s="108" t="s">
        <v>304</v>
      </c>
      <c r="C125" s="108" t="s">
        <v>324</v>
      </c>
      <c r="D125" s="108" t="n">
        <v>0</v>
      </c>
    </row>
    <row r="126" s="109" customFormat="true" ht="13.2" hidden="false" customHeight="false" outlineLevel="0" collapsed="false">
      <c r="A126" s="108" t="s">
        <v>307</v>
      </c>
      <c r="B126" s="108" t="s">
        <v>308</v>
      </c>
      <c r="C126" s="108" t="s">
        <v>324</v>
      </c>
      <c r="D126" s="108" t="n">
        <v>0</v>
      </c>
    </row>
    <row r="127" s="109" customFormat="true" ht="13.2" hidden="false" customHeight="false" outlineLevel="0" collapsed="false">
      <c r="A127" s="108" t="s">
        <v>305</v>
      </c>
      <c r="B127" s="108" t="s">
        <v>306</v>
      </c>
      <c r="C127" s="108" t="s">
        <v>324</v>
      </c>
      <c r="D127" s="108" t="n">
        <v>0</v>
      </c>
    </row>
    <row r="128" s="109" customFormat="true" ht="13.2" hidden="false" customHeight="false" outlineLevel="0" collapsed="false">
      <c r="A128" s="108" t="s">
        <v>285</v>
      </c>
      <c r="B128" s="108" t="s">
        <v>286</v>
      </c>
      <c r="C128" s="108" t="s">
        <v>324</v>
      </c>
      <c r="D128" s="108" t="n">
        <v>0</v>
      </c>
    </row>
    <row r="129" s="109" customFormat="true" ht="13.2" hidden="false" customHeight="false" outlineLevel="0" collapsed="false">
      <c r="A129" s="108" t="s">
        <v>309</v>
      </c>
      <c r="B129" s="108" t="s">
        <v>310</v>
      </c>
      <c r="C129" s="108" t="s">
        <v>324</v>
      </c>
      <c r="D129" s="108" t="n">
        <v>0</v>
      </c>
    </row>
    <row r="130" s="109" customFormat="true" ht="13.2" hidden="false" customHeight="false" outlineLevel="0" collapsed="false">
      <c r="A130" s="108" t="s">
        <v>313</v>
      </c>
      <c r="B130" s="108" t="s">
        <v>314</v>
      </c>
      <c r="C130" s="108" t="s">
        <v>324</v>
      </c>
      <c r="D130" s="108" t="n">
        <v>0</v>
      </c>
    </row>
    <row r="131" s="109" customFormat="true" ht="13.2" hidden="false" customHeight="false" outlineLevel="0" collapsed="false">
      <c r="A131" s="108" t="s">
        <v>311</v>
      </c>
      <c r="B131" s="108" t="s">
        <v>312</v>
      </c>
      <c r="C131" s="108" t="s">
        <v>324</v>
      </c>
      <c r="D131" s="108" t="n">
        <v>0</v>
      </c>
    </row>
    <row r="132" s="109" customFormat="true" ht="13.2" hidden="false" customHeight="false" outlineLevel="0" collapsed="false">
      <c r="A132" s="108" t="s">
        <v>179</v>
      </c>
      <c r="B132" s="108" t="s">
        <v>180</v>
      </c>
      <c r="C132" s="108" t="s">
        <v>328</v>
      </c>
      <c r="D132" s="108" t="n">
        <v>0</v>
      </c>
    </row>
    <row r="133" s="109" customFormat="true" ht="13.2" hidden="false" customHeight="false" outlineLevel="0" collapsed="false">
      <c r="A133" s="108" t="s">
        <v>177</v>
      </c>
      <c r="B133" s="108" t="s">
        <v>178</v>
      </c>
      <c r="C133" s="108" t="s">
        <v>328</v>
      </c>
      <c r="D133" s="108" t="n">
        <v>0</v>
      </c>
    </row>
    <row r="134" s="109" customFormat="true" ht="13.2" hidden="false" customHeight="false" outlineLevel="0" collapsed="false">
      <c r="A134" s="108" t="s">
        <v>181</v>
      </c>
      <c r="B134" s="108" t="s">
        <v>182</v>
      </c>
      <c r="C134" s="108" t="s">
        <v>328</v>
      </c>
      <c r="D134" s="108" t="n">
        <v>0</v>
      </c>
    </row>
    <row r="135" s="109" customFormat="true" ht="13.2" hidden="false" customHeight="false" outlineLevel="0" collapsed="false">
      <c r="A135" s="108" t="s">
        <v>202</v>
      </c>
      <c r="B135" s="108" t="s">
        <v>203</v>
      </c>
      <c r="C135" s="110" t="s">
        <v>328</v>
      </c>
      <c r="D135" s="108" t="n">
        <v>0</v>
      </c>
    </row>
    <row r="136" s="109" customFormat="true" ht="13.2" hidden="false" customHeight="false" outlineLevel="0" collapsed="false">
      <c r="A136" s="108" t="s">
        <v>204</v>
      </c>
      <c r="B136" s="108" t="s">
        <v>205</v>
      </c>
      <c r="C136" s="108" t="s">
        <v>324</v>
      </c>
      <c r="D136" s="108" t="n">
        <v>0</v>
      </c>
    </row>
    <row r="137" s="109" customFormat="true" ht="13.2" hidden="false" customHeight="false" outlineLevel="0" collapsed="false">
      <c r="A137" s="108" t="s">
        <v>206</v>
      </c>
      <c r="B137" s="108" t="s">
        <v>207</v>
      </c>
      <c r="C137" s="110" t="s">
        <v>328</v>
      </c>
      <c r="D137" s="108" t="n">
        <v>0</v>
      </c>
    </row>
    <row r="138" s="109" customFormat="true" ht="13.2" hidden="false" customHeight="false" outlineLevel="0" collapsed="false">
      <c r="A138" s="108" t="s">
        <v>315</v>
      </c>
      <c r="B138" s="108" t="s">
        <v>316</v>
      </c>
      <c r="C138" s="108" t="s">
        <v>328</v>
      </c>
      <c r="D138" s="108" t="n">
        <v>0</v>
      </c>
    </row>
    <row r="139" s="109" customFormat="true" ht="13.2" hidden="false" customHeight="false" outlineLevel="0" collapsed="false">
      <c r="A139" s="108" t="s">
        <v>317</v>
      </c>
      <c r="B139" s="108" t="s">
        <v>318</v>
      </c>
      <c r="C139" s="108" t="s">
        <v>324</v>
      </c>
      <c r="D139" s="108" t="n">
        <v>0</v>
      </c>
    </row>
    <row r="140" s="109" customFormat="true" ht="13.2" hidden="false" customHeight="false" outlineLevel="0" collapsed="false">
      <c r="A140" s="108" t="s">
        <v>183</v>
      </c>
      <c r="B140" s="108" t="s">
        <v>184</v>
      </c>
      <c r="C140" s="108" t="s">
        <v>328</v>
      </c>
      <c r="D140" s="108" t="n">
        <v>0</v>
      </c>
    </row>
    <row r="141" s="109" customFormat="true" ht="13.2" hidden="false" customHeight="false" outlineLevel="0" collapsed="false">
      <c r="A141" s="108" t="s">
        <v>158</v>
      </c>
      <c r="B141" s="108" t="s">
        <v>159</v>
      </c>
      <c r="C141" s="108" t="s">
        <v>324</v>
      </c>
      <c r="D141" s="108" t="n">
        <v>0</v>
      </c>
    </row>
    <row r="142" s="109" customFormat="true" ht="13.2" hidden="false" customHeight="false" outlineLevel="0" collapsed="false">
      <c r="A142" s="108" t="s">
        <v>160</v>
      </c>
      <c r="B142" s="108" t="s">
        <v>161</v>
      </c>
      <c r="C142" s="108" t="s">
        <v>326</v>
      </c>
      <c r="D142" s="108" t="n">
        <v>0</v>
      </c>
    </row>
    <row r="143" s="109" customFormat="true" ht="13.2" hidden="false" customHeight="false" outlineLevel="0" collapsed="false">
      <c r="A143" s="108" t="s">
        <v>162</v>
      </c>
      <c r="B143" s="108" t="s">
        <v>163</v>
      </c>
      <c r="C143" s="108" t="s">
        <v>328</v>
      </c>
      <c r="D143" s="108" t="n">
        <v>0</v>
      </c>
    </row>
    <row r="144" s="109" customFormat="true" ht="13.2" hidden="false" customHeight="false" outlineLevel="0" collapsed="false">
      <c r="A144" s="108" t="s">
        <v>322</v>
      </c>
      <c r="B144" s="108" t="s">
        <v>333</v>
      </c>
      <c r="C144" s="108" t="s">
        <v>324</v>
      </c>
      <c r="D144" s="108" t="n">
        <v>0</v>
      </c>
    </row>
    <row r="145" s="109" customFormat="true" ht="13.2" hidden="false" customHeight="false" outlineLevel="0" collapsed="false">
      <c r="A145" s="110" t="s">
        <v>212</v>
      </c>
      <c r="B145" s="111" t="s">
        <v>213</v>
      </c>
      <c r="C145" s="110" t="s">
        <v>324</v>
      </c>
      <c r="D145" s="110" t="n">
        <v>0</v>
      </c>
    </row>
    <row r="146" s="109" customFormat="true" ht="13.2" hidden="false" customHeight="false" outlineLevel="0" collapsed="false">
      <c r="A146" s="110" t="s">
        <v>185</v>
      </c>
      <c r="B146" s="110" t="s">
        <v>186</v>
      </c>
      <c r="C146" s="110" t="s">
        <v>328</v>
      </c>
      <c r="D146" s="110" t="n">
        <v>0</v>
      </c>
    </row>
    <row r="147" s="109" customFormat="true" ht="13.2" hidden="false" customHeight="false" outlineLevel="0" collapsed="false">
      <c r="A147" s="110" t="s">
        <v>187</v>
      </c>
      <c r="B147" s="110" t="s">
        <v>188</v>
      </c>
      <c r="C147" s="110" t="s">
        <v>328</v>
      </c>
      <c r="D147" s="110" t="n">
        <v>0</v>
      </c>
    </row>
    <row r="148" s="109" customFormat="true" ht="13.2" hidden="false" customHeight="false" outlineLevel="0" collapsed="false">
      <c r="A148" s="110" t="s">
        <v>189</v>
      </c>
      <c r="B148" s="110" t="s">
        <v>190</v>
      </c>
      <c r="C148" s="110" t="s">
        <v>328</v>
      </c>
      <c r="D148" s="110" t="n">
        <v>0</v>
      </c>
    </row>
    <row r="149" s="109" customFormat="true" ht="13.2" hidden="false" customHeight="false" outlineLevel="0" collapsed="false">
      <c r="A149" s="110" t="s">
        <v>191</v>
      </c>
      <c r="B149" s="110" t="s">
        <v>192</v>
      </c>
      <c r="C149" s="110" t="s">
        <v>328</v>
      </c>
      <c r="D149" s="110" t="n">
        <v>0</v>
      </c>
    </row>
    <row r="150" s="109" customFormat="true" ht="13.2" hidden="false" customHeight="false" outlineLevel="0" collapsed="false">
      <c r="A150" s="110" t="s">
        <v>193</v>
      </c>
      <c r="B150" s="110" t="s">
        <v>194</v>
      </c>
      <c r="C150" s="110" t="s">
        <v>328</v>
      </c>
      <c r="D150" s="110" t="n">
        <v>0</v>
      </c>
    </row>
    <row r="151" s="109" customFormat="true" ht="13.2" hidden="false" customHeight="false" outlineLevel="0" collapsed="false">
      <c r="A151" s="108"/>
      <c r="B151" s="108"/>
      <c r="C151" s="108"/>
      <c r="D151" s="108"/>
    </row>
    <row r="152" s="109" customFormat="true" ht="13.2" hidden="false" customHeight="false" outlineLevel="0" collapsed="false">
      <c r="A152" s="108"/>
      <c r="B152" s="108"/>
      <c r="C152" s="108"/>
      <c r="D152" s="108"/>
    </row>
    <row r="153" s="109" customFormat="true" ht="13.2" hidden="false" customHeight="false" outlineLevel="0" collapsed="false">
      <c r="A153" s="108"/>
      <c r="B153" s="108"/>
      <c r="C153" s="108"/>
      <c r="D153" s="108"/>
    </row>
    <row r="154" s="109" customFormat="true" ht="13.2" hidden="false" customHeight="false" outlineLevel="0" collapsed="false">
      <c r="A154" s="108"/>
      <c r="B154" s="108"/>
      <c r="C154" s="108"/>
      <c r="D154" s="108"/>
    </row>
    <row r="155" s="109" customFormat="true" ht="13.2" hidden="false" customHeight="false" outlineLevel="0" collapsed="false">
      <c r="A155" s="108"/>
      <c r="B155" s="108"/>
      <c r="C155" s="108"/>
      <c r="D155" s="108"/>
    </row>
    <row r="156" s="109" customFormat="true" ht="13.2" hidden="false" customHeight="false" outlineLevel="0" collapsed="false">
      <c r="A156" s="108"/>
      <c r="B156" s="108"/>
      <c r="C156" s="108"/>
      <c r="D156" s="108"/>
    </row>
    <row r="157" s="109" customFormat="true" ht="13.2" hidden="false" customHeight="false" outlineLevel="0" collapsed="false">
      <c r="A157" s="108"/>
      <c r="B157" s="108"/>
      <c r="C157" s="108"/>
      <c r="D157" s="108"/>
    </row>
    <row r="158" s="109" customFormat="true" ht="13.2" hidden="false" customHeight="false" outlineLevel="0" collapsed="false">
      <c r="A158" s="108"/>
      <c r="B158" s="108"/>
      <c r="C158" s="108"/>
      <c r="D158" s="108"/>
    </row>
    <row r="159" s="109" customFormat="true" ht="13.2" hidden="false" customHeight="false" outlineLevel="0" collapsed="false">
      <c r="A159" s="108"/>
      <c r="B159" s="108"/>
      <c r="C159" s="108"/>
      <c r="D159" s="108"/>
    </row>
    <row r="160" s="109" customFormat="true" ht="13.2" hidden="false" customHeight="false" outlineLevel="0" collapsed="false">
      <c r="A160" s="108"/>
      <c r="B160" s="108"/>
      <c r="C160" s="108"/>
      <c r="D160" s="108"/>
    </row>
    <row r="161" s="109" customFormat="true" ht="13.2" hidden="false" customHeight="false" outlineLevel="0" collapsed="false">
      <c r="A161" s="108"/>
      <c r="B161" s="108"/>
      <c r="C161" s="108"/>
      <c r="D161" s="108"/>
    </row>
    <row r="162" s="109" customFormat="true" ht="13.2" hidden="false" customHeight="false" outlineLevel="0" collapsed="false">
      <c r="A162" s="108"/>
      <c r="B162" s="108"/>
      <c r="C162" s="108"/>
      <c r="D162" s="108"/>
    </row>
    <row r="163" s="109" customFormat="true" ht="13.2" hidden="false" customHeight="false" outlineLevel="0" collapsed="false">
      <c r="A163" s="108"/>
      <c r="B163" s="108"/>
      <c r="C163" s="108"/>
      <c r="D163" s="108"/>
    </row>
    <row r="164" s="109" customFormat="true" ht="13.2" hidden="false" customHeight="false" outlineLevel="0" collapsed="false">
      <c r="A164" s="108"/>
      <c r="B164" s="108"/>
      <c r="C164" s="108"/>
      <c r="D164" s="108"/>
    </row>
    <row r="165" s="109" customFormat="true" ht="13.2" hidden="false" customHeight="false" outlineLevel="0" collapsed="false">
      <c r="A165" s="108"/>
      <c r="B165" s="108"/>
      <c r="C165" s="108"/>
      <c r="D165" s="108"/>
    </row>
    <row r="166" s="109" customFormat="true" ht="13.2" hidden="false" customHeight="false" outlineLevel="0" collapsed="false">
      <c r="A166" s="108"/>
      <c r="B166" s="108"/>
      <c r="C166" s="108"/>
      <c r="D166" s="108"/>
    </row>
    <row r="167" s="109" customFormat="true" ht="13.2" hidden="false" customHeight="false" outlineLevel="0" collapsed="false">
      <c r="A167" s="108"/>
      <c r="B167" s="108"/>
      <c r="C167" s="108"/>
      <c r="D167" s="108"/>
    </row>
    <row r="168" s="109" customFormat="true" ht="13.2" hidden="false" customHeight="false" outlineLevel="0" collapsed="false">
      <c r="A168" s="108"/>
      <c r="B168" s="108"/>
      <c r="C168" s="108"/>
      <c r="D168" s="108"/>
    </row>
    <row r="169" s="109" customFormat="true" ht="13.2" hidden="false" customHeight="false" outlineLevel="0" collapsed="false">
      <c r="A169" s="108"/>
      <c r="B169" s="108"/>
      <c r="C169" s="108"/>
      <c r="D169" s="108"/>
    </row>
    <row r="170" s="109" customFormat="true" ht="13.2" hidden="false" customHeight="false" outlineLevel="0" collapsed="false">
      <c r="A170" s="108"/>
      <c r="B170" s="108"/>
      <c r="C170" s="108"/>
      <c r="D170" s="108"/>
    </row>
    <row r="171" s="109" customFormat="true" ht="13.2" hidden="false" customHeight="false" outlineLevel="0" collapsed="false">
      <c r="A171" s="108"/>
      <c r="B171" s="108"/>
      <c r="C171" s="108"/>
      <c r="D171" s="108"/>
    </row>
    <row r="172" s="109" customFormat="true" ht="13.2" hidden="false" customHeight="false" outlineLevel="0" collapsed="false">
      <c r="A172" s="108"/>
      <c r="B172" s="108"/>
      <c r="C172" s="108"/>
      <c r="D172" s="108"/>
    </row>
    <row r="173" s="109" customFormat="true" ht="13.2" hidden="false" customHeight="false" outlineLevel="0" collapsed="false">
      <c r="A173" s="108"/>
      <c r="B173" s="108"/>
      <c r="C173" s="108"/>
      <c r="D173" s="108"/>
    </row>
    <row r="174" s="109" customFormat="true" ht="13.2" hidden="false" customHeight="false" outlineLevel="0" collapsed="false">
      <c r="A174" s="108"/>
      <c r="B174" s="108"/>
      <c r="C174" s="108"/>
      <c r="D174" s="108"/>
    </row>
    <row r="175" s="109" customFormat="true" ht="13.2" hidden="false" customHeight="false" outlineLevel="0" collapsed="false">
      <c r="A175" s="108"/>
      <c r="B175" s="108"/>
      <c r="C175" s="108"/>
      <c r="D175" s="108"/>
    </row>
    <row r="176" s="109" customFormat="true" ht="13.2" hidden="false" customHeight="false" outlineLevel="0" collapsed="false">
      <c r="A176" s="108"/>
      <c r="B176" s="108"/>
      <c r="C176" s="108"/>
      <c r="D176" s="108"/>
    </row>
    <row r="177" s="109" customFormat="true" ht="13.2" hidden="false" customHeight="false" outlineLevel="0" collapsed="false">
      <c r="A177" s="108"/>
      <c r="B177" s="108"/>
      <c r="C177" s="108"/>
      <c r="D177" s="108"/>
    </row>
    <row r="178" s="109" customFormat="true" ht="13.2" hidden="false" customHeight="false" outlineLevel="0" collapsed="false">
      <c r="A178" s="108"/>
      <c r="B178" s="108"/>
      <c r="C178" s="108"/>
      <c r="D178" s="108"/>
    </row>
    <row r="179" s="109" customFormat="true" ht="13.2" hidden="false" customHeight="false" outlineLevel="0" collapsed="false">
      <c r="A179" s="108"/>
      <c r="B179" s="108"/>
      <c r="C179" s="108"/>
      <c r="D179" s="108"/>
    </row>
    <row r="180" s="109" customFormat="true" ht="13.2" hidden="false" customHeight="false" outlineLevel="0" collapsed="false">
      <c r="A180" s="108"/>
      <c r="B180" s="108"/>
      <c r="C180" s="108"/>
      <c r="D180" s="108"/>
    </row>
    <row r="181" s="109" customFormat="true" ht="13.2" hidden="false" customHeight="false" outlineLevel="0" collapsed="false">
      <c r="A181" s="108"/>
      <c r="B181" s="108"/>
      <c r="C181" s="108"/>
      <c r="D181" s="108"/>
    </row>
    <row r="182" s="109" customFormat="true" ht="13.2" hidden="false" customHeight="false" outlineLevel="0" collapsed="false">
      <c r="A182" s="108"/>
      <c r="B182" s="108"/>
      <c r="C182" s="108"/>
      <c r="D182" s="108"/>
    </row>
    <row r="183" s="109" customFormat="true" ht="13.2" hidden="false" customHeight="false" outlineLevel="0" collapsed="false">
      <c r="A183" s="108"/>
      <c r="B183" s="108"/>
      <c r="C183" s="108"/>
      <c r="D183" s="108"/>
    </row>
    <row r="184" s="109" customFormat="true" ht="13.2" hidden="false" customHeight="false" outlineLevel="0" collapsed="false">
      <c r="A184" s="108"/>
      <c r="B184" s="108"/>
      <c r="C184" s="108"/>
      <c r="D184" s="108"/>
    </row>
    <row r="185" s="109" customFormat="true" ht="13.2" hidden="false" customHeight="false" outlineLevel="0" collapsed="false">
      <c r="A185" s="108"/>
      <c r="B185" s="108"/>
      <c r="C185" s="108"/>
      <c r="D185" s="108"/>
    </row>
    <row r="186" s="109" customFormat="true" ht="13.2" hidden="false" customHeight="false" outlineLevel="0" collapsed="false">
      <c r="A186" s="108"/>
      <c r="B186" s="108"/>
      <c r="C186" s="108"/>
      <c r="D186" s="108"/>
    </row>
    <row r="187" s="109" customFormat="true" ht="13.2" hidden="false" customHeight="false" outlineLevel="0" collapsed="false">
      <c r="A187" s="108"/>
      <c r="B187" s="108"/>
      <c r="C187" s="108"/>
      <c r="D187" s="108"/>
    </row>
    <row r="188" customFormat="false" ht="13.2" hidden="false" customHeight="false" outlineLevel="0" collapsed="false">
      <c r="A188" s="112"/>
      <c r="B188" s="112"/>
      <c r="C188" s="112"/>
      <c r="D188" s="113"/>
    </row>
    <row r="189" customFormat="false" ht="13.2" hidden="false" customHeight="false" outlineLevel="0" collapsed="false">
      <c r="A189" s="112"/>
      <c r="B189" s="112"/>
      <c r="C189" s="112"/>
      <c r="D189" s="113"/>
    </row>
    <row r="190" customFormat="false" ht="13.2" hidden="false" customHeight="false" outlineLevel="0" collapsed="false">
      <c r="A190" s="112"/>
      <c r="B190" s="112"/>
      <c r="C190" s="112"/>
      <c r="D190" s="113"/>
    </row>
    <row r="191" customFormat="false" ht="13.2" hidden="false" customHeight="false" outlineLevel="0" collapsed="false">
      <c r="A191" s="112"/>
      <c r="B191" s="112"/>
      <c r="C191" s="112"/>
      <c r="D191" s="113"/>
    </row>
    <row r="192" customFormat="false" ht="13.2" hidden="false" customHeight="false" outlineLevel="0" collapsed="false">
      <c r="A192" s="112"/>
      <c r="B192" s="112"/>
      <c r="C192" s="112"/>
      <c r="D192" s="113"/>
    </row>
    <row r="193" customFormat="false" ht="13.2" hidden="false" customHeight="false" outlineLevel="0" collapsed="false">
      <c r="A193" s="114"/>
      <c r="B193" s="112"/>
      <c r="C193" s="112"/>
      <c r="D193" s="113"/>
    </row>
    <row r="194" customFormat="false" ht="13.2" hidden="false" customHeight="false" outlineLevel="0" collapsed="false">
      <c r="A194" s="112"/>
      <c r="B194" s="112"/>
      <c r="C194" s="112"/>
      <c r="D194" s="113"/>
    </row>
    <row r="195" customFormat="false" ht="13.2" hidden="false" customHeight="false" outlineLevel="0" collapsed="false">
      <c r="A195" s="112"/>
      <c r="B195" s="112"/>
      <c r="C195" s="112"/>
      <c r="D195" s="113"/>
    </row>
    <row r="196" customFormat="false" ht="13.2" hidden="false" customHeight="false" outlineLevel="0" collapsed="false">
      <c r="A196" s="112"/>
      <c r="B196" s="112"/>
      <c r="C196" s="112"/>
      <c r="D196" s="113"/>
    </row>
    <row r="197" customFormat="false" ht="13.2" hidden="false" customHeight="false" outlineLevel="0" collapsed="false">
      <c r="A197" s="112"/>
      <c r="B197" s="112"/>
      <c r="C197" s="112"/>
      <c r="D197" s="113"/>
    </row>
    <row r="198" customFormat="false" ht="13.2" hidden="false" customHeight="false" outlineLevel="0" collapsed="false">
      <c r="A198" s="112"/>
      <c r="B198" s="112"/>
      <c r="C198" s="112"/>
      <c r="D198" s="113"/>
    </row>
    <row r="199" customFormat="false" ht="13.2" hidden="false" customHeight="false" outlineLevel="0" collapsed="false">
      <c r="A199" s="112"/>
      <c r="B199" s="112"/>
      <c r="C199" s="112"/>
      <c r="D199" s="113"/>
    </row>
    <row r="200" customFormat="false" ht="13.2" hidden="false" customHeight="false" outlineLevel="0" collapsed="false">
      <c r="A200" s="112"/>
      <c r="B200" s="112"/>
      <c r="C200" s="112"/>
      <c r="D200" s="113"/>
    </row>
    <row r="201" customFormat="false" ht="13.2" hidden="false" customHeight="false" outlineLevel="0" collapsed="false">
      <c r="A201" s="112"/>
      <c r="B201" s="112"/>
      <c r="C201" s="112"/>
      <c r="D201" s="113"/>
    </row>
    <row r="202" customFormat="false" ht="13.2" hidden="false" customHeight="false" outlineLevel="0" collapsed="false">
      <c r="A202" s="112"/>
      <c r="B202" s="112"/>
      <c r="C202" s="112"/>
      <c r="D202" s="113"/>
    </row>
    <row r="203" customFormat="false" ht="13.2" hidden="false" customHeight="false" outlineLevel="0" collapsed="false">
      <c r="A203" s="112"/>
      <c r="B203" s="112"/>
      <c r="C203" s="112"/>
      <c r="D203" s="113"/>
    </row>
    <row r="204" customFormat="false" ht="13.2" hidden="false" customHeight="false" outlineLevel="0" collapsed="false">
      <c r="A204" s="112"/>
      <c r="B204" s="112"/>
      <c r="C204" s="112"/>
      <c r="D204" s="113"/>
    </row>
    <row r="205" customFormat="false" ht="13.2" hidden="false" customHeight="false" outlineLevel="0" collapsed="false">
      <c r="A205" s="112"/>
      <c r="B205" s="112"/>
      <c r="C205" s="112"/>
      <c r="D205" s="113"/>
    </row>
    <row r="206" customFormat="false" ht="13.2" hidden="false" customHeight="false" outlineLevel="0" collapsed="false">
      <c r="A206" s="112"/>
      <c r="B206" s="112"/>
      <c r="C206" s="112"/>
      <c r="D206" s="113"/>
    </row>
    <row r="207" customFormat="false" ht="13.2" hidden="false" customHeight="false" outlineLevel="0" collapsed="false">
      <c r="A207" s="112"/>
      <c r="B207" s="112"/>
      <c r="C207" s="112"/>
      <c r="D207" s="113"/>
    </row>
    <row r="208" customFormat="false" ht="13.2" hidden="false" customHeight="false" outlineLevel="0" collapsed="false">
      <c r="A208" s="112"/>
      <c r="B208" s="112"/>
      <c r="C208" s="112"/>
      <c r="D208" s="113"/>
    </row>
    <row r="209" customFormat="false" ht="13.2" hidden="false" customHeight="false" outlineLevel="0" collapsed="false">
      <c r="A209" s="112"/>
      <c r="B209" s="112"/>
      <c r="C209" s="112"/>
      <c r="D209" s="113"/>
    </row>
    <row r="210" customFormat="false" ht="13.2" hidden="false" customHeight="false" outlineLevel="0" collapsed="false">
      <c r="A210" s="112"/>
      <c r="B210" s="112"/>
      <c r="C210" s="112"/>
      <c r="D210" s="113"/>
    </row>
    <row r="211" customFormat="false" ht="13.2" hidden="false" customHeight="false" outlineLevel="0" collapsed="false">
      <c r="A211" s="112"/>
      <c r="B211" s="112"/>
      <c r="C211" s="112"/>
      <c r="D211" s="113"/>
    </row>
    <row r="212" customFormat="false" ht="13.2" hidden="false" customHeight="false" outlineLevel="0" collapsed="false">
      <c r="A212" s="112"/>
      <c r="B212" s="112"/>
      <c r="C212" s="112"/>
      <c r="D212" s="113"/>
    </row>
    <row r="213" customFormat="false" ht="13.2" hidden="false" customHeight="false" outlineLevel="0" collapsed="false">
      <c r="A213" s="112"/>
      <c r="B213" s="112"/>
      <c r="C213" s="112"/>
      <c r="D213" s="113"/>
    </row>
    <row r="214" customFormat="false" ht="13.2" hidden="false" customHeight="false" outlineLevel="0" collapsed="false">
      <c r="A214" s="112"/>
      <c r="B214" s="112"/>
      <c r="C214" s="112"/>
      <c r="D214" s="113"/>
    </row>
    <row r="215" customFormat="false" ht="13.2" hidden="false" customHeight="false" outlineLevel="0" collapsed="false">
      <c r="A215" s="112"/>
      <c r="B215" s="112"/>
      <c r="C215" s="112"/>
      <c r="D215" s="113"/>
    </row>
    <row r="216" customFormat="false" ht="13.2" hidden="false" customHeight="false" outlineLevel="0" collapsed="false">
      <c r="A216" s="112"/>
      <c r="B216" s="112"/>
      <c r="C216" s="112"/>
      <c r="D216" s="113"/>
    </row>
    <row r="217" customFormat="false" ht="13.2" hidden="false" customHeight="false" outlineLevel="0" collapsed="false">
      <c r="A217" s="112"/>
      <c r="B217" s="112"/>
      <c r="C217" s="112"/>
      <c r="D217" s="113"/>
    </row>
    <row r="218" customFormat="false" ht="13.2" hidden="false" customHeight="false" outlineLevel="0" collapsed="false">
      <c r="A218" s="112"/>
      <c r="B218" s="112"/>
      <c r="C218" s="112"/>
      <c r="D218" s="113"/>
    </row>
    <row r="219" customFormat="false" ht="13.2" hidden="false" customHeight="false" outlineLevel="0" collapsed="false">
      <c r="A219" s="112"/>
      <c r="B219" s="112"/>
      <c r="C219" s="112"/>
      <c r="D219" s="113"/>
    </row>
    <row r="220" customFormat="false" ht="13.2" hidden="false" customHeight="false" outlineLevel="0" collapsed="false">
      <c r="A220" s="112"/>
      <c r="B220" s="112"/>
      <c r="C220" s="112"/>
      <c r="D220" s="113"/>
    </row>
    <row r="221" customFormat="false" ht="13.2" hidden="false" customHeight="false" outlineLevel="0" collapsed="false">
      <c r="A221" s="112"/>
      <c r="B221" s="112"/>
      <c r="C221" s="112"/>
      <c r="D221" s="113"/>
    </row>
    <row r="222" customFormat="false" ht="13.2" hidden="false" customHeight="false" outlineLevel="0" collapsed="false">
      <c r="A222" s="112"/>
      <c r="B222" s="112"/>
      <c r="C222" s="112"/>
      <c r="D222" s="113"/>
    </row>
    <row r="223" customFormat="false" ht="13.2" hidden="false" customHeight="false" outlineLevel="0" collapsed="false">
      <c r="A223" s="112"/>
      <c r="B223" s="112"/>
      <c r="C223" s="112"/>
      <c r="D223" s="113"/>
    </row>
    <row r="224" customFormat="false" ht="13.2" hidden="false" customHeight="false" outlineLevel="0" collapsed="false">
      <c r="A224" s="112"/>
      <c r="B224" s="112"/>
      <c r="C224" s="112"/>
      <c r="D224" s="113"/>
    </row>
    <row r="225" customFormat="false" ht="13.2" hidden="false" customHeight="false" outlineLevel="0" collapsed="false">
      <c r="A225" s="112"/>
      <c r="B225" s="112"/>
      <c r="C225" s="112"/>
      <c r="D225" s="113"/>
    </row>
    <row r="226" customFormat="false" ht="13.2" hidden="false" customHeight="false" outlineLevel="0" collapsed="false">
      <c r="A226" s="112"/>
      <c r="B226" s="112"/>
      <c r="C226" s="112"/>
      <c r="D226" s="113"/>
    </row>
    <row r="227" customFormat="false" ht="13.2" hidden="false" customHeight="false" outlineLevel="0" collapsed="false">
      <c r="A227" s="112"/>
      <c r="B227" s="112"/>
      <c r="C227" s="112"/>
      <c r="D227" s="113"/>
    </row>
    <row r="228" customFormat="false" ht="13.2" hidden="false" customHeight="false" outlineLevel="0" collapsed="false">
      <c r="A228" s="112"/>
      <c r="B228" s="112"/>
      <c r="C228" s="112"/>
      <c r="D228" s="113"/>
    </row>
    <row r="229" customFormat="false" ht="13.2" hidden="false" customHeight="false" outlineLevel="0" collapsed="false">
      <c r="A229" s="112"/>
      <c r="B229" s="112"/>
      <c r="C229" s="112"/>
      <c r="D229" s="113"/>
    </row>
    <row r="230" customFormat="false" ht="13.2" hidden="false" customHeight="false" outlineLevel="0" collapsed="false">
      <c r="A230" s="112"/>
      <c r="B230" s="112"/>
      <c r="C230" s="112"/>
      <c r="D230" s="113"/>
    </row>
    <row r="231" customFormat="false" ht="13.2" hidden="false" customHeight="false" outlineLevel="0" collapsed="false">
      <c r="A231" s="112"/>
      <c r="B231" s="112"/>
      <c r="C231" s="112"/>
      <c r="D231" s="113"/>
    </row>
    <row r="232" customFormat="false" ht="13.2" hidden="false" customHeight="false" outlineLevel="0" collapsed="false">
      <c r="A232" s="112"/>
      <c r="B232" s="112"/>
      <c r="C232" s="112"/>
      <c r="D232" s="113"/>
    </row>
    <row r="233" customFormat="false" ht="13.2" hidden="false" customHeight="false" outlineLevel="0" collapsed="false">
      <c r="A233" s="112"/>
      <c r="B233" s="112"/>
      <c r="C233" s="112"/>
      <c r="D233" s="113"/>
    </row>
    <row r="234" customFormat="false" ht="13.2" hidden="false" customHeight="false" outlineLevel="0" collapsed="false">
      <c r="A234" s="112"/>
      <c r="B234" s="112"/>
      <c r="C234" s="112"/>
      <c r="D234" s="113"/>
    </row>
    <row r="235" customFormat="false" ht="13.2" hidden="false" customHeight="false" outlineLevel="0" collapsed="false">
      <c r="A235" s="112"/>
      <c r="B235" s="112"/>
      <c r="C235" s="112"/>
      <c r="D235" s="113"/>
    </row>
    <row r="236" customFormat="false" ht="13.2" hidden="false" customHeight="false" outlineLevel="0" collapsed="false">
      <c r="A236" s="112"/>
      <c r="B236" s="112"/>
      <c r="C236" s="112"/>
      <c r="D236" s="113"/>
    </row>
    <row r="237" customFormat="false" ht="13.2" hidden="false" customHeight="false" outlineLevel="0" collapsed="false">
      <c r="A237" s="112"/>
      <c r="B237" s="112"/>
      <c r="C237" s="112"/>
      <c r="D237" s="113"/>
    </row>
    <row r="238" customFormat="false" ht="13.2" hidden="false" customHeight="false" outlineLevel="0" collapsed="false">
      <c r="A238" s="112"/>
      <c r="B238" s="112"/>
      <c r="C238" s="112"/>
      <c r="D238" s="113"/>
    </row>
    <row r="239" customFormat="false" ht="13.2" hidden="false" customHeight="false" outlineLevel="0" collapsed="false">
      <c r="A239" s="112"/>
      <c r="B239" s="112"/>
      <c r="C239" s="112"/>
      <c r="D239" s="113"/>
    </row>
    <row r="240" customFormat="false" ht="13.2" hidden="false" customHeight="false" outlineLevel="0" collapsed="false">
      <c r="A240" s="112"/>
      <c r="B240" s="112"/>
      <c r="C240" s="112"/>
      <c r="D240" s="113"/>
    </row>
    <row r="241" customFormat="false" ht="13.2" hidden="false" customHeight="false" outlineLevel="0" collapsed="false">
      <c r="A241" s="112"/>
      <c r="B241" s="112"/>
      <c r="C241" s="112"/>
      <c r="D241" s="113"/>
    </row>
    <row r="242" customFormat="false" ht="13.2" hidden="false" customHeight="false" outlineLevel="0" collapsed="false">
      <c r="A242" s="112"/>
      <c r="B242" s="112"/>
      <c r="C242" s="112"/>
      <c r="D242" s="113"/>
    </row>
    <row r="243" customFormat="false" ht="13.2" hidden="false" customHeight="false" outlineLevel="0" collapsed="false">
      <c r="A243" s="112"/>
      <c r="B243" s="112"/>
      <c r="C243" s="112"/>
      <c r="D243" s="113"/>
    </row>
    <row r="244" customFormat="false" ht="13.2" hidden="false" customHeight="false" outlineLevel="0" collapsed="false">
      <c r="A244" s="112"/>
      <c r="B244" s="112"/>
      <c r="C244" s="112"/>
      <c r="D244" s="113"/>
    </row>
    <row r="245" customFormat="false" ht="13.2" hidden="false" customHeight="false" outlineLevel="0" collapsed="false">
      <c r="A245" s="112"/>
      <c r="B245" s="112"/>
      <c r="C245" s="112"/>
      <c r="D245" s="113"/>
    </row>
    <row r="246" customFormat="false" ht="13.2" hidden="false" customHeight="false" outlineLevel="0" collapsed="false">
      <c r="A246" s="112"/>
      <c r="B246" s="112"/>
      <c r="C246" s="112"/>
      <c r="D246" s="113"/>
    </row>
    <row r="247" customFormat="false" ht="13.2" hidden="false" customHeight="false" outlineLevel="0" collapsed="false">
      <c r="A247" s="112"/>
      <c r="B247" s="112"/>
      <c r="C247" s="112"/>
      <c r="D247" s="113"/>
    </row>
    <row r="248" customFormat="false" ht="13.2" hidden="false" customHeight="false" outlineLevel="0" collapsed="false">
      <c r="A248" s="112"/>
      <c r="B248" s="112"/>
      <c r="C248" s="112"/>
      <c r="D248" s="113"/>
    </row>
    <row r="249" customFormat="false" ht="13.2" hidden="false" customHeight="false" outlineLevel="0" collapsed="false">
      <c r="C249" s="112"/>
      <c r="D249" s="113"/>
    </row>
    <row r="250" customFormat="false" ht="13.2" hidden="false" customHeight="false" outlineLevel="0" collapsed="false">
      <c r="C250" s="112"/>
      <c r="D250" s="113"/>
    </row>
    <row r="251" customFormat="false" ht="13.2" hidden="false" customHeight="false" outlineLevel="0" collapsed="false">
      <c r="C251" s="112"/>
      <c r="D251" s="113"/>
    </row>
    <row r="252" customFormat="false" ht="13.2" hidden="false" customHeight="false" outlineLevel="0" collapsed="false">
      <c r="D252" s="28"/>
    </row>
    <row r="253" customFormat="false" ht="13.2" hidden="false" customHeight="false" outlineLevel="0" collapsed="false">
      <c r="D253" s="28"/>
    </row>
    <row r="254" customFormat="false" ht="13.2" hidden="false" customHeight="false" outlineLevel="0" collapsed="false">
      <c r="D254" s="28"/>
    </row>
    <row r="255" customFormat="false" ht="13.2" hidden="false" customHeight="false" outlineLevel="0" collapsed="false">
      <c r="D255" s="28"/>
    </row>
    <row r="256" customFormat="false" ht="13.2" hidden="false" customHeight="false" outlineLevel="0" collapsed="false">
      <c r="D256" s="28"/>
    </row>
    <row r="257" customFormat="false" ht="13.2" hidden="false" customHeight="false" outlineLevel="0" collapsed="false">
      <c r="D257" s="28"/>
    </row>
    <row r="258" customFormat="false" ht="13.2" hidden="false" customHeight="false" outlineLevel="0" collapsed="false">
      <c r="D258" s="28"/>
    </row>
    <row r="259" customFormat="false" ht="13.2" hidden="false" customHeight="false" outlineLevel="0" collapsed="false">
      <c r="D259" s="28"/>
    </row>
    <row r="260" customFormat="false" ht="13.2" hidden="false" customHeight="false" outlineLevel="0" collapsed="false">
      <c r="D260" s="28"/>
    </row>
    <row r="261" customFormat="false" ht="13.2" hidden="false" customHeight="false" outlineLevel="0" collapsed="false">
      <c r="D261" s="28"/>
    </row>
    <row r="262" customFormat="false" ht="13.2" hidden="false" customHeight="false" outlineLevel="0" collapsed="false">
      <c r="D262" s="28"/>
    </row>
    <row r="263" customFormat="false" ht="13.2" hidden="false" customHeight="false" outlineLevel="0" collapsed="false">
      <c r="D263" s="28"/>
    </row>
    <row r="264" customFormat="false" ht="13.2" hidden="false" customHeight="false" outlineLevel="0" collapsed="false">
      <c r="D264" s="28"/>
    </row>
    <row r="265" customFormat="false" ht="13.2" hidden="false" customHeight="false" outlineLevel="0" collapsed="false">
      <c r="D265" s="28"/>
    </row>
    <row r="266" customFormat="false" ht="13.2" hidden="false" customHeight="false" outlineLevel="0" collapsed="false">
      <c r="D266" s="28"/>
    </row>
    <row r="267" customFormat="false" ht="13.2" hidden="false" customHeight="false" outlineLevel="0" collapsed="false">
      <c r="D267" s="28"/>
    </row>
    <row r="268" customFormat="false" ht="13.2" hidden="false" customHeight="false" outlineLevel="0" collapsed="false">
      <c r="D268" s="28"/>
    </row>
    <row r="269" customFormat="false" ht="13.2" hidden="false" customHeight="false" outlineLevel="0" collapsed="false">
      <c r="D269" s="28"/>
    </row>
    <row r="270" customFormat="false" ht="13.2" hidden="false" customHeight="false" outlineLevel="0" collapsed="false">
      <c r="D270" s="28"/>
    </row>
    <row r="271" customFormat="false" ht="13.2" hidden="false" customHeight="false" outlineLevel="0" collapsed="false">
      <c r="D271" s="28"/>
    </row>
    <row r="272" customFormat="false" ht="13.2" hidden="false" customHeight="false" outlineLevel="0" collapsed="false">
      <c r="D272" s="28"/>
    </row>
    <row r="273" customFormat="false" ht="13.2" hidden="false" customHeight="false" outlineLevel="0" collapsed="false">
      <c r="D273" s="28"/>
    </row>
    <row r="274" customFormat="false" ht="13.2" hidden="false" customHeight="false" outlineLevel="0" collapsed="false">
      <c r="D274" s="28"/>
    </row>
    <row r="275" customFormat="false" ht="13.2" hidden="false" customHeight="false" outlineLevel="0" collapsed="false">
      <c r="D275" s="28"/>
    </row>
    <row r="276" customFormat="false" ht="13.2" hidden="false" customHeight="false" outlineLevel="0" collapsed="false">
      <c r="D276" s="28"/>
    </row>
    <row r="277" customFormat="false" ht="13.2" hidden="false" customHeight="false" outlineLevel="0" collapsed="false">
      <c r="D277" s="28"/>
    </row>
    <row r="278" customFormat="false" ht="13.2" hidden="false" customHeight="false" outlineLevel="0" collapsed="false">
      <c r="D278" s="28"/>
    </row>
    <row r="279" customFormat="false" ht="13.2" hidden="false" customHeight="false" outlineLevel="0" collapsed="false">
      <c r="D279" s="28"/>
    </row>
    <row r="280" customFormat="false" ht="13.2" hidden="false" customHeight="false" outlineLevel="0" collapsed="false">
      <c r="D280" s="28"/>
    </row>
    <row r="281" customFormat="false" ht="13.2" hidden="false" customHeight="false" outlineLevel="0" collapsed="false">
      <c r="D281" s="28"/>
    </row>
    <row r="282" customFormat="false" ht="13.2" hidden="false" customHeight="false" outlineLevel="0" collapsed="false">
      <c r="D282" s="28"/>
    </row>
    <row r="283" customFormat="false" ht="13.2" hidden="false" customHeight="false" outlineLevel="0" collapsed="false">
      <c r="D283" s="28"/>
    </row>
    <row r="284" customFormat="false" ht="13.2" hidden="false" customHeight="false" outlineLevel="0" collapsed="false">
      <c r="D284" s="28"/>
    </row>
    <row r="285" customFormat="false" ht="13.2" hidden="false" customHeight="false" outlineLevel="0" collapsed="false">
      <c r="D285" s="28"/>
    </row>
    <row r="286" customFormat="false" ht="13.2" hidden="false" customHeight="false" outlineLevel="0" collapsed="false">
      <c r="D286" s="28"/>
    </row>
    <row r="287" customFormat="false" ht="13.2" hidden="false" customHeight="false" outlineLevel="0" collapsed="false">
      <c r="D287" s="28"/>
    </row>
    <row r="288" customFormat="false" ht="13.2" hidden="false" customHeight="false" outlineLevel="0" collapsed="false">
      <c r="D288" s="28"/>
    </row>
    <row r="289" customFormat="false" ht="13.2" hidden="false" customHeight="false" outlineLevel="0" collapsed="false">
      <c r="D289" s="28"/>
    </row>
    <row r="290" customFormat="false" ht="13.2" hidden="false" customHeight="false" outlineLevel="0" collapsed="false">
      <c r="D290" s="28"/>
    </row>
    <row r="291" customFormat="false" ht="13.2" hidden="false" customHeight="false" outlineLevel="0" collapsed="false">
      <c r="D291" s="28"/>
    </row>
    <row r="292" customFormat="false" ht="13.2" hidden="false" customHeight="false" outlineLevel="0" collapsed="false">
      <c r="D292" s="28"/>
    </row>
    <row r="293" customFormat="false" ht="13.2" hidden="false" customHeight="false" outlineLevel="0" collapsed="false">
      <c r="D293" s="28"/>
    </row>
    <row r="294" customFormat="false" ht="13.2" hidden="false" customHeight="false" outlineLevel="0" collapsed="false">
      <c r="D294" s="28"/>
    </row>
    <row r="295" customFormat="false" ht="13.2" hidden="false" customHeight="false" outlineLevel="0" collapsed="false">
      <c r="D295" s="28"/>
    </row>
    <row r="296" customFormat="false" ht="13.2" hidden="false" customHeight="false" outlineLevel="0" collapsed="false">
      <c r="D296" s="28"/>
    </row>
    <row r="297" customFormat="false" ht="13.2" hidden="false" customHeight="false" outlineLevel="0" collapsed="false">
      <c r="D297" s="28"/>
    </row>
    <row r="298" customFormat="false" ht="13.2" hidden="false" customHeight="false" outlineLevel="0" collapsed="false">
      <c r="D298" s="28"/>
    </row>
    <row r="299" customFormat="false" ht="13.2" hidden="false" customHeight="false" outlineLevel="0" collapsed="false">
      <c r="D299" s="28"/>
    </row>
    <row r="300" customFormat="false" ht="13.2" hidden="false" customHeight="false" outlineLevel="0" collapsed="false">
      <c r="D300" s="28"/>
    </row>
    <row r="301" customFormat="false" ht="13.2" hidden="false" customHeight="false" outlineLevel="0" collapsed="false">
      <c r="D301" s="28"/>
    </row>
    <row r="302" customFormat="false" ht="13.2" hidden="false" customHeight="false" outlineLevel="0" collapsed="false">
      <c r="D302" s="28"/>
    </row>
    <row r="303" customFormat="false" ht="13.2" hidden="false" customHeight="false" outlineLevel="0" collapsed="false">
      <c r="D303" s="28"/>
    </row>
    <row r="304" customFormat="false" ht="13.2" hidden="false" customHeight="false" outlineLevel="0" collapsed="false">
      <c r="D304" s="28"/>
    </row>
    <row r="305" customFormat="false" ht="13.2" hidden="false" customHeight="false" outlineLevel="0" collapsed="false">
      <c r="D305" s="28"/>
    </row>
    <row r="306" customFormat="false" ht="13.2" hidden="false" customHeight="false" outlineLevel="0" collapsed="false">
      <c r="D306" s="28"/>
    </row>
    <row r="307" customFormat="false" ht="13.2" hidden="false" customHeight="false" outlineLevel="0" collapsed="false">
      <c r="D307" s="28"/>
    </row>
    <row r="308" customFormat="false" ht="13.2" hidden="false" customHeight="false" outlineLevel="0" collapsed="false">
      <c r="D308" s="28"/>
    </row>
    <row r="309" customFormat="false" ht="13.2" hidden="false" customHeight="false" outlineLevel="0" collapsed="false">
      <c r="D309" s="28"/>
    </row>
    <row r="310" customFormat="false" ht="13.2" hidden="false" customHeight="false" outlineLevel="0" collapsed="false">
      <c r="D310" s="28"/>
    </row>
    <row r="311" customFormat="false" ht="13.2" hidden="false" customHeight="false" outlineLevel="0" collapsed="false">
      <c r="D311" s="28"/>
    </row>
    <row r="312" customFormat="false" ht="13.2" hidden="false" customHeight="false" outlineLevel="0" collapsed="false">
      <c r="D312" s="28"/>
    </row>
    <row r="313" customFormat="false" ht="13.2" hidden="false" customHeight="false" outlineLevel="0" collapsed="false">
      <c r="D313" s="28"/>
    </row>
    <row r="314" customFormat="false" ht="13.2" hidden="false" customHeight="false" outlineLevel="0" collapsed="false">
      <c r="D314" s="28"/>
    </row>
    <row r="315" customFormat="false" ht="13.2" hidden="false" customHeight="false" outlineLevel="0" collapsed="false">
      <c r="D315" s="28"/>
    </row>
    <row r="316" customFormat="false" ht="13.2" hidden="false" customHeight="false" outlineLevel="0" collapsed="false">
      <c r="D316" s="28"/>
    </row>
    <row r="317" customFormat="false" ht="13.2" hidden="false" customHeight="false" outlineLevel="0" collapsed="false">
      <c r="D317" s="28"/>
    </row>
    <row r="318" customFormat="false" ht="13.2" hidden="false" customHeight="false" outlineLevel="0" collapsed="false">
      <c r="D318" s="28"/>
    </row>
    <row r="319" customFormat="false" ht="13.2" hidden="false" customHeight="false" outlineLevel="0" collapsed="false">
      <c r="D319" s="28"/>
    </row>
    <row r="320" customFormat="false" ht="13.2" hidden="false" customHeight="false" outlineLevel="0" collapsed="false">
      <c r="D320" s="28"/>
    </row>
    <row r="321" customFormat="false" ht="13.2" hidden="false" customHeight="false" outlineLevel="0" collapsed="false">
      <c r="D321" s="28"/>
    </row>
    <row r="322" customFormat="false" ht="13.2" hidden="false" customHeight="false" outlineLevel="0" collapsed="false">
      <c r="D322" s="28"/>
    </row>
    <row r="323" customFormat="false" ht="13.2" hidden="false" customHeight="false" outlineLevel="0" collapsed="false">
      <c r="D323" s="28"/>
    </row>
    <row r="324" customFormat="false" ht="13.2" hidden="false" customHeight="false" outlineLevel="0" collapsed="false">
      <c r="D324" s="28"/>
    </row>
    <row r="325" customFormat="false" ht="13.2" hidden="false" customHeight="false" outlineLevel="0" collapsed="false">
      <c r="D325" s="28"/>
    </row>
    <row r="326" customFormat="false" ht="13.2" hidden="false" customHeight="false" outlineLevel="0" collapsed="false">
      <c r="D326" s="28"/>
    </row>
    <row r="327" customFormat="false" ht="13.2" hidden="false" customHeight="false" outlineLevel="0" collapsed="false">
      <c r="D327" s="28"/>
    </row>
    <row r="328" customFormat="false" ht="13.2" hidden="false" customHeight="false" outlineLevel="0" collapsed="false">
      <c r="D328" s="28"/>
    </row>
    <row r="329" customFormat="false" ht="13.2" hidden="false" customHeight="false" outlineLevel="0" collapsed="false">
      <c r="D329" s="28"/>
    </row>
    <row r="330" customFormat="false" ht="13.2" hidden="false" customHeight="false" outlineLevel="0" collapsed="false">
      <c r="D330" s="28"/>
    </row>
    <row r="331" customFormat="false" ht="13.2" hidden="false" customHeight="false" outlineLevel="0" collapsed="false">
      <c r="D331" s="28"/>
    </row>
    <row r="332" customFormat="false" ht="13.2" hidden="false" customHeight="false" outlineLevel="0" collapsed="false">
      <c r="D332" s="28"/>
    </row>
    <row r="333" customFormat="false" ht="13.2" hidden="false" customHeight="false" outlineLevel="0" collapsed="false">
      <c r="D333" s="28"/>
    </row>
    <row r="334" customFormat="false" ht="13.2" hidden="false" customHeight="false" outlineLevel="0" collapsed="false">
      <c r="D334" s="28"/>
    </row>
    <row r="335" customFormat="false" ht="13.2" hidden="false" customHeight="false" outlineLevel="0" collapsed="false">
      <c r="D335" s="28"/>
    </row>
    <row r="336" customFormat="false" ht="13.2" hidden="false" customHeight="false" outlineLevel="0" collapsed="false">
      <c r="D336" s="28"/>
    </row>
    <row r="337" customFormat="false" ht="13.2" hidden="false" customHeight="false" outlineLevel="0" collapsed="false">
      <c r="D337" s="28"/>
    </row>
    <row r="338" customFormat="false" ht="13.2" hidden="false" customHeight="false" outlineLevel="0" collapsed="false">
      <c r="D338" s="28"/>
    </row>
    <row r="339" customFormat="false" ht="13.2" hidden="false" customHeight="false" outlineLevel="0" collapsed="false">
      <c r="D339" s="28"/>
    </row>
    <row r="340" customFormat="false" ht="13.2" hidden="false" customHeight="false" outlineLevel="0" collapsed="false">
      <c r="D340" s="28"/>
    </row>
    <row r="341" customFormat="false" ht="13.2" hidden="false" customHeight="false" outlineLevel="0" collapsed="false">
      <c r="D341" s="28"/>
    </row>
    <row r="342" customFormat="false" ht="13.2" hidden="false" customHeight="false" outlineLevel="0" collapsed="false">
      <c r="D342" s="28"/>
    </row>
    <row r="343" customFormat="false" ht="13.2" hidden="false" customHeight="false" outlineLevel="0" collapsed="false">
      <c r="D343" s="28"/>
    </row>
    <row r="344" customFormat="false" ht="13.2" hidden="false" customHeight="false" outlineLevel="0" collapsed="false">
      <c r="D344" s="28"/>
    </row>
    <row r="345" customFormat="false" ht="13.2" hidden="false" customHeight="false" outlineLevel="0" collapsed="false">
      <c r="D345" s="28"/>
    </row>
    <row r="346" customFormat="false" ht="13.2" hidden="false" customHeight="false" outlineLevel="0" collapsed="false">
      <c r="D346" s="28"/>
    </row>
    <row r="347" customFormat="false" ht="13.2" hidden="false" customHeight="false" outlineLevel="0" collapsed="false">
      <c r="D347" s="28"/>
    </row>
    <row r="348" customFormat="false" ht="13.2" hidden="false" customHeight="false" outlineLevel="0" collapsed="false">
      <c r="D348" s="28"/>
    </row>
    <row r="349" customFormat="false" ht="13.2" hidden="false" customHeight="false" outlineLevel="0" collapsed="false">
      <c r="D349" s="28"/>
    </row>
    <row r="350" customFormat="false" ht="13.2" hidden="false" customHeight="false" outlineLevel="0" collapsed="false">
      <c r="D350" s="28"/>
    </row>
    <row r="351" customFormat="false" ht="13.2" hidden="false" customHeight="false" outlineLevel="0" collapsed="false">
      <c r="D351" s="28"/>
    </row>
    <row r="352" customFormat="false" ht="13.2" hidden="false" customHeight="false" outlineLevel="0" collapsed="false">
      <c r="D352" s="28"/>
    </row>
    <row r="353" customFormat="false" ht="13.2" hidden="false" customHeight="false" outlineLevel="0" collapsed="false">
      <c r="D353" s="28"/>
    </row>
    <row r="354" customFormat="false" ht="13.2" hidden="false" customHeight="false" outlineLevel="0" collapsed="false">
      <c r="D354" s="28"/>
    </row>
    <row r="355" customFormat="false" ht="13.2" hidden="false" customHeight="false" outlineLevel="0" collapsed="false">
      <c r="D355" s="28"/>
    </row>
    <row r="356" customFormat="false" ht="13.2" hidden="false" customHeight="false" outlineLevel="0" collapsed="false">
      <c r="D356" s="28"/>
    </row>
    <row r="357" customFormat="false" ht="13.2" hidden="false" customHeight="false" outlineLevel="0" collapsed="false">
      <c r="D357" s="28"/>
    </row>
    <row r="358" customFormat="false" ht="13.2" hidden="false" customHeight="false" outlineLevel="0" collapsed="false">
      <c r="D358" s="28"/>
    </row>
    <row r="359" customFormat="false" ht="13.2" hidden="false" customHeight="false" outlineLevel="0" collapsed="false">
      <c r="D359" s="28"/>
    </row>
    <row r="360" customFormat="false" ht="13.2" hidden="false" customHeight="false" outlineLevel="0" collapsed="false">
      <c r="D360" s="28"/>
    </row>
    <row r="361" customFormat="false" ht="13.2" hidden="false" customHeight="false" outlineLevel="0" collapsed="false">
      <c r="D361" s="28"/>
    </row>
    <row r="362" customFormat="false" ht="13.2" hidden="false" customHeight="false" outlineLevel="0" collapsed="false">
      <c r="D362" s="28"/>
    </row>
    <row r="363" customFormat="false" ht="13.2" hidden="false" customHeight="false" outlineLevel="0" collapsed="false">
      <c r="D363" s="28"/>
    </row>
    <row r="364" customFormat="false" ht="13.2" hidden="false" customHeight="false" outlineLevel="0" collapsed="false">
      <c r="D364" s="28"/>
    </row>
    <row r="365" customFormat="false" ht="13.2" hidden="false" customHeight="false" outlineLevel="0" collapsed="false">
      <c r="D365" s="28"/>
    </row>
    <row r="366" customFormat="false" ht="13.2" hidden="false" customHeight="false" outlineLevel="0" collapsed="false">
      <c r="D366" s="28"/>
    </row>
    <row r="367" customFormat="false" ht="13.2" hidden="false" customHeight="false" outlineLevel="0" collapsed="false">
      <c r="D367" s="28"/>
    </row>
    <row r="368" customFormat="false" ht="13.2" hidden="false" customHeight="false" outlineLevel="0" collapsed="false">
      <c r="D368" s="28"/>
    </row>
    <row r="369" customFormat="false" ht="13.2" hidden="false" customHeight="false" outlineLevel="0" collapsed="false">
      <c r="D369" s="28"/>
    </row>
    <row r="370" customFormat="false" ht="13.2" hidden="false" customHeight="false" outlineLevel="0" collapsed="false">
      <c r="D370" s="28"/>
    </row>
    <row r="371" customFormat="false" ht="13.2" hidden="false" customHeight="false" outlineLevel="0" collapsed="false">
      <c r="D371" s="28"/>
    </row>
    <row r="372" customFormat="false" ht="13.2" hidden="false" customHeight="false" outlineLevel="0" collapsed="false">
      <c r="D372" s="28"/>
    </row>
    <row r="373" customFormat="false" ht="13.2" hidden="false" customHeight="false" outlineLevel="0" collapsed="false">
      <c r="D373" s="28"/>
    </row>
    <row r="374" customFormat="false" ht="13.2" hidden="false" customHeight="false" outlineLevel="0" collapsed="false">
      <c r="D374" s="28"/>
    </row>
    <row r="375" customFormat="false" ht="13.2" hidden="false" customHeight="false" outlineLevel="0" collapsed="false">
      <c r="D375" s="28"/>
    </row>
    <row r="376" customFormat="false" ht="13.2" hidden="false" customHeight="false" outlineLevel="0" collapsed="false">
      <c r="D376" s="28"/>
    </row>
    <row r="377" customFormat="false" ht="13.2" hidden="false" customHeight="false" outlineLevel="0" collapsed="false">
      <c r="D377" s="28"/>
    </row>
    <row r="378" customFormat="false" ht="13.2" hidden="false" customHeight="false" outlineLevel="0" collapsed="false">
      <c r="D378" s="28"/>
    </row>
    <row r="379" customFormat="false" ht="13.2" hidden="false" customHeight="false" outlineLevel="0" collapsed="false">
      <c r="D379" s="28"/>
    </row>
    <row r="380" customFormat="false" ht="13.2" hidden="false" customHeight="false" outlineLevel="0" collapsed="false">
      <c r="D380" s="28"/>
    </row>
    <row r="381" customFormat="false" ht="13.2" hidden="false" customHeight="false" outlineLevel="0" collapsed="false">
      <c r="D381" s="28"/>
    </row>
    <row r="382" customFormat="false" ht="13.2" hidden="false" customHeight="false" outlineLevel="0" collapsed="false">
      <c r="D382" s="28"/>
    </row>
    <row r="383" customFormat="false" ht="13.2" hidden="false" customHeight="false" outlineLevel="0" collapsed="false">
      <c r="D383" s="28"/>
    </row>
    <row r="384" customFormat="false" ht="13.2" hidden="false" customHeight="false" outlineLevel="0" collapsed="false">
      <c r="D384" s="28"/>
    </row>
    <row r="385" customFormat="false" ht="13.2" hidden="false" customHeight="false" outlineLevel="0" collapsed="false">
      <c r="D385" s="28"/>
    </row>
    <row r="386" customFormat="false" ht="13.8" hidden="false" customHeight="false" outlineLevel="0" collapsed="false">
      <c r="A386" s="115"/>
      <c r="B386" s="115"/>
      <c r="C386" s="115"/>
      <c r="D386" s="116"/>
    </row>
    <row r="387" customFormat="false" ht="13.8" hidden="false" customHeight="false" outlineLevel="0" collapsed="false">
      <c r="D387" s="28"/>
    </row>
    <row r="388" customFormat="false" ht="13.2" hidden="false" customHeight="false" outlineLevel="0" collapsed="false">
      <c r="D388" s="28"/>
    </row>
  </sheetData>
  <autoFilter ref="A1:E18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iří</cp:lastModifiedBy>
  <cp:lastPrinted>2012-12-21T09:55:49Z</cp:lastPrinted>
  <dcterms:modified xsi:type="dcterms:W3CDTF">2013-03-22T07:12:28Z</dcterms:modified>
  <cp:revision>0</cp:revision>
  <dc:subject/>
  <dc:title/>
</cp:coreProperties>
</file>