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4</xdr:rowOff>
              </xdr:from>
              <xdr:to>
                <xdr:col>15</xdr:col>
                <xdr:colOff>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3</xdr:row>
                <xdr:rowOff>44</xdr:rowOff>
              </xdr:from>
              <xdr:to>
                <xdr:col>16</xdr:col>
                <xdr:colOff>-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23</xdr:rowOff>
              </xdr:from>
              <xdr:to>
                <xdr:col>21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0</xdr:row>
                <xdr:rowOff>33</xdr:rowOff>
              </xdr:from>
              <xdr:to>
                <xdr:col>24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7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 - Praha Běchovice, most km 395,100 (SUEZ)</t>
  </si>
  <si>
    <t xml:space="preserve">Zatřídění objektu :
(JKSO, JKPOV)</t>
  </si>
  <si>
    <t xml:space="preserve">824 20</t>
  </si>
  <si>
    <t xml:space="preserve">Číslo PS,SO</t>
  </si>
  <si>
    <t xml:space="preserve">SO 24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Příl. 2.18
2*130+2*160 = 580,000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17511</t>
  </si>
  <si>
    <t xml:space="preserve">VYKOPÁVKY ZE ZEMNÍKŮ A SKLÁDEK TŘ 1-2 S ODVOZEM DO 20KM</t>
  </si>
  <si>
    <t xml:space="preserve">Pro pol 18221
0,1*336 = 33,60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Pro pol. 6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6, 2.18
(0,5*5*4,53*0,5+4,53*0,5*10+4,53*11,6)*6 = 485,163
485,163+415,80-190,080 = 710,883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 2.7, 2.8,2.5, 2.6
0,9*0,6*(12+15)+6,0*2*22,5-22,5*0,7*3*2  = 190,080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. 2.5
2*36*3+2*20*3 = 336,00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říl. 2.5
2*36*3+2*20*3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. 2.5, 2.6
(49,86+3+19,5*1,2)*2 = 152,520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. 2.5, 2.6
(3*0,5*20,25*1,2+1,1*14,1)*2 = 103,92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 2.18
(9*4+4,5*(8+4)+9*0,5+4,5*(6+10+6))*0,062=11,997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 2.18
(42*2+73,8*2+24,5+11+13,5+8,5+2*2,1+12*0,9)*0,062=18,854
(80,5*2+25,5+8,5+15,5+10,5+2*2,1+12*0,9)*0,062=14,632
18,854+14,632 = 33,486
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ol. 23117, 23317
11,997+33,486 = 45,483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. 2.5, 2.15, 2.16, 2.17
(24+15+19+20)*4*0,2 = 62,400</t>
  </si>
  <si>
    <t xml:space="preserve">261615</t>
  </si>
  <si>
    <t xml:space="preserve">VRTY PRO KOTVENÍ A INJEKTÁŽ TŘ VI NA POVRCHU D DO 50MM </t>
  </si>
  <si>
    <t xml:space="preserve">Příl. 2.12, 2.13, 2.14
2*(51+34+80+42+25+33)*0,7 = 371,000</t>
  </si>
  <si>
    <t xml:space="preserve">285361</t>
  </si>
  <si>
    <t xml:space="preserve">KOTVENÍ NA POVRCHU Z BETONÁŘSKÉ VÝZTUŽE DL. DO 3M</t>
  </si>
  <si>
    <t xml:space="preserve">KUS</t>
  </si>
  <si>
    <t xml:space="preserve">Příl. 2.12, 2.13, 2.14
2*(51+34+80+42+25+33+17) = 564,00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.7 - 2.11
1,2*(20,5+26,9)+18,75+58,5+19,17+47,2 = 200,50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.12, 2.13, 2.14
2,58+2,375+3,695 = 8,650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Příl. 2.5, 2.6
7,1*14,1*2 = 200,220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 2.7
0,75*(21+24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říl. 2.5
(30+18,5+26,6+20,5)*0,3 = 28,680</t>
  </si>
  <si>
    <t xml:space="preserve">Celkem za 4</t>
  </si>
  <si>
    <t xml:space="preserve">6</t>
  </si>
  <si>
    <t xml:space="preserve">Úpravy povrchů</t>
  </si>
  <si>
    <t xml:space="preserve">631452R_sed-4</t>
  </si>
  <si>
    <t xml:space="preserve">CEMENTOVÝ POTĚR TL DO 50MM S VLOŽKOU Z DRÁT SÍT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2.6, 3
677+4,6*16,5*2 = 828,800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 2.5, 2.6 80% ploch
stěna 
2*5,8*52 =603,2
Strop 
52*10,2= 530,4
Křídla 
82,3+109+1,5 =192,8
Čela 
2*1,1*15+3,5*7*2+7*7*1,5 =155,5
Pod terén 
0,6*(25+26+2*7*1,5+3,5*2) =47,4
Celkem 1529,3
0,8*1529,3 = 1223,440</t>
  </si>
  <si>
    <t xml:space="preserve">626121</t>
  </si>
  <si>
    <t xml:space="preserve">REPROFIL PODHL, SVIS PLOCH SANAČ MALTOU DVOUVRST TL DO 40MM</t>
  </si>
  <si>
    <t xml:space="preserve">Příl. 2.5, 2.6 15% ploch
0,15*1529,3 = 229,395</t>
  </si>
  <si>
    <t xml:space="preserve">626133</t>
  </si>
  <si>
    <t xml:space="preserve">REPROFIL PODHL, SVIS PLOCH SANAČ MALTOU TŘÍVRST TL DO 90MM</t>
  </si>
  <si>
    <t xml:space="preserve">Příl. 2.5, 2.6 5% ploch
0,05*1529,3 = 76,465</t>
  </si>
  <si>
    <t xml:space="preserve">626232</t>
  </si>
  <si>
    <t xml:space="preserve">REPROFIL VODOR PLOCH SHORA SANAČ MALTOU TŘÍVRST TL DO 80MM</t>
  </si>
  <si>
    <t xml:space="preserve">Příl. 2.6, 3
Sanace ploch pod izolaci
677+4,6*16,5*2 = 828,800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říl. 2.5, 2.6 prdhled desky a líce UP
542+52,5*0,95*2 = 641,750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2.5,2.6, 2.7-2.11
(2*2,4+25,8+21,0)*1,2+1,3*(21,10+24,0)+0,85*(12,6+12,8) = 142,14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 2.5, 2.6
(2*2,4+25,8+21,0)*2,6+3,0*(21,10+24,0)+2,1*(12,6+12,8)+1530 = 1852,800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5, 2.6, 3
(25+26)*0,6+(3,5+7*1,5)*0,6*2+1,6*2*1,5*0,6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 2.5, 2.6, 3
1,5*(38,2+39,1)+2*(25+26)  = 217,950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 2.5, 2.6, 3
772+42*2*2,4+1,5*(38,2+39,1)+2*(25+26)</t>
  </si>
  <si>
    <t xml:space="preserve">OCHRANA IZOLACE NA POVRCHU Z PE FÓLIE</t>
  </si>
  <si>
    <t xml:space="preserve">OTSKP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 2.5, 2.6, 3
677+4,6*16,5*2 = 828,800</t>
  </si>
  <si>
    <t xml:space="preserve">OCHRANA IZOLACE NA POVRCHU TEXTILIÍ</t>
  </si>
  <si>
    <t xml:space="preserve">Příl. 2.5, 2.6, 3
2*828,8 = 1657,600</t>
  </si>
  <si>
    <t xml:space="preserve">711509R-sed-1</t>
  </si>
  <si>
    <t xml:space="preserve">OCHRANA IZOLACE NA POVRCHU TEXTILIÍ nad 700 g/m2</t>
  </si>
  <si>
    <t xml:space="preserve">R</t>
  </si>
  <si>
    <t xml:space="preserve">Příl. 2.5, 2.6, 3
1,5*(38,2+39,1)+2*(25+26)</t>
  </si>
  <si>
    <t xml:space="preserve">Celkem za 7</t>
  </si>
  <si>
    <t xml:space="preserve">8</t>
  </si>
  <si>
    <t xml:space="preserve">Trubní vedení</t>
  </si>
  <si>
    <t xml:space="preserve">89413R-sed-4</t>
  </si>
  <si>
    <t xml:space="preserve">ŠACHTY KANALIZAČ Z PE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Příl. 2.6
1*2</t>
  </si>
  <si>
    <t xml:space="preserve">89413</t>
  </si>
  <si>
    <t xml:space="preserve">ŠACHTY KANALIZAČ Z BETON DÍLCŮ NA POTRUBÍ DN DO 200MM</t>
  </si>
  <si>
    <t xml:space="preserve">Celkem za 8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 2.15, 2.16, 2.17
(22,75+27,05+34,9)*1,1 = 93,170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5, 2.7-2.11
2*1,25+2*1,1+3*1,26+3*1,52  = 13,040
</t>
  </si>
  <si>
    <t xml:space="preserve">931332</t>
  </si>
  <si>
    <t xml:space="preserve">TĚSNĚNÍ DILATAČ SPAR POLYURETAN TMELEM PRŮŘ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5, 2.7-2.11
Rám mostu 
3*(5,8+10,2+5,8) =65,4
Křídla 
(1,7+4,3+7,0+7,07) =20,07
Nová spára
2*3,75+2*4+3*4+2*3,75= 35
65,4+20,07+35 = 120,470
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2.5, 2.6
1529+974+215,04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5, 2.6
10,8*5*54+30*5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 2.4
0,4*(12,2+12,4)+0,85*(20,1+17,75) = 42,013</t>
  </si>
  <si>
    <t xml:space="preserve">966811</t>
  </si>
  <si>
    <t xml:space="preserve">ODSTRANĚNÍ KOVOVÉHO ZÁBRADLÍ</t>
  </si>
  <si>
    <t xml:space="preserve">Příl. 2.3
62,7+58,5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5, 2.6,3
772+42*2*2,4 = 973,600</t>
  </si>
  <si>
    <t xml:space="preserve">97817</t>
  </si>
  <si>
    <t xml:space="preserve">ODSTRANĚNÍ MOSTNÍ IZOLACE</t>
  </si>
  <si>
    <t xml:space="preserve">Příl. 2.5, 2.6,3
772+42*2*2,4</t>
  </si>
  <si>
    <t xml:space="preserve">932111</t>
  </si>
  <si>
    <t xml:space="preserve">MOST PROTIDOTYKOVÁ ZÁBRANA TRAKČ VEDENÍ ŠTÍTEM - ZŘÍZ S DOD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Příl. 2.5
2*4=8</t>
  </si>
  <si>
    <t xml:space="preserve">932121</t>
  </si>
  <si>
    <t xml:space="preserve">MOST PROTIDOTYKOVÁ ZÁBRANA TRAKČ VEDENÍ SÍTÍ - ZŘÍZ S DOD</t>
  </si>
  <si>
    <t xml:space="preserve">Příl.2.5
1,5*6=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3.43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33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54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5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2" t="s">
        <v>58</v>
      </c>
      <c r="P12" s="133" t="s">
        <v>59</v>
      </c>
      <c r="R12" s="124"/>
      <c r="S12" s="124"/>
    </row>
    <row r="13" s="123" customFormat="true" ht="12.9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62</v>
      </c>
      <c r="E13" s="127" t="n">
        <v>190.0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4" t="s">
        <v>63</v>
      </c>
      <c r="P13" s="133" t="s">
        <v>64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35" t="n">
        <v>125118</v>
      </c>
      <c r="C14" s="135" t="s">
        <v>65</v>
      </c>
      <c r="D14" s="136" t="s">
        <v>62</v>
      </c>
      <c r="E14" s="127" t="n">
        <v>33.6</v>
      </c>
      <c r="F14" s="127"/>
      <c r="G14" s="128"/>
      <c r="H14" s="129"/>
      <c r="I14" s="130"/>
      <c r="J14" s="129"/>
      <c r="K14" s="131"/>
      <c r="L14" s="118"/>
      <c r="M14" s="132" t="s">
        <v>56</v>
      </c>
      <c r="N14" s="132" t="s">
        <v>57</v>
      </c>
      <c r="O14" s="134" t="s">
        <v>63</v>
      </c>
      <c r="P14" s="133" t="s">
        <v>66</v>
      </c>
      <c r="R14" s="124"/>
      <c r="S14" s="124"/>
    </row>
    <row r="15" s="123" customFormat="true" ht="12.9" hidden="false" customHeight="true" outlineLevel="0" collapsed="false">
      <c r="A15" s="125" t="n">
        <v>4</v>
      </c>
      <c r="B15" s="126" t="s">
        <v>67</v>
      </c>
      <c r="C15" s="126" t="s">
        <v>68</v>
      </c>
      <c r="D15" s="127" t="s">
        <v>62</v>
      </c>
      <c r="E15" s="127" t="n">
        <v>190.0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57</v>
      </c>
      <c r="O15" s="134" t="s">
        <v>69</v>
      </c>
      <c r="P15" s="122" t="s">
        <v>70</v>
      </c>
      <c r="R15" s="124"/>
      <c r="S15" s="124"/>
    </row>
    <row r="16" s="123" customFormat="true" ht="12.9" hidden="false" customHeight="true" outlineLevel="0" collapsed="false">
      <c r="A16" s="125" t="n">
        <v>5</v>
      </c>
      <c r="B16" s="126" t="s">
        <v>71</v>
      </c>
      <c r="C16" s="126" t="s">
        <v>72</v>
      </c>
      <c r="D16" s="127" t="s">
        <v>62</v>
      </c>
      <c r="E16" s="127" t="n">
        <v>710.88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6</v>
      </c>
      <c r="N16" s="132" t="s">
        <v>57</v>
      </c>
      <c r="O16" s="134" t="s">
        <v>73</v>
      </c>
      <c r="P16" s="137" t="s">
        <v>74</v>
      </c>
      <c r="R16" s="124"/>
      <c r="S16" s="124"/>
    </row>
    <row r="17" s="123" customFormat="true" ht="12.9" hidden="false" customHeight="true" outlineLevel="0" collapsed="false">
      <c r="A17" s="125" t="n">
        <v>6</v>
      </c>
      <c r="B17" s="126" t="s">
        <v>75</v>
      </c>
      <c r="C17" s="126" t="s">
        <v>76</v>
      </c>
      <c r="D17" s="127" t="s">
        <v>62</v>
      </c>
      <c r="E17" s="127" t="n">
        <v>190.0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6</v>
      </c>
      <c r="N17" s="132" t="s">
        <v>57</v>
      </c>
      <c r="O17" s="134" t="s">
        <v>77</v>
      </c>
      <c r="P17" s="133" t="s">
        <v>78</v>
      </c>
      <c r="R17" s="124"/>
      <c r="S17" s="124"/>
    </row>
    <row r="18" s="123" customFormat="true" ht="12.9" hidden="false" customHeight="true" outlineLevel="0" collapsed="false">
      <c r="A18" s="125" t="n">
        <v>7</v>
      </c>
      <c r="B18" s="126" t="s">
        <v>79</v>
      </c>
      <c r="C18" s="126" t="s">
        <v>80</v>
      </c>
      <c r="D18" s="127" t="s">
        <v>55</v>
      </c>
      <c r="E18" s="127" t="n">
        <v>33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6</v>
      </c>
      <c r="N18" s="132" t="s">
        <v>57</v>
      </c>
      <c r="O18" s="134" t="s">
        <v>81</v>
      </c>
      <c r="P18" s="133" t="s">
        <v>82</v>
      </c>
      <c r="R18" s="124"/>
      <c r="S18" s="124"/>
    </row>
    <row r="19" s="123" customFormat="true" ht="12.9" hidden="false" customHeight="true" outlineLevel="0" collapsed="false">
      <c r="A19" s="125" t="n">
        <v>8</v>
      </c>
      <c r="B19" s="126" t="s">
        <v>83</v>
      </c>
      <c r="C19" s="126" t="s">
        <v>84</v>
      </c>
      <c r="D19" s="127" t="s">
        <v>55</v>
      </c>
      <c r="E19" s="127" t="n">
        <v>33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6</v>
      </c>
      <c r="N19" s="132" t="s">
        <v>57</v>
      </c>
      <c r="O19" s="134" t="s">
        <v>85</v>
      </c>
      <c r="P19" s="133" t="s">
        <v>86</v>
      </c>
      <c r="R19" s="124"/>
      <c r="S19" s="124"/>
    </row>
    <row r="20" s="123" customFormat="true" ht="12.9" hidden="false" customHeight="true" outlineLevel="0" collapsed="false">
      <c r="A20" s="125"/>
      <c r="B20" s="126"/>
      <c r="C20" s="126"/>
      <c r="D20" s="127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/>
      <c r="N20" s="132"/>
      <c r="O20" s="132"/>
      <c r="P20" s="122"/>
      <c r="R20" s="124"/>
      <c r="S20" s="124"/>
    </row>
    <row r="21" s="123" customFormat="true" ht="12.9" hidden="false" customHeight="true" outlineLevel="0" collapsed="false">
      <c r="A21" s="138" t="s">
        <v>87</v>
      </c>
      <c r="B21" s="139" t="s">
        <v>88</v>
      </c>
      <c r="C21" s="139" t="s">
        <v>51</v>
      </c>
      <c r="D21" s="140"/>
      <c r="E21" s="140"/>
      <c r="F21" s="140"/>
      <c r="G21" s="140" t="n">
        <f aca="false">SUM(G12:G20)</f>
        <v>0</v>
      </c>
      <c r="H21" s="141"/>
      <c r="I21" s="141" t="n">
        <f aca="false">SUM(I12:I20)</f>
        <v>0</v>
      </c>
      <c r="J21" s="141"/>
      <c r="K21" s="142" t="n">
        <f aca="false">SUM(K12:K20)</f>
        <v>0</v>
      </c>
      <c r="L21" s="118"/>
      <c r="M21" s="132"/>
      <c r="N21" s="132"/>
      <c r="O21" s="132"/>
      <c r="P21" s="122"/>
      <c r="R21" s="124"/>
      <c r="S21" s="124"/>
    </row>
    <row r="22" s="123" customFormat="true" ht="12.9" hidden="false" customHeight="true" outlineLevel="0" collapsed="false">
      <c r="A22" s="143" t="s">
        <v>49</v>
      </c>
      <c r="B22" s="144" t="s">
        <v>89</v>
      </c>
      <c r="C22" s="144" t="s">
        <v>90</v>
      </c>
      <c r="D22" s="145"/>
      <c r="E22" s="145"/>
      <c r="F22" s="145"/>
      <c r="G22" s="146"/>
      <c r="H22" s="147"/>
      <c r="I22" s="148"/>
      <c r="J22" s="147"/>
      <c r="K22" s="149"/>
      <c r="L22" s="118"/>
      <c r="M22" s="132" t="s">
        <v>52</v>
      </c>
      <c r="N22" s="132"/>
      <c r="O22" s="132"/>
      <c r="P22" s="122"/>
      <c r="R22" s="124"/>
      <c r="S22" s="124"/>
    </row>
    <row r="23" s="123" customFormat="true" ht="12.9" hidden="false" customHeight="true" outlineLevel="0" collapsed="false">
      <c r="A23" s="125" t="n">
        <v>9</v>
      </c>
      <c r="B23" s="126" t="s">
        <v>91</v>
      </c>
      <c r="C23" s="126" t="s">
        <v>92</v>
      </c>
      <c r="D23" s="127" t="s">
        <v>93</v>
      </c>
      <c r="E23" s="127" t="n">
        <v>152.5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6</v>
      </c>
      <c r="N23" s="132" t="s">
        <v>57</v>
      </c>
      <c r="O23" s="134" t="s">
        <v>94</v>
      </c>
      <c r="P23" s="133" t="s">
        <v>95</v>
      </c>
      <c r="R23" s="124"/>
      <c r="S23" s="124"/>
    </row>
    <row r="24" s="123" customFormat="true" ht="12.9" hidden="false" customHeight="true" outlineLevel="0" collapsed="false">
      <c r="A24" s="125" t="n">
        <v>10</v>
      </c>
      <c r="B24" s="126" t="s">
        <v>96</v>
      </c>
      <c r="C24" s="126" t="s">
        <v>97</v>
      </c>
      <c r="D24" s="127" t="s">
        <v>62</v>
      </c>
      <c r="E24" s="127" t="n">
        <v>103.9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6</v>
      </c>
      <c r="N24" s="132" t="s">
        <v>57</v>
      </c>
      <c r="O24" s="134" t="s">
        <v>98</v>
      </c>
      <c r="P24" s="133" t="s">
        <v>99</v>
      </c>
      <c r="R24" s="124"/>
      <c r="S24" s="124"/>
    </row>
    <row r="25" s="123" customFormat="true" ht="12.9" hidden="false" customHeight="true" outlineLevel="0" collapsed="false">
      <c r="A25" s="125" t="n">
        <v>11</v>
      </c>
      <c r="B25" s="126" t="s">
        <v>100</v>
      </c>
      <c r="C25" s="126" t="s">
        <v>101</v>
      </c>
      <c r="D25" s="127" t="s">
        <v>102</v>
      </c>
      <c r="E25" s="127" t="n">
        <v>11.99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6</v>
      </c>
      <c r="N25" s="132" t="s">
        <v>103</v>
      </c>
      <c r="O25" s="134" t="s">
        <v>104</v>
      </c>
      <c r="P25" s="133" t="s">
        <v>105</v>
      </c>
      <c r="R25" s="124"/>
      <c r="S25" s="124"/>
    </row>
    <row r="26" s="123" customFormat="true" ht="12.9" hidden="false" customHeight="true" outlineLevel="0" collapsed="false">
      <c r="A26" s="125" t="n">
        <v>12</v>
      </c>
      <c r="B26" s="126" t="s">
        <v>106</v>
      </c>
      <c r="C26" s="126" t="s">
        <v>107</v>
      </c>
      <c r="D26" s="127" t="s">
        <v>102</v>
      </c>
      <c r="E26" s="127" t="n">
        <v>33.48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6</v>
      </c>
      <c r="N26" s="132" t="s">
        <v>103</v>
      </c>
      <c r="O26" s="134" t="s">
        <v>108</v>
      </c>
      <c r="P26" s="133" t="s">
        <v>109</v>
      </c>
      <c r="R26" s="124"/>
      <c r="S26" s="124"/>
    </row>
    <row r="27" s="123" customFormat="true" ht="12.9" hidden="false" customHeight="true" outlineLevel="0" collapsed="false">
      <c r="A27" s="125" t="n">
        <v>13</v>
      </c>
      <c r="B27" s="126" t="s">
        <v>110</v>
      </c>
      <c r="C27" s="126" t="s">
        <v>111</v>
      </c>
      <c r="D27" s="127" t="s">
        <v>102</v>
      </c>
      <c r="E27" s="127" t="n">
        <v>45.48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6</v>
      </c>
      <c r="N27" s="132" t="s">
        <v>103</v>
      </c>
      <c r="O27" s="132" t="s">
        <v>112</v>
      </c>
      <c r="P27" s="133" t="s">
        <v>113</v>
      </c>
      <c r="R27" s="124"/>
      <c r="S27" s="124"/>
    </row>
    <row r="28" s="123" customFormat="true" ht="12.9" hidden="false" customHeight="true" outlineLevel="0" collapsed="false">
      <c r="A28" s="125" t="n">
        <v>14</v>
      </c>
      <c r="B28" s="126" t="s">
        <v>114</v>
      </c>
      <c r="C28" s="126" t="s">
        <v>115</v>
      </c>
      <c r="D28" s="127" t="s">
        <v>93</v>
      </c>
      <c r="E28" s="127" t="n">
        <v>62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6</v>
      </c>
      <c r="N28" s="132" t="s">
        <v>57</v>
      </c>
      <c r="O28" s="134" t="s">
        <v>116</v>
      </c>
      <c r="P28" s="133" t="s">
        <v>117</v>
      </c>
      <c r="R28" s="124"/>
      <c r="S28" s="124"/>
    </row>
    <row r="29" s="123" customFormat="true" ht="12.9" hidden="false" customHeight="true" outlineLevel="0" collapsed="false">
      <c r="A29" s="125" t="n">
        <v>15</v>
      </c>
      <c r="B29" s="126" t="s">
        <v>118</v>
      </c>
      <c r="C29" s="126" t="s">
        <v>119</v>
      </c>
      <c r="D29" s="127" t="s">
        <v>93</v>
      </c>
      <c r="E29" s="127" t="n">
        <v>268.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6</v>
      </c>
      <c r="N29" s="132" t="s">
        <v>57</v>
      </c>
      <c r="O29" s="134" t="s">
        <v>116</v>
      </c>
      <c r="P29" s="133" t="s">
        <v>120</v>
      </c>
      <c r="R29" s="124"/>
      <c r="S29" s="124"/>
    </row>
    <row r="30" s="123" customFormat="true" ht="12.9" hidden="false" customHeight="true" outlineLevel="0" collapsed="false">
      <c r="A30" s="125" t="n">
        <v>16</v>
      </c>
      <c r="B30" s="126" t="s">
        <v>121</v>
      </c>
      <c r="C30" s="126" t="s">
        <v>122</v>
      </c>
      <c r="D30" s="127" t="s">
        <v>123</v>
      </c>
      <c r="E30" s="127" t="n">
        <v>56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103</v>
      </c>
      <c r="O30" s="132"/>
      <c r="P30" s="133" t="s">
        <v>124</v>
      </c>
      <c r="R30" s="124"/>
      <c r="S30" s="124"/>
    </row>
    <row r="31" s="123" customFormat="true" ht="12.9" hidden="false" customHeight="true" outlineLevel="0" collapsed="false">
      <c r="A31" s="125"/>
      <c r="B31" s="126"/>
      <c r="C31" s="126"/>
      <c r="D31" s="127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/>
      <c r="N31" s="132"/>
      <c r="O31" s="132"/>
      <c r="P31" s="122"/>
      <c r="R31" s="124"/>
      <c r="S31" s="124"/>
    </row>
    <row r="32" s="123" customFormat="true" ht="12.75" hidden="false" customHeight="true" outlineLevel="0" collapsed="false">
      <c r="A32" s="138" t="s">
        <v>87</v>
      </c>
      <c r="B32" s="139" t="s">
        <v>125</v>
      </c>
      <c r="C32" s="139" t="s">
        <v>90</v>
      </c>
      <c r="D32" s="140"/>
      <c r="E32" s="140"/>
      <c r="F32" s="140"/>
      <c r="G32" s="140" t="n">
        <f aca="false">SUM(G23:G31)</f>
        <v>0</v>
      </c>
      <c r="H32" s="141"/>
      <c r="I32" s="141" t="n">
        <f aca="false">SUM(I23:I31)</f>
        <v>0</v>
      </c>
      <c r="J32" s="141"/>
      <c r="K32" s="142" t="n">
        <f aca="false">SUM(K23:K31)</f>
        <v>0</v>
      </c>
      <c r="L32" s="118"/>
      <c r="M32" s="132"/>
      <c r="N32" s="132"/>
      <c r="O32" s="132"/>
      <c r="P32" s="122"/>
      <c r="R32" s="124"/>
      <c r="S32" s="124"/>
    </row>
    <row r="33" s="123" customFormat="true" ht="12.9" hidden="false" customHeight="true" outlineLevel="0" collapsed="false">
      <c r="A33" s="143" t="s">
        <v>49</v>
      </c>
      <c r="B33" s="144" t="s">
        <v>126</v>
      </c>
      <c r="C33" s="144" t="s">
        <v>127</v>
      </c>
      <c r="D33" s="145"/>
      <c r="E33" s="145"/>
      <c r="F33" s="145"/>
      <c r="G33" s="146"/>
      <c r="H33" s="147"/>
      <c r="I33" s="148"/>
      <c r="J33" s="147"/>
      <c r="K33" s="149"/>
      <c r="L33" s="118"/>
      <c r="M33" s="132" t="s">
        <v>52</v>
      </c>
      <c r="N33" s="132"/>
      <c r="O33" s="132"/>
      <c r="P33" s="122"/>
      <c r="R33" s="124"/>
      <c r="S33" s="124"/>
    </row>
    <row r="34" s="123" customFormat="true" ht="12.9" hidden="false" customHeight="true" outlineLevel="0" collapsed="false">
      <c r="A34" s="125" t="n">
        <v>17</v>
      </c>
      <c r="B34" s="126" t="s">
        <v>128</v>
      </c>
      <c r="C34" s="126" t="s">
        <v>129</v>
      </c>
      <c r="D34" s="127" t="s">
        <v>130</v>
      </c>
      <c r="E34" s="127" t="n">
        <v>200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6</v>
      </c>
      <c r="N34" s="132" t="s">
        <v>57</v>
      </c>
      <c r="O34" s="134" t="s">
        <v>131</v>
      </c>
      <c r="P34" s="137" t="s">
        <v>132</v>
      </c>
      <c r="R34" s="124"/>
      <c r="S34" s="124"/>
    </row>
    <row r="35" s="123" customFormat="true" ht="12.9" hidden="false" customHeight="true" outlineLevel="0" collapsed="false">
      <c r="A35" s="125" t="n">
        <v>18</v>
      </c>
      <c r="B35" s="126" t="s">
        <v>133</v>
      </c>
      <c r="C35" s="126" t="s">
        <v>134</v>
      </c>
      <c r="D35" s="127" t="s">
        <v>135</v>
      </c>
      <c r="E35" s="127" t="n">
        <v>8.6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6</v>
      </c>
      <c r="N35" s="132" t="s">
        <v>57</v>
      </c>
      <c r="O35" s="134" t="s">
        <v>136</v>
      </c>
      <c r="P35" s="133" t="s">
        <v>137</v>
      </c>
      <c r="R35" s="124"/>
      <c r="S35" s="124"/>
    </row>
    <row r="36" s="123" customFormat="true" ht="12.9" hidden="false" customHeight="true" outlineLevel="0" collapsed="false">
      <c r="A36" s="125"/>
      <c r="B36" s="126"/>
      <c r="C36" s="126"/>
      <c r="D36" s="127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/>
      <c r="N36" s="132"/>
      <c r="O36" s="132"/>
      <c r="P36" s="122"/>
      <c r="R36" s="124"/>
      <c r="S36" s="124"/>
    </row>
    <row r="37" s="123" customFormat="true" ht="12.9" hidden="false" customHeight="true" outlineLevel="0" collapsed="false">
      <c r="A37" s="138" t="s">
        <v>87</v>
      </c>
      <c r="B37" s="139" t="s">
        <v>138</v>
      </c>
      <c r="C37" s="139" t="s">
        <v>127</v>
      </c>
      <c r="D37" s="140"/>
      <c r="E37" s="140"/>
      <c r="F37" s="140"/>
      <c r="G37" s="140" t="n">
        <f aca="false">SUM(G34:G36)</f>
        <v>0</v>
      </c>
      <c r="H37" s="141"/>
      <c r="I37" s="141" t="n">
        <f aca="false">SUM(I34:I36)</f>
        <v>0</v>
      </c>
      <c r="J37" s="141"/>
      <c r="K37" s="142" t="n">
        <f aca="false">SUM(K34:K36)</f>
        <v>0</v>
      </c>
      <c r="L37" s="118"/>
      <c r="M37" s="132"/>
      <c r="N37" s="132"/>
      <c r="O37" s="132"/>
      <c r="P37" s="122"/>
      <c r="R37" s="124"/>
      <c r="S37" s="124"/>
    </row>
    <row r="38" s="123" customFormat="true" ht="12.9" hidden="false" customHeight="true" outlineLevel="0" collapsed="false">
      <c r="A38" s="143" t="s">
        <v>49</v>
      </c>
      <c r="B38" s="144" t="s">
        <v>139</v>
      </c>
      <c r="C38" s="144" t="s">
        <v>140</v>
      </c>
      <c r="D38" s="145"/>
      <c r="E38" s="145"/>
      <c r="F38" s="145"/>
      <c r="G38" s="146"/>
      <c r="H38" s="147"/>
      <c r="I38" s="148"/>
      <c r="J38" s="147"/>
      <c r="K38" s="149"/>
      <c r="L38" s="118"/>
      <c r="M38" s="132" t="s">
        <v>52</v>
      </c>
      <c r="N38" s="132"/>
      <c r="O38" s="132"/>
      <c r="P38" s="122"/>
      <c r="R38" s="124"/>
      <c r="S38" s="124"/>
    </row>
    <row r="39" s="123" customFormat="true" ht="12.9" hidden="false" customHeight="true" outlineLevel="0" collapsed="false">
      <c r="A39" s="125" t="n">
        <v>19</v>
      </c>
      <c r="B39" s="126" t="s">
        <v>141</v>
      </c>
      <c r="C39" s="126" t="s">
        <v>142</v>
      </c>
      <c r="D39" s="127" t="s">
        <v>130</v>
      </c>
      <c r="E39" s="127" t="n">
        <v>200.2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6</v>
      </c>
      <c r="N39" s="132" t="s">
        <v>57</v>
      </c>
      <c r="O39" s="134" t="s">
        <v>143</v>
      </c>
      <c r="P39" s="133" t="s">
        <v>144</v>
      </c>
      <c r="R39" s="124"/>
      <c r="S39" s="124"/>
    </row>
    <row r="40" s="123" customFormat="true" ht="12.9" hidden="false" customHeight="true" outlineLevel="0" collapsed="false">
      <c r="A40" s="125" t="n">
        <v>20</v>
      </c>
      <c r="B40" s="126" t="s">
        <v>145</v>
      </c>
      <c r="C40" s="126" t="s">
        <v>146</v>
      </c>
      <c r="D40" s="127" t="s">
        <v>130</v>
      </c>
      <c r="E40" s="127" t="n">
        <v>33.7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6</v>
      </c>
      <c r="N40" s="132" t="s">
        <v>57</v>
      </c>
      <c r="O40" s="134" t="s">
        <v>147</v>
      </c>
      <c r="P40" s="133" t="s">
        <v>148</v>
      </c>
      <c r="R40" s="124"/>
      <c r="S40" s="124"/>
    </row>
    <row r="41" s="123" customFormat="true" ht="12.9" hidden="false" customHeight="true" outlineLevel="0" collapsed="false">
      <c r="A41" s="125" t="n">
        <v>21</v>
      </c>
      <c r="B41" s="126" t="s">
        <v>149</v>
      </c>
      <c r="C41" s="126" t="s">
        <v>150</v>
      </c>
      <c r="D41" s="127" t="s">
        <v>62</v>
      </c>
      <c r="E41" s="127" t="n">
        <v>28.6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6</v>
      </c>
      <c r="N41" s="132" t="s">
        <v>57</v>
      </c>
      <c r="O41" s="134" t="s">
        <v>151</v>
      </c>
      <c r="P41" s="133" t="s">
        <v>152</v>
      </c>
      <c r="R41" s="124"/>
      <c r="S41" s="124"/>
    </row>
    <row r="42" s="123" customFormat="true" ht="12.9" hidden="false" customHeight="true" outlineLevel="0" collapsed="false">
      <c r="A42" s="125"/>
      <c r="B42" s="126"/>
      <c r="C42" s="126"/>
      <c r="D42" s="127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/>
      <c r="N42" s="132"/>
      <c r="O42" s="132"/>
      <c r="P42" s="122"/>
      <c r="R42" s="124"/>
      <c r="S42" s="124"/>
    </row>
    <row r="43" s="123" customFormat="true" ht="12.9" hidden="false" customHeight="true" outlineLevel="0" collapsed="false">
      <c r="A43" s="138" t="s">
        <v>87</v>
      </c>
      <c r="B43" s="139" t="s">
        <v>153</v>
      </c>
      <c r="C43" s="139" t="s">
        <v>140</v>
      </c>
      <c r="D43" s="140"/>
      <c r="E43" s="140"/>
      <c r="F43" s="140"/>
      <c r="G43" s="140" t="n">
        <f aca="false">SUM(G39:G42)</f>
        <v>0</v>
      </c>
      <c r="H43" s="141"/>
      <c r="I43" s="141" t="n">
        <f aca="false">SUM(I39:I42)</f>
        <v>0</v>
      </c>
      <c r="J43" s="141"/>
      <c r="K43" s="142" t="n">
        <f aca="false">SUM(K39:K42)</f>
        <v>0</v>
      </c>
      <c r="L43" s="118"/>
      <c r="M43" s="132"/>
      <c r="N43" s="132"/>
      <c r="O43" s="132"/>
      <c r="P43" s="122"/>
      <c r="R43" s="124"/>
      <c r="S43" s="124"/>
    </row>
    <row r="44" s="123" customFormat="true" ht="12.9" hidden="false" customHeight="true" outlineLevel="0" collapsed="false">
      <c r="A44" s="143" t="s">
        <v>49</v>
      </c>
      <c r="B44" s="144" t="s">
        <v>154</v>
      </c>
      <c r="C44" s="144" t="s">
        <v>155</v>
      </c>
      <c r="D44" s="145"/>
      <c r="E44" s="145"/>
      <c r="F44" s="145"/>
      <c r="G44" s="146"/>
      <c r="H44" s="147"/>
      <c r="I44" s="148"/>
      <c r="J44" s="147"/>
      <c r="K44" s="149"/>
      <c r="L44" s="118"/>
      <c r="M44" s="132" t="s">
        <v>52</v>
      </c>
      <c r="N44" s="132"/>
      <c r="O44" s="132"/>
      <c r="P44" s="122"/>
      <c r="R44" s="124"/>
      <c r="S44" s="124"/>
    </row>
    <row r="45" s="123" customFormat="true" ht="12.9" hidden="false" customHeight="true" outlineLevel="0" collapsed="false">
      <c r="A45" s="125" t="n">
        <v>22</v>
      </c>
      <c r="B45" s="126" t="s">
        <v>156</v>
      </c>
      <c r="C45" s="126" t="s">
        <v>157</v>
      </c>
      <c r="D45" s="127" t="s">
        <v>55</v>
      </c>
      <c r="E45" s="127" t="n">
        <v>828.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6</v>
      </c>
      <c r="N45" s="132" t="s">
        <v>103</v>
      </c>
      <c r="O45" s="132" t="s">
        <v>158</v>
      </c>
      <c r="P45" s="133" t="s">
        <v>159</v>
      </c>
      <c r="R45" s="124"/>
      <c r="S45" s="124"/>
    </row>
    <row r="46" s="123" customFormat="true" ht="12.9" hidden="false" customHeight="true" outlineLevel="0" collapsed="false">
      <c r="A46" s="125" t="n">
        <v>23</v>
      </c>
      <c r="B46" s="126" t="s">
        <v>160</v>
      </c>
      <c r="C46" s="126" t="s">
        <v>161</v>
      </c>
      <c r="D46" s="127" t="s">
        <v>3</v>
      </c>
      <c r="E46" s="127" t="n">
        <v>1223.4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6</v>
      </c>
      <c r="N46" s="132" t="s">
        <v>57</v>
      </c>
      <c r="O46" s="134" t="s">
        <v>162</v>
      </c>
      <c r="P46" s="137" t="s">
        <v>163</v>
      </c>
      <c r="R46" s="124"/>
      <c r="S46" s="124"/>
    </row>
    <row r="47" s="123" customFormat="true" ht="12.9" hidden="false" customHeight="true" outlineLevel="0" collapsed="false">
      <c r="A47" s="125" t="n">
        <v>24</v>
      </c>
      <c r="B47" s="126" t="s">
        <v>164</v>
      </c>
      <c r="C47" s="126" t="s">
        <v>165</v>
      </c>
      <c r="D47" s="127" t="s">
        <v>3</v>
      </c>
      <c r="E47" s="127" t="n">
        <v>229.39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6</v>
      </c>
      <c r="N47" s="132" t="s">
        <v>57</v>
      </c>
      <c r="O47" s="134" t="s">
        <v>162</v>
      </c>
      <c r="P47" s="133" t="s">
        <v>166</v>
      </c>
      <c r="R47" s="124"/>
      <c r="S47" s="124"/>
    </row>
    <row r="48" s="123" customFormat="true" ht="12.9" hidden="false" customHeight="true" outlineLevel="0" collapsed="false">
      <c r="A48" s="125" t="n">
        <v>25</v>
      </c>
      <c r="B48" s="126" t="s">
        <v>167</v>
      </c>
      <c r="C48" s="126" t="s">
        <v>168</v>
      </c>
      <c r="D48" s="127" t="s">
        <v>3</v>
      </c>
      <c r="E48" s="127" t="n">
        <v>76.46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6</v>
      </c>
      <c r="N48" s="132" t="s">
        <v>57</v>
      </c>
      <c r="O48" s="134" t="s">
        <v>162</v>
      </c>
      <c r="P48" s="133" t="s">
        <v>169</v>
      </c>
      <c r="R48" s="124"/>
      <c r="S48" s="124"/>
    </row>
    <row r="49" s="123" customFormat="true" ht="12.9" hidden="false" customHeight="true" outlineLevel="0" collapsed="false">
      <c r="A49" s="125" t="n">
        <v>26</v>
      </c>
      <c r="B49" s="126" t="s">
        <v>170</v>
      </c>
      <c r="C49" s="126" t="s">
        <v>171</v>
      </c>
      <c r="D49" s="127" t="s">
        <v>3</v>
      </c>
      <c r="E49" s="127" t="n">
        <v>828.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6</v>
      </c>
      <c r="N49" s="132" t="s">
        <v>57</v>
      </c>
      <c r="O49" s="134" t="s">
        <v>162</v>
      </c>
      <c r="P49" s="133" t="s">
        <v>172</v>
      </c>
      <c r="R49" s="124"/>
      <c r="S49" s="124"/>
    </row>
    <row r="50" s="123" customFormat="true" ht="12.9" hidden="false" customHeight="true" outlineLevel="0" collapsed="false">
      <c r="A50" s="125" t="n">
        <v>27</v>
      </c>
      <c r="B50" s="126" t="s">
        <v>173</v>
      </c>
      <c r="C50" s="126" t="s">
        <v>174</v>
      </c>
      <c r="D50" s="127" t="s">
        <v>3</v>
      </c>
      <c r="E50" s="127" t="n">
        <v>641.7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6</v>
      </c>
      <c r="N50" s="132" t="s">
        <v>57</v>
      </c>
      <c r="O50" s="134" t="s">
        <v>175</v>
      </c>
      <c r="P50" s="133" t="s">
        <v>176</v>
      </c>
      <c r="R50" s="124"/>
      <c r="S50" s="124"/>
    </row>
    <row r="51" s="123" customFormat="true" ht="12.9" hidden="false" customHeight="true" outlineLevel="0" collapsed="false">
      <c r="A51" s="125" t="n">
        <v>28</v>
      </c>
      <c r="B51" s="126" t="s">
        <v>177</v>
      </c>
      <c r="C51" s="126" t="s">
        <v>178</v>
      </c>
      <c r="D51" s="127" t="s">
        <v>3</v>
      </c>
      <c r="E51" s="127" t="n">
        <v>142.1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6</v>
      </c>
      <c r="N51" s="132" t="s">
        <v>57</v>
      </c>
      <c r="O51" s="134" t="s">
        <v>179</v>
      </c>
      <c r="P51" s="133" t="s">
        <v>180</v>
      </c>
      <c r="R51" s="124"/>
      <c r="S51" s="124"/>
    </row>
    <row r="52" s="123" customFormat="true" ht="12.9" hidden="false" customHeight="true" outlineLevel="0" collapsed="false">
      <c r="A52" s="125" t="n">
        <v>29</v>
      </c>
      <c r="B52" s="126" t="s">
        <v>181</v>
      </c>
      <c r="C52" s="126" t="s">
        <v>182</v>
      </c>
      <c r="D52" s="127" t="s">
        <v>3</v>
      </c>
      <c r="E52" s="127" t="n">
        <v>1852.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6</v>
      </c>
      <c r="N52" s="132" t="s">
        <v>57</v>
      </c>
      <c r="O52" s="134" t="s">
        <v>183</v>
      </c>
      <c r="P52" s="133" t="s">
        <v>184</v>
      </c>
      <c r="R52" s="124"/>
      <c r="S52" s="124"/>
    </row>
    <row r="53" s="123" customFormat="true" ht="12.9" hidden="false" customHeight="true" outlineLevel="0" collapsed="false">
      <c r="A53" s="125"/>
      <c r="B53" s="126"/>
      <c r="C53" s="126"/>
      <c r="D53" s="127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/>
      <c r="N53" s="132"/>
      <c r="O53" s="132"/>
      <c r="P53" s="122"/>
      <c r="R53" s="124"/>
      <c r="S53" s="124"/>
    </row>
    <row r="54" s="123" customFormat="true" ht="12.9" hidden="false" customHeight="true" outlineLevel="0" collapsed="false">
      <c r="A54" s="138" t="s">
        <v>87</v>
      </c>
      <c r="B54" s="139" t="s">
        <v>185</v>
      </c>
      <c r="C54" s="139" t="s">
        <v>155</v>
      </c>
      <c r="D54" s="140"/>
      <c r="E54" s="140"/>
      <c r="F54" s="140"/>
      <c r="G54" s="140" t="n">
        <f aca="false">SUM(G45:G53)</f>
        <v>0</v>
      </c>
      <c r="H54" s="141"/>
      <c r="I54" s="141" t="n">
        <f aca="false">SUM(I45:I53)</f>
        <v>0</v>
      </c>
      <c r="J54" s="141"/>
      <c r="K54" s="142" t="n">
        <f aca="false">SUM(K45:K53)</f>
        <v>0</v>
      </c>
      <c r="L54" s="118"/>
      <c r="M54" s="132"/>
      <c r="N54" s="132"/>
      <c r="O54" s="132"/>
      <c r="P54" s="122"/>
      <c r="R54" s="124"/>
      <c r="S54" s="124"/>
    </row>
    <row r="55" s="123" customFormat="true" ht="12.9" hidden="false" customHeight="true" outlineLevel="0" collapsed="false">
      <c r="A55" s="143" t="s">
        <v>49</v>
      </c>
      <c r="B55" s="144" t="s">
        <v>186</v>
      </c>
      <c r="C55" s="144" t="s">
        <v>187</v>
      </c>
      <c r="D55" s="145"/>
      <c r="E55" s="145"/>
      <c r="F55" s="145"/>
      <c r="G55" s="146"/>
      <c r="H55" s="147"/>
      <c r="I55" s="148"/>
      <c r="J55" s="147"/>
      <c r="K55" s="149"/>
      <c r="L55" s="118"/>
      <c r="M55" s="132" t="s">
        <v>52</v>
      </c>
      <c r="N55" s="132"/>
      <c r="O55" s="132"/>
      <c r="P55" s="122"/>
      <c r="R55" s="124"/>
      <c r="S55" s="124"/>
    </row>
    <row r="56" s="123" customFormat="true" ht="12.9" hidden="false" customHeight="true" outlineLevel="0" collapsed="false">
      <c r="A56" s="125" t="n">
        <v>30</v>
      </c>
      <c r="B56" s="126" t="s">
        <v>188</v>
      </c>
      <c r="C56" s="126" t="s">
        <v>189</v>
      </c>
      <c r="D56" s="127" t="s">
        <v>3</v>
      </c>
      <c r="E56" s="127" t="n">
        <v>50.2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6</v>
      </c>
      <c r="N56" s="132" t="s">
        <v>57</v>
      </c>
      <c r="O56" s="134" t="s">
        <v>190</v>
      </c>
      <c r="P56" s="133" t="s">
        <v>191</v>
      </c>
      <c r="R56" s="124"/>
      <c r="S56" s="124"/>
    </row>
    <row r="57" s="123" customFormat="true" ht="12.9" hidden="false" customHeight="true" outlineLevel="0" collapsed="false">
      <c r="A57" s="125" t="n">
        <v>31</v>
      </c>
      <c r="B57" s="135" t="n">
        <v>711130</v>
      </c>
      <c r="C57" s="126" t="s">
        <v>192</v>
      </c>
      <c r="D57" s="127" t="s">
        <v>3</v>
      </c>
      <c r="E57" s="127" t="n">
        <v>217.95</v>
      </c>
      <c r="F57" s="127"/>
      <c r="G57" s="128"/>
      <c r="H57" s="129"/>
      <c r="I57" s="130"/>
      <c r="J57" s="129"/>
      <c r="K57" s="131"/>
      <c r="L57" s="118"/>
      <c r="M57" s="132"/>
      <c r="N57" s="132" t="s">
        <v>57</v>
      </c>
      <c r="O57" s="150" t="s">
        <v>193</v>
      </c>
      <c r="P57" s="133" t="s">
        <v>194</v>
      </c>
      <c r="R57" s="124"/>
      <c r="S57" s="124"/>
    </row>
    <row r="58" s="123" customFormat="true" ht="12.9" hidden="false" customHeight="true" outlineLevel="0" collapsed="false">
      <c r="A58" s="125" t="n">
        <v>32</v>
      </c>
      <c r="B58" s="126" t="s">
        <v>195</v>
      </c>
      <c r="C58" s="126" t="s">
        <v>196</v>
      </c>
      <c r="D58" s="127" t="s">
        <v>3</v>
      </c>
      <c r="E58" s="127" t="n">
        <v>1191.5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6</v>
      </c>
      <c r="N58" s="132" t="s">
        <v>57</v>
      </c>
      <c r="O58" s="134" t="s">
        <v>197</v>
      </c>
      <c r="P58" s="133" t="s">
        <v>198</v>
      </c>
      <c r="R58" s="124"/>
      <c r="S58" s="124"/>
    </row>
    <row r="59" s="123" customFormat="true" ht="12.9" hidden="false" customHeight="true" outlineLevel="0" collapsed="false">
      <c r="A59" s="125" t="n">
        <v>33</v>
      </c>
      <c r="B59" s="135" t="n">
        <v>711507</v>
      </c>
      <c r="C59" s="126" t="s">
        <v>199</v>
      </c>
      <c r="D59" s="127" t="s">
        <v>55</v>
      </c>
      <c r="E59" s="127" t="n">
        <v>828.8</v>
      </c>
      <c r="F59" s="127"/>
      <c r="G59" s="128"/>
      <c r="H59" s="129"/>
      <c r="I59" s="130"/>
      <c r="J59" s="129"/>
      <c r="K59" s="131"/>
      <c r="L59" s="118"/>
      <c r="M59" s="132"/>
      <c r="N59" s="132" t="s">
        <v>200</v>
      </c>
      <c r="O59" s="134" t="s">
        <v>201</v>
      </c>
      <c r="P59" s="133" t="s">
        <v>202</v>
      </c>
      <c r="R59" s="124"/>
      <c r="S59" s="124"/>
    </row>
    <row r="60" s="123" customFormat="true" ht="12.9" hidden="false" customHeight="true" outlineLevel="0" collapsed="false">
      <c r="A60" s="125" t="n">
        <v>34</v>
      </c>
      <c r="B60" s="135" t="n">
        <v>711509</v>
      </c>
      <c r="C60" s="126" t="s">
        <v>203</v>
      </c>
      <c r="D60" s="127" t="s">
        <v>55</v>
      </c>
      <c r="E60" s="127" t="n">
        <v>1657.6</v>
      </c>
      <c r="F60" s="127"/>
      <c r="G60" s="128"/>
      <c r="H60" s="129"/>
      <c r="I60" s="130"/>
      <c r="J60" s="129"/>
      <c r="K60" s="131"/>
      <c r="L60" s="118"/>
      <c r="M60" s="132"/>
      <c r="N60" s="132" t="s">
        <v>200</v>
      </c>
      <c r="O60" s="134" t="s">
        <v>201</v>
      </c>
      <c r="P60" s="133" t="s">
        <v>204</v>
      </c>
      <c r="R60" s="124"/>
      <c r="S60" s="124"/>
    </row>
    <row r="61" s="123" customFormat="true" ht="12.9" hidden="false" customHeight="true" outlineLevel="0" collapsed="false">
      <c r="A61" s="125" t="n">
        <v>35</v>
      </c>
      <c r="B61" s="126" t="s">
        <v>205</v>
      </c>
      <c r="C61" s="126" t="s">
        <v>206</v>
      </c>
      <c r="D61" s="127" t="s">
        <v>55</v>
      </c>
      <c r="E61" s="127" t="n">
        <v>217.9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6</v>
      </c>
      <c r="N61" s="132" t="s">
        <v>207</v>
      </c>
      <c r="O61" s="134" t="s">
        <v>201</v>
      </c>
      <c r="P61" s="133" t="s">
        <v>208</v>
      </c>
      <c r="R61" s="124"/>
      <c r="S61" s="124"/>
    </row>
    <row r="62" s="123" customFormat="true" ht="12.9" hidden="false" customHeight="true" outlineLevel="0" collapsed="false">
      <c r="A62" s="125"/>
      <c r="B62" s="126"/>
      <c r="C62" s="126"/>
      <c r="D62" s="127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/>
      <c r="N62" s="132"/>
      <c r="O62" s="132"/>
      <c r="P62" s="122"/>
      <c r="R62" s="124"/>
      <c r="S62" s="124"/>
    </row>
    <row r="63" s="123" customFormat="true" ht="12.9" hidden="false" customHeight="true" outlineLevel="0" collapsed="false">
      <c r="A63" s="138" t="s">
        <v>87</v>
      </c>
      <c r="B63" s="139" t="s">
        <v>209</v>
      </c>
      <c r="C63" s="139" t="s">
        <v>187</v>
      </c>
      <c r="D63" s="140"/>
      <c r="E63" s="140"/>
      <c r="F63" s="140"/>
      <c r="G63" s="140" t="n">
        <f aca="false">SUM(G56:G62)</f>
        <v>0</v>
      </c>
      <c r="H63" s="141"/>
      <c r="I63" s="141" t="n">
        <f aca="false">SUM(I56:I62)</f>
        <v>0</v>
      </c>
      <c r="J63" s="141"/>
      <c r="K63" s="142" t="n">
        <f aca="false">SUM(K56:K62)</f>
        <v>0</v>
      </c>
      <c r="L63" s="118"/>
      <c r="M63" s="132"/>
      <c r="N63" s="132"/>
      <c r="O63" s="132"/>
      <c r="P63" s="122"/>
      <c r="R63" s="124"/>
      <c r="S63" s="124"/>
    </row>
    <row r="64" s="123" customFormat="true" ht="12.9" hidden="false" customHeight="true" outlineLevel="0" collapsed="false">
      <c r="A64" s="143" t="s">
        <v>49</v>
      </c>
      <c r="B64" s="144" t="s">
        <v>210</v>
      </c>
      <c r="C64" s="144" t="s">
        <v>211</v>
      </c>
      <c r="D64" s="145"/>
      <c r="E64" s="145"/>
      <c r="F64" s="145"/>
      <c r="G64" s="146"/>
      <c r="H64" s="147"/>
      <c r="I64" s="148"/>
      <c r="J64" s="147"/>
      <c r="K64" s="149"/>
      <c r="L64" s="118"/>
      <c r="M64" s="132" t="s">
        <v>52</v>
      </c>
      <c r="N64" s="132"/>
      <c r="O64" s="132"/>
      <c r="P64" s="122"/>
      <c r="R64" s="124"/>
      <c r="S64" s="124"/>
    </row>
    <row r="65" s="123" customFormat="true" ht="12.9" hidden="false" customHeight="true" outlineLevel="0" collapsed="false">
      <c r="A65" s="125" t="n">
        <v>36</v>
      </c>
      <c r="B65" s="126" t="s">
        <v>212</v>
      </c>
      <c r="C65" s="126" t="s">
        <v>213</v>
      </c>
      <c r="D65" s="127" t="s">
        <v>123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6</v>
      </c>
      <c r="N65" s="132" t="s">
        <v>207</v>
      </c>
      <c r="O65" s="134" t="s">
        <v>214</v>
      </c>
      <c r="P65" s="133" t="s">
        <v>215</v>
      </c>
      <c r="R65" s="124"/>
      <c r="S65" s="124"/>
    </row>
    <row r="66" s="123" customFormat="true" ht="12.9" hidden="false" customHeight="true" outlineLevel="0" collapsed="false">
      <c r="A66" s="125" t="n">
        <v>37</v>
      </c>
      <c r="B66" s="126" t="s">
        <v>216</v>
      </c>
      <c r="C66" s="126" t="s">
        <v>217</v>
      </c>
      <c r="D66" s="127" t="s">
        <v>123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6</v>
      </c>
      <c r="N66" s="132" t="s">
        <v>57</v>
      </c>
      <c r="O66" s="134" t="s">
        <v>214</v>
      </c>
      <c r="P66" s="133" t="s">
        <v>215</v>
      </c>
      <c r="R66" s="124"/>
      <c r="S66" s="124"/>
    </row>
    <row r="67" s="123" customFormat="true" ht="12.9" hidden="false" customHeight="true" outlineLevel="0" collapsed="false">
      <c r="A67" s="125"/>
      <c r="B67" s="126"/>
      <c r="C67" s="126"/>
      <c r="D67" s="127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/>
      <c r="N67" s="132"/>
      <c r="O67" s="132"/>
      <c r="P67" s="122"/>
      <c r="R67" s="124"/>
      <c r="S67" s="124"/>
    </row>
    <row r="68" s="123" customFormat="true" ht="12.9" hidden="false" customHeight="true" outlineLevel="0" collapsed="false">
      <c r="A68" s="138" t="s">
        <v>87</v>
      </c>
      <c r="B68" s="139" t="s">
        <v>218</v>
      </c>
      <c r="C68" s="139" t="s">
        <v>211</v>
      </c>
      <c r="D68" s="140"/>
      <c r="E68" s="140"/>
      <c r="F68" s="140"/>
      <c r="G68" s="140" t="n">
        <f aca="false">SUM(G65:G67)</f>
        <v>0</v>
      </c>
      <c r="H68" s="141"/>
      <c r="I68" s="141" t="n">
        <f aca="false">SUM(I65:I67)</f>
        <v>0</v>
      </c>
      <c r="J68" s="141"/>
      <c r="K68" s="142" t="n">
        <f aca="false">SUM(K65:K67)</f>
        <v>0</v>
      </c>
      <c r="L68" s="118"/>
      <c r="M68" s="132"/>
      <c r="N68" s="132"/>
      <c r="O68" s="132"/>
      <c r="P68" s="122"/>
      <c r="R68" s="124"/>
      <c r="S68" s="124"/>
    </row>
    <row r="69" s="123" customFormat="true" ht="12.9" hidden="false" customHeight="true" outlineLevel="0" collapsed="false">
      <c r="A69" s="143" t="s">
        <v>49</v>
      </c>
      <c r="B69" s="144" t="s">
        <v>219</v>
      </c>
      <c r="C69" s="144" t="s">
        <v>220</v>
      </c>
      <c r="D69" s="145"/>
      <c r="E69" s="145"/>
      <c r="F69" s="145"/>
      <c r="G69" s="146"/>
      <c r="H69" s="147"/>
      <c r="I69" s="148"/>
      <c r="J69" s="147"/>
      <c r="K69" s="149"/>
      <c r="L69" s="118"/>
      <c r="M69" s="132" t="s">
        <v>52</v>
      </c>
      <c r="N69" s="132"/>
      <c r="O69" s="132"/>
      <c r="P69" s="122"/>
      <c r="R69" s="124"/>
      <c r="S69" s="124"/>
    </row>
    <row r="70" s="123" customFormat="true" ht="12.9" hidden="false" customHeight="true" outlineLevel="0" collapsed="false">
      <c r="A70" s="125" t="n">
        <v>38</v>
      </c>
      <c r="B70" s="126" t="s">
        <v>221</v>
      </c>
      <c r="C70" s="126" t="s">
        <v>222</v>
      </c>
      <c r="D70" s="127" t="s">
        <v>3</v>
      </c>
      <c r="E70" s="127" t="n">
        <v>93.17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 t="s">
        <v>56</v>
      </c>
      <c r="N70" s="132" t="s">
        <v>57</v>
      </c>
      <c r="O70" s="134" t="s">
        <v>223</v>
      </c>
      <c r="P70" s="133" t="s">
        <v>224</v>
      </c>
      <c r="R70" s="124"/>
      <c r="S70" s="124"/>
    </row>
    <row r="71" s="123" customFormat="true" ht="12.9" hidden="false" customHeight="true" outlineLevel="0" collapsed="false">
      <c r="A71" s="125" t="n">
        <v>39</v>
      </c>
      <c r="B71" s="126" t="s">
        <v>225</v>
      </c>
      <c r="C71" s="126" t="s">
        <v>226</v>
      </c>
      <c r="D71" s="127" t="s">
        <v>227</v>
      </c>
      <c r="E71" s="127" t="n">
        <v>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32" t="s">
        <v>56</v>
      </c>
      <c r="N71" s="132" t="s">
        <v>57</v>
      </c>
      <c r="O71" s="134" t="s">
        <v>228</v>
      </c>
      <c r="P71" s="122" t="n">
        <v>2</v>
      </c>
      <c r="R71" s="124"/>
      <c r="S71" s="124"/>
    </row>
    <row r="72" s="123" customFormat="true" ht="12.9" hidden="false" customHeight="true" outlineLevel="0" collapsed="false">
      <c r="A72" s="125" t="n">
        <v>40</v>
      </c>
      <c r="B72" s="126" t="s">
        <v>229</v>
      </c>
      <c r="C72" s="126" t="s">
        <v>230</v>
      </c>
      <c r="D72" s="127" t="s">
        <v>3</v>
      </c>
      <c r="E72" s="127" t="n">
        <v>13.0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32" t="s">
        <v>56</v>
      </c>
      <c r="N72" s="132" t="s">
        <v>57</v>
      </c>
      <c r="O72" s="134" t="s">
        <v>231</v>
      </c>
      <c r="P72" s="133" t="s">
        <v>232</v>
      </c>
      <c r="R72" s="124"/>
      <c r="S72" s="124"/>
    </row>
    <row r="73" s="123" customFormat="true" ht="12.9" hidden="false" customHeight="true" outlineLevel="0" collapsed="false">
      <c r="A73" s="125" t="n">
        <v>41</v>
      </c>
      <c r="B73" s="126" t="s">
        <v>233</v>
      </c>
      <c r="C73" s="126" t="s">
        <v>234</v>
      </c>
      <c r="D73" s="127" t="s">
        <v>235</v>
      </c>
      <c r="E73" s="127" t="n">
        <v>120.4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32" t="s">
        <v>56</v>
      </c>
      <c r="N73" s="132" t="s">
        <v>57</v>
      </c>
      <c r="O73" s="134" t="s">
        <v>236</v>
      </c>
      <c r="P73" s="133" t="s">
        <v>237</v>
      </c>
      <c r="R73" s="124"/>
      <c r="S73" s="124"/>
    </row>
    <row r="74" s="123" customFormat="true" ht="12.9" hidden="false" customHeight="true" outlineLevel="0" collapsed="false">
      <c r="A74" s="125" t="n">
        <v>42</v>
      </c>
      <c r="B74" s="126" t="s">
        <v>238</v>
      </c>
      <c r="C74" s="126" t="s">
        <v>239</v>
      </c>
      <c r="D74" s="127" t="s">
        <v>240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32" t="s">
        <v>56</v>
      </c>
      <c r="N74" s="132" t="s">
        <v>207</v>
      </c>
      <c r="O74" s="134" t="s">
        <v>241</v>
      </c>
      <c r="P74" s="122" t="n">
        <v>2</v>
      </c>
      <c r="R74" s="124"/>
      <c r="S74" s="124"/>
    </row>
    <row r="75" s="123" customFormat="true" ht="12.9" hidden="false" customHeight="true" outlineLevel="0" collapsed="false">
      <c r="A75" s="125" t="n">
        <v>43</v>
      </c>
      <c r="B75" s="126" t="s">
        <v>242</v>
      </c>
      <c r="C75" s="126" t="s">
        <v>243</v>
      </c>
      <c r="D75" s="127" t="s">
        <v>3</v>
      </c>
      <c r="E75" s="127" t="n">
        <v>2718.0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6</v>
      </c>
      <c r="N75" s="132" t="s">
        <v>57</v>
      </c>
      <c r="O75" s="134" t="s">
        <v>244</v>
      </c>
      <c r="P75" s="133" t="s">
        <v>245</v>
      </c>
      <c r="R75" s="124"/>
      <c r="S75" s="124"/>
    </row>
    <row r="76" s="123" customFormat="true" ht="12.9" hidden="false" customHeight="true" outlineLevel="0" collapsed="false">
      <c r="A76" s="125" t="n">
        <v>44</v>
      </c>
      <c r="B76" s="126" t="s">
        <v>246</v>
      </c>
      <c r="C76" s="126" t="s">
        <v>247</v>
      </c>
      <c r="D76" s="127" t="s">
        <v>130</v>
      </c>
      <c r="E76" s="127" t="n">
        <v>3066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6</v>
      </c>
      <c r="N76" s="132" t="s">
        <v>57</v>
      </c>
      <c r="O76" s="134" t="s">
        <v>248</v>
      </c>
      <c r="P76" s="133" t="s">
        <v>249</v>
      </c>
      <c r="R76" s="124"/>
      <c r="S76" s="124"/>
    </row>
    <row r="77" s="123" customFormat="true" ht="12.9" hidden="false" customHeight="true" outlineLevel="0" collapsed="false">
      <c r="A77" s="125" t="n">
        <v>45</v>
      </c>
      <c r="B77" s="126" t="s">
        <v>250</v>
      </c>
      <c r="C77" s="126" t="s">
        <v>251</v>
      </c>
      <c r="D77" s="127" t="s">
        <v>130</v>
      </c>
      <c r="E77" s="127" t="n">
        <v>42.012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6</v>
      </c>
      <c r="N77" s="132" t="s">
        <v>57</v>
      </c>
      <c r="O77" s="132" t="s">
        <v>252</v>
      </c>
      <c r="P77" s="133" t="s">
        <v>253</v>
      </c>
      <c r="R77" s="124"/>
      <c r="S77" s="124"/>
    </row>
    <row r="78" s="123" customFormat="true" ht="12.9" hidden="false" customHeight="true" outlineLevel="0" collapsed="false">
      <c r="A78" s="125" t="n">
        <v>46</v>
      </c>
      <c r="B78" s="126" t="s">
        <v>254</v>
      </c>
      <c r="C78" s="126" t="s">
        <v>255</v>
      </c>
      <c r="D78" s="127" t="s">
        <v>235</v>
      </c>
      <c r="E78" s="127" t="n">
        <v>147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6</v>
      </c>
      <c r="N78" s="132" t="s">
        <v>57</v>
      </c>
      <c r="O78" s="132" t="s">
        <v>252</v>
      </c>
      <c r="P78" s="133" t="s">
        <v>256</v>
      </c>
      <c r="R78" s="124"/>
      <c r="S78" s="124"/>
    </row>
    <row r="79" s="123" customFormat="true" ht="12.9" hidden="false" customHeight="true" outlineLevel="0" collapsed="false">
      <c r="A79" s="125" t="n">
        <v>47</v>
      </c>
      <c r="B79" s="126" t="s">
        <v>257</v>
      </c>
      <c r="C79" s="126" t="s">
        <v>258</v>
      </c>
      <c r="D79" s="127" t="s">
        <v>3</v>
      </c>
      <c r="E79" s="127" t="n">
        <v>973.6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 t="s">
        <v>56</v>
      </c>
      <c r="N79" s="132" t="s">
        <v>57</v>
      </c>
      <c r="O79" s="134" t="s">
        <v>259</v>
      </c>
      <c r="P79" s="133" t="s">
        <v>260</v>
      </c>
      <c r="R79" s="124"/>
      <c r="S79" s="124"/>
    </row>
    <row r="80" s="123" customFormat="true" ht="12.9" hidden="false" customHeight="true" outlineLevel="0" collapsed="false">
      <c r="A80" s="125" t="n">
        <v>48</v>
      </c>
      <c r="B80" s="126" t="s">
        <v>261</v>
      </c>
      <c r="C80" s="126" t="s">
        <v>262</v>
      </c>
      <c r="D80" s="127" t="s">
        <v>3</v>
      </c>
      <c r="E80" s="127" t="n">
        <v>973.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32" t="s">
        <v>56</v>
      </c>
      <c r="N80" s="132" t="s">
        <v>57</v>
      </c>
      <c r="O80" s="134" t="s">
        <v>259</v>
      </c>
      <c r="P80" s="133" t="s">
        <v>263</v>
      </c>
      <c r="R80" s="124"/>
      <c r="S80" s="124"/>
    </row>
    <row r="81" s="123" customFormat="true" ht="12.9" hidden="false" customHeight="true" outlineLevel="0" collapsed="false">
      <c r="A81" s="125" t="n">
        <v>49</v>
      </c>
      <c r="B81" s="126" t="s">
        <v>264</v>
      </c>
      <c r="C81" s="126" t="s">
        <v>265</v>
      </c>
      <c r="D81" s="127" t="s">
        <v>3</v>
      </c>
      <c r="E81" s="127" t="n">
        <v>8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32" t="s">
        <v>56</v>
      </c>
      <c r="N81" s="132" t="s">
        <v>57</v>
      </c>
      <c r="O81" s="134" t="s">
        <v>266</v>
      </c>
      <c r="P81" s="133" t="s">
        <v>267</v>
      </c>
      <c r="R81" s="124"/>
      <c r="S81" s="124"/>
    </row>
    <row r="82" s="123" customFormat="true" ht="12.9" hidden="false" customHeight="true" outlineLevel="0" collapsed="false">
      <c r="A82" s="125" t="n">
        <v>50</v>
      </c>
      <c r="B82" s="126" t="s">
        <v>268</v>
      </c>
      <c r="C82" s="126" t="s">
        <v>269</v>
      </c>
      <c r="D82" s="127" t="s">
        <v>3</v>
      </c>
      <c r="E82" s="127" t="n">
        <v>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6</v>
      </c>
      <c r="N82" s="132" t="s">
        <v>57</v>
      </c>
      <c r="O82" s="134" t="s">
        <v>266</v>
      </c>
      <c r="P82" s="133" t="s">
        <v>270</v>
      </c>
      <c r="R82" s="124"/>
      <c r="S82" s="124"/>
    </row>
    <row r="83" s="123" customFormat="true" ht="12.9" hidden="false" customHeight="true" outlineLevel="0" collapsed="false">
      <c r="A83" s="125"/>
      <c r="B83" s="126"/>
      <c r="C83" s="126"/>
      <c r="D83" s="127"/>
      <c r="E83" s="127"/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/>
      <c r="N83" s="132"/>
      <c r="O83" s="132"/>
      <c r="P83" s="122"/>
      <c r="R83" s="124"/>
      <c r="S83" s="124"/>
    </row>
    <row r="84" s="123" customFormat="true" ht="12.9" hidden="false" customHeight="true" outlineLevel="0" collapsed="false">
      <c r="A84" s="151" t="s">
        <v>87</v>
      </c>
      <c r="B84" s="152" t="s">
        <v>271</v>
      </c>
      <c r="C84" s="152" t="s">
        <v>220</v>
      </c>
      <c r="D84" s="153"/>
      <c r="E84" s="153"/>
      <c r="F84" s="153"/>
      <c r="G84" s="153" t="n">
        <f aca="false">SUM(G70:G83)</f>
        <v>0</v>
      </c>
      <c r="H84" s="154"/>
      <c r="I84" s="154" t="n">
        <f aca="false">SUM(I70:I83)</f>
        <v>0</v>
      </c>
      <c r="J84" s="154"/>
      <c r="K84" s="155" t="n">
        <f aca="false">SUM(K70:K83)</f>
        <v>0</v>
      </c>
      <c r="L84" s="118"/>
      <c r="M84" s="132"/>
      <c r="N84" s="132"/>
      <c r="O84" s="132"/>
      <c r="P84" s="122"/>
      <c r="R84" s="124"/>
      <c r="S84" s="124"/>
    </row>
    <row r="85" s="123" customFormat="true" ht="12.9" hidden="false" customHeight="tru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18"/>
      <c r="M85" s="132"/>
      <c r="N85" s="132"/>
      <c r="O85" s="132"/>
      <c r="P85" s="156"/>
      <c r="R85" s="124"/>
      <c r="S85" s="124"/>
    </row>
    <row r="86" s="123" customFormat="true" ht="12.9" hidden="false" customHeight="tru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18"/>
      <c r="M86" s="132"/>
      <c r="N86" s="132"/>
      <c r="O86" s="132"/>
      <c r="P86" s="156"/>
      <c r="R86" s="124"/>
      <c r="S86" s="124"/>
    </row>
    <row r="87" s="123" customFormat="true" ht="12.9" hidden="false" customHeight="true" outlineLevel="0" collapsed="false">
      <c r="A87" s="132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18"/>
      <c r="M87" s="119"/>
      <c r="N87" s="120"/>
      <c r="O87" s="121"/>
      <c r="P87" s="156"/>
      <c r="R87" s="124"/>
      <c r="S87" s="124"/>
    </row>
    <row r="88" s="123" customFormat="true" ht="12.9" hidden="false" customHeight="true" outlineLevel="0" collapsed="false">
      <c r="A88" s="132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18"/>
      <c r="M88" s="119"/>
      <c r="N88" s="120"/>
      <c r="O88" s="121"/>
      <c r="P88" s="156"/>
      <c r="R88" s="124"/>
      <c r="S88" s="124"/>
    </row>
    <row r="89" s="123" customFormat="true" ht="12.9" hidden="false" customHeight="true" outlineLevel="0" collapsed="false">
      <c r="A89" s="132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18"/>
      <c r="M89" s="119"/>
      <c r="N89" s="120"/>
      <c r="O89" s="121"/>
      <c r="P89" s="156"/>
      <c r="R89" s="124"/>
      <c r="S89" s="124"/>
    </row>
    <row r="90" s="123" customFormat="true" ht="12.9" hidden="false" customHeight="true" outlineLevel="0" collapsed="false">
      <c r="A90" s="132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18"/>
      <c r="M90" s="119"/>
      <c r="N90" s="120"/>
      <c r="O90" s="121"/>
      <c r="P90" s="156"/>
      <c r="R90" s="124"/>
      <c r="S90" s="124"/>
    </row>
    <row r="91" s="166" customFormat="true" ht="12.9" hidden="false" customHeight="true" outlineLevel="0" collapsed="false">
      <c r="A91" s="132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18"/>
      <c r="M91" s="119"/>
      <c r="N91" s="120"/>
      <c r="O91" s="121"/>
      <c r="P91" s="156"/>
      <c r="Q91" s="123"/>
      <c r="R91" s="164"/>
      <c r="S91" s="165"/>
    </row>
    <row r="92" s="166" customFormat="true" ht="12.9" hidden="false" customHeight="true" outlineLevel="0" collapsed="false">
      <c r="A92" s="132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18"/>
      <c r="M92" s="119"/>
      <c r="N92" s="120"/>
      <c r="O92" s="121"/>
      <c r="P92" s="156"/>
      <c r="Q92" s="123"/>
      <c r="R92" s="164"/>
      <c r="S92" s="165"/>
    </row>
    <row r="93" s="166" customFormat="true" ht="12.9" hidden="false" customHeight="true" outlineLevel="0" collapsed="false">
      <c r="A93" s="132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18"/>
      <c r="M93" s="119"/>
      <c r="N93" s="120"/>
      <c r="O93" s="121"/>
      <c r="P93" s="156"/>
      <c r="Q93" s="123"/>
      <c r="R93" s="164"/>
      <c r="S93" s="165"/>
    </row>
    <row r="94" s="166" customFormat="true" ht="12.9" hidden="false" customHeight="true" outlineLevel="0" collapsed="false">
      <c r="A94" s="132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18"/>
      <c r="M94" s="119"/>
      <c r="N94" s="120"/>
      <c r="O94" s="121"/>
      <c r="P94" s="156"/>
      <c r="Q94" s="123"/>
      <c r="R94" s="164"/>
      <c r="S94" s="165"/>
    </row>
    <row r="95" s="166" customFormat="true" ht="12.9" hidden="false" customHeight="true" outlineLevel="0" collapsed="false">
      <c r="A95" s="132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18"/>
      <c r="M95" s="119"/>
      <c r="N95" s="120"/>
      <c r="O95" s="121"/>
      <c r="P95" s="156"/>
      <c r="Q95" s="123"/>
      <c r="R95" s="164"/>
      <c r="S95" s="165"/>
    </row>
    <row r="96" s="166" customFormat="true" ht="12.9" hidden="false" customHeight="true" outlineLevel="0" collapsed="false">
      <c r="A96" s="132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18"/>
      <c r="M96" s="119"/>
      <c r="N96" s="120"/>
      <c r="O96" s="121"/>
      <c r="P96" s="156"/>
      <c r="Q96" s="123"/>
      <c r="R96" s="164"/>
      <c r="S96" s="165"/>
    </row>
    <row r="97" s="166" customFormat="true" ht="12.9" hidden="false" customHeight="true" outlineLevel="0" collapsed="false">
      <c r="A97" s="132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18"/>
      <c r="M97" s="119"/>
      <c r="N97" s="120"/>
      <c r="O97" s="121"/>
      <c r="P97" s="156"/>
      <c r="Q97" s="123"/>
      <c r="R97" s="164"/>
      <c r="S97" s="165"/>
    </row>
    <row r="98" s="166" customFormat="true" ht="12.9" hidden="false" customHeight="true" outlineLevel="0" collapsed="false">
      <c r="A98" s="132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18"/>
      <c r="M98" s="119"/>
      <c r="N98" s="120"/>
      <c r="O98" s="121"/>
      <c r="P98" s="156"/>
      <c r="Q98" s="123"/>
      <c r="R98" s="164"/>
      <c r="S98" s="165"/>
    </row>
    <row r="99" s="166" customFormat="true" ht="12.9" hidden="false" customHeight="true" outlineLevel="0" collapsed="false">
      <c r="A99" s="132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18"/>
      <c r="M99" s="119"/>
      <c r="N99" s="120"/>
      <c r="O99" s="121"/>
      <c r="P99" s="156"/>
      <c r="Q99" s="123"/>
      <c r="R99" s="164"/>
      <c r="S99" s="165"/>
    </row>
    <row r="100" s="166" customFormat="true" ht="12.9" hidden="false" customHeight="true" outlineLevel="0" collapsed="false">
      <c r="A100" s="132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18"/>
      <c r="M100" s="119"/>
      <c r="N100" s="120"/>
      <c r="O100" s="121"/>
      <c r="P100" s="156"/>
      <c r="Q100" s="123"/>
      <c r="R100" s="164"/>
      <c r="S100" s="165"/>
    </row>
    <row r="101" s="166" customFormat="true" ht="12.9" hidden="false" customHeight="true" outlineLevel="0" collapsed="false">
      <c r="A101" s="132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18"/>
      <c r="M101" s="119"/>
      <c r="N101" s="120"/>
      <c r="O101" s="121"/>
      <c r="P101" s="156"/>
      <c r="Q101" s="123"/>
      <c r="R101" s="164"/>
      <c r="S101" s="165"/>
    </row>
    <row r="102" s="166" customFormat="true" ht="12.9" hidden="false" customHeight="true" outlineLevel="0" collapsed="false">
      <c r="A102" s="132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18"/>
      <c r="M102" s="119"/>
      <c r="N102" s="120"/>
      <c r="O102" s="121"/>
      <c r="P102" s="156"/>
      <c r="Q102" s="123"/>
      <c r="R102" s="164"/>
      <c r="S102" s="165"/>
    </row>
    <row r="103" s="166" customFormat="true" ht="12.9" hidden="false" customHeight="true" outlineLevel="0" collapsed="false">
      <c r="A103" s="132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18"/>
      <c r="M103" s="119"/>
      <c r="N103" s="120"/>
      <c r="O103" s="121"/>
      <c r="P103" s="156"/>
      <c r="Q103" s="123"/>
      <c r="R103" s="164"/>
      <c r="S103" s="165"/>
    </row>
    <row r="104" s="166" customFormat="true" ht="12.9" hidden="false" customHeight="true" outlineLevel="0" collapsed="false">
      <c r="A104" s="132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18"/>
      <c r="M104" s="119"/>
      <c r="N104" s="120"/>
      <c r="O104" s="121"/>
      <c r="P104" s="156"/>
      <c r="Q104" s="123"/>
      <c r="R104" s="164"/>
      <c r="S104" s="165"/>
    </row>
    <row r="105" s="166" customFormat="true" ht="12.9" hidden="false" customHeight="true" outlineLevel="0" collapsed="false">
      <c r="A105" s="132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18"/>
      <c r="M105" s="119"/>
      <c r="N105" s="120"/>
      <c r="O105" s="121"/>
      <c r="P105" s="156"/>
      <c r="Q105" s="123"/>
      <c r="R105" s="164"/>
      <c r="S105" s="165"/>
    </row>
    <row r="106" s="166" customFormat="true" ht="12.9" hidden="false" customHeight="true" outlineLevel="0" collapsed="false">
      <c r="A106" s="132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18"/>
      <c r="M106" s="119"/>
      <c r="N106" s="120"/>
      <c r="O106" s="121"/>
      <c r="P106" s="156"/>
      <c r="Q106" s="123"/>
      <c r="R106" s="164"/>
      <c r="S106" s="165"/>
    </row>
    <row r="107" s="166" customFormat="true" ht="12.9" hidden="false" customHeight="true" outlineLevel="0" collapsed="false">
      <c r="A107" s="132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18"/>
      <c r="M107" s="119"/>
      <c r="N107" s="120"/>
      <c r="O107" s="121"/>
      <c r="P107" s="156"/>
      <c r="Q107" s="123"/>
      <c r="R107" s="164"/>
      <c r="S107" s="165"/>
    </row>
    <row r="108" s="166" customFormat="true" ht="12.9" hidden="false" customHeight="true" outlineLevel="0" collapsed="false">
      <c r="A108" s="132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18"/>
      <c r="M108" s="119"/>
      <c r="N108" s="120"/>
      <c r="O108" s="121"/>
      <c r="P108" s="156"/>
      <c r="Q108" s="123"/>
      <c r="R108" s="164"/>
      <c r="S108" s="165"/>
    </row>
    <row r="109" s="166" customFormat="true" ht="12.9" hidden="false" customHeight="true" outlineLevel="0" collapsed="false">
      <c r="A109" s="132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18"/>
      <c r="M109" s="119"/>
      <c r="N109" s="120"/>
      <c r="O109" s="121"/>
      <c r="P109" s="156"/>
      <c r="Q109" s="123"/>
      <c r="R109" s="164"/>
      <c r="S109" s="165"/>
    </row>
    <row r="110" s="166" customFormat="true" ht="12.9" hidden="false" customHeight="true" outlineLevel="0" collapsed="false">
      <c r="A110" s="132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18"/>
      <c r="M110" s="119"/>
      <c r="N110" s="120"/>
      <c r="O110" s="121"/>
      <c r="P110" s="156"/>
      <c r="Q110" s="123"/>
      <c r="R110" s="164"/>
      <c r="S110" s="165"/>
    </row>
    <row r="111" customFormat="false" ht="12.9" hidden="false" customHeight="true" outlineLevel="0" collapsed="false">
      <c r="A111" s="132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18"/>
      <c r="M111" s="119"/>
      <c r="N111" s="120"/>
      <c r="O111" s="121"/>
      <c r="P111" s="156"/>
      <c r="Q111" s="123"/>
      <c r="R111" s="108"/>
      <c r="S111" s="40"/>
    </row>
    <row r="112" customFormat="false" ht="12.9" hidden="false" customHeight="true" outlineLevel="0" collapsed="false">
      <c r="A112" s="132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18"/>
      <c r="M112" s="119"/>
      <c r="N112" s="120"/>
      <c r="O112" s="121"/>
      <c r="P112" s="156"/>
      <c r="Q112" s="123"/>
      <c r="R112" s="108"/>
      <c r="S112" s="40"/>
    </row>
    <row r="113" customFormat="false" ht="13.2" hidden="false" customHeight="false" outlineLevel="0" collapsed="false">
      <c r="A113" s="132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18"/>
      <c r="M113" s="119"/>
      <c r="N113" s="120"/>
      <c r="O113" s="121"/>
      <c r="P113" s="156"/>
      <c r="Q113" s="123"/>
      <c r="R113" s="108"/>
      <c r="S113" s="40"/>
    </row>
    <row r="114" customFormat="false" ht="13.2" hidden="false" customHeight="false" outlineLevel="0" collapsed="false">
      <c r="A114" s="132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18"/>
      <c r="M114" s="119"/>
      <c r="N114" s="120"/>
      <c r="O114" s="121"/>
      <c r="P114" s="156"/>
      <c r="Q114" s="123"/>
      <c r="R114" s="108"/>
      <c r="S114" s="40"/>
    </row>
    <row r="115" customFormat="false" ht="13.2" hidden="false" customHeight="false" outlineLevel="0" collapsed="false">
      <c r="A115" s="132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18"/>
      <c r="M115" s="119"/>
      <c r="N115" s="120"/>
      <c r="O115" s="121"/>
      <c r="P115" s="156"/>
      <c r="Q115" s="123"/>
      <c r="R115" s="108"/>
      <c r="S115" s="40"/>
    </row>
    <row r="116" customFormat="false" ht="13.2" hidden="false" customHeight="false" outlineLevel="0" collapsed="false">
      <c r="A116" s="132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18"/>
      <c r="M116" s="119"/>
      <c r="N116" s="120"/>
      <c r="O116" s="121"/>
      <c r="P116" s="156"/>
      <c r="Q116" s="123"/>
      <c r="R116" s="108"/>
      <c r="S116" s="40"/>
    </row>
    <row r="117" customFormat="false" ht="13.2" hidden="false" customHeight="false" outlineLevel="0" collapsed="false">
      <c r="A117" s="132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18"/>
      <c r="M117" s="119"/>
      <c r="N117" s="120"/>
      <c r="O117" s="121"/>
      <c r="P117" s="156"/>
      <c r="Q117" s="123"/>
      <c r="R117" s="108"/>
      <c r="S117" s="40"/>
    </row>
    <row r="118" customFormat="false" ht="13.2" hidden="false" customHeight="false" outlineLevel="0" collapsed="false">
      <c r="A118" s="132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18"/>
      <c r="M118" s="119"/>
      <c r="N118" s="120"/>
      <c r="O118" s="121"/>
      <c r="P118" s="156"/>
      <c r="Q118" s="123"/>
      <c r="R118" s="108"/>
      <c r="S118" s="40"/>
    </row>
    <row r="119" customFormat="false" ht="13.2" hidden="false" customHeight="false" outlineLevel="0" collapsed="false">
      <c r="A119" s="132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18"/>
      <c r="M119" s="119"/>
      <c r="N119" s="120"/>
      <c r="O119" s="121"/>
      <c r="P119" s="156"/>
      <c r="Q119" s="123"/>
      <c r="R119" s="108"/>
      <c r="S119" s="40"/>
    </row>
    <row r="120" customFormat="false" ht="13.2" hidden="false" customHeight="false" outlineLevel="0" collapsed="false">
      <c r="A120" s="132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18"/>
      <c r="M120" s="119"/>
      <c r="N120" s="120"/>
      <c r="O120" s="121"/>
      <c r="P120" s="156"/>
      <c r="Q120" s="123"/>
      <c r="R120" s="108"/>
      <c r="S120" s="40"/>
    </row>
    <row r="121" customFormat="false" ht="13.2" hidden="false" customHeight="false" outlineLevel="0" collapsed="false">
      <c r="A121" s="132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18"/>
      <c r="M121" s="119"/>
      <c r="N121" s="120"/>
      <c r="O121" s="121"/>
      <c r="P121" s="156"/>
      <c r="Q121" s="123"/>
      <c r="R121" s="108"/>
      <c r="S121" s="40"/>
    </row>
    <row r="122" customFormat="false" ht="13.2" hidden="false" customHeight="false" outlineLevel="0" collapsed="false">
      <c r="A122" s="132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18"/>
      <c r="M122" s="119"/>
      <c r="N122" s="120"/>
      <c r="O122" s="121"/>
      <c r="P122" s="156"/>
      <c r="Q122" s="123"/>
      <c r="R122" s="108"/>
      <c r="S122" s="40"/>
    </row>
    <row r="123" customFormat="false" ht="13.2" hidden="false" customHeight="false" outlineLevel="0" collapsed="false">
      <c r="A123" s="132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18"/>
      <c r="M123" s="119"/>
      <c r="N123" s="120"/>
      <c r="O123" s="121"/>
      <c r="P123" s="156"/>
      <c r="Q123" s="123"/>
      <c r="R123" s="108"/>
      <c r="S123" s="40"/>
    </row>
    <row r="124" customFormat="false" ht="13.2" hidden="false" customHeight="false" outlineLevel="0" collapsed="false">
      <c r="A124" s="132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18"/>
      <c r="M124" s="119"/>
      <c r="N124" s="120"/>
      <c r="O124" s="121"/>
      <c r="P124" s="156"/>
      <c r="Q124" s="123"/>
      <c r="R124" s="108"/>
      <c r="S124" s="40"/>
    </row>
    <row r="125" customFormat="false" ht="13.2" hidden="false" customHeight="false" outlineLevel="0" collapsed="false">
      <c r="A125" s="132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18"/>
      <c r="M125" s="119"/>
      <c r="N125" s="120"/>
      <c r="O125" s="121"/>
      <c r="P125" s="156"/>
      <c r="Q125" s="123"/>
      <c r="R125" s="108"/>
      <c r="S125" s="40"/>
    </row>
    <row r="126" customFormat="false" ht="13.2" hidden="false" customHeight="false" outlineLevel="0" collapsed="false">
      <c r="A126" s="132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18"/>
      <c r="M126" s="119"/>
      <c r="N126" s="120"/>
      <c r="O126" s="121"/>
      <c r="P126" s="156"/>
      <c r="Q126" s="123"/>
      <c r="R126" s="108"/>
      <c r="S126" s="40"/>
    </row>
    <row r="127" customFormat="false" ht="13.2" hidden="false" customHeight="false" outlineLevel="0" collapsed="false">
      <c r="A127" s="132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18"/>
      <c r="M127" s="119"/>
      <c r="N127" s="120"/>
      <c r="O127" s="121"/>
      <c r="P127" s="156"/>
      <c r="Q127" s="123"/>
      <c r="R127" s="108"/>
      <c r="S127" s="40"/>
    </row>
    <row r="128" customFormat="false" ht="13.2" hidden="false" customHeight="false" outlineLevel="0" collapsed="false">
      <c r="A128" s="132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18"/>
      <c r="M128" s="119"/>
      <c r="N128" s="120"/>
      <c r="O128" s="121"/>
      <c r="P128" s="156"/>
      <c r="Q128" s="123"/>
      <c r="R128" s="108"/>
      <c r="S128" s="40"/>
    </row>
    <row r="129" customFormat="false" ht="13.2" hidden="false" customHeight="false" outlineLevel="0" collapsed="false">
      <c r="A129" s="132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18"/>
      <c r="M129" s="119"/>
      <c r="N129" s="120"/>
      <c r="O129" s="121"/>
      <c r="P129" s="156"/>
      <c r="Q129" s="123"/>
      <c r="R129" s="108"/>
      <c r="S129" s="40"/>
    </row>
    <row r="130" customFormat="false" ht="13.2" hidden="false" customHeight="false" outlineLevel="0" collapsed="false">
      <c r="A130" s="132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18"/>
      <c r="M130" s="119"/>
      <c r="N130" s="120"/>
      <c r="O130" s="121"/>
      <c r="P130" s="156"/>
      <c r="Q130" s="123"/>
      <c r="R130" s="108"/>
      <c r="S130" s="40"/>
    </row>
    <row r="131" customFormat="false" ht="13.2" hidden="false" customHeight="false" outlineLevel="0" collapsed="false">
      <c r="A131" s="132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18"/>
      <c r="M131" s="119"/>
      <c r="N131" s="120"/>
      <c r="O131" s="121"/>
      <c r="P131" s="156"/>
      <c r="Q131" s="123"/>
      <c r="R131" s="108"/>
      <c r="S131" s="40"/>
    </row>
    <row r="132" customFormat="false" ht="13.2" hidden="false" customHeight="false" outlineLevel="0" collapsed="false">
      <c r="A132" s="132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18"/>
      <c r="M132" s="119"/>
      <c r="N132" s="120"/>
      <c r="O132" s="121"/>
      <c r="P132" s="156"/>
      <c r="Q132" s="123"/>
      <c r="R132" s="108"/>
      <c r="S132" s="40"/>
    </row>
    <row r="133" customFormat="false" ht="13.2" hidden="false" customHeight="false" outlineLevel="0" collapsed="false">
      <c r="A133" s="132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18"/>
      <c r="M133" s="119"/>
      <c r="N133" s="120"/>
      <c r="O133" s="121"/>
      <c r="P133" s="156"/>
      <c r="Q133" s="123"/>
      <c r="R133" s="108"/>
      <c r="S133" s="40"/>
    </row>
    <row r="134" customFormat="false" ht="13.2" hidden="false" customHeight="false" outlineLevel="0" collapsed="false">
      <c r="A134" s="132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18"/>
      <c r="M134" s="119"/>
      <c r="N134" s="120"/>
      <c r="O134" s="121"/>
      <c r="P134" s="156"/>
      <c r="Q134" s="123"/>
      <c r="R134" s="108"/>
      <c r="S134" s="40"/>
    </row>
    <row r="135" customFormat="false" ht="13.2" hidden="false" customHeight="false" outlineLevel="0" collapsed="false">
      <c r="A135" s="132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18"/>
      <c r="M135" s="119"/>
      <c r="N135" s="120"/>
      <c r="O135" s="121"/>
      <c r="P135" s="156"/>
      <c r="Q135" s="123"/>
      <c r="R135" s="108"/>
      <c r="S135" s="40"/>
    </row>
    <row r="136" customFormat="false" ht="13.2" hidden="false" customHeight="false" outlineLevel="0" collapsed="false">
      <c r="A136" s="132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18"/>
      <c r="M136" s="119"/>
      <c r="N136" s="120"/>
      <c r="O136" s="121"/>
      <c r="P136" s="156"/>
      <c r="Q136" s="123"/>
      <c r="R136" s="108"/>
      <c r="S136" s="40"/>
    </row>
    <row r="137" customFormat="false" ht="13.2" hidden="false" customHeight="false" outlineLevel="0" collapsed="false">
      <c r="A137" s="132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18"/>
      <c r="M137" s="119"/>
      <c r="N137" s="120"/>
      <c r="O137" s="121"/>
      <c r="P137" s="156"/>
      <c r="Q137" s="123"/>
      <c r="R137" s="108"/>
      <c r="S137" s="40"/>
    </row>
    <row r="138" customFormat="false" ht="13.2" hidden="false" customHeight="false" outlineLevel="0" collapsed="false">
      <c r="A138" s="132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18"/>
      <c r="M138" s="119"/>
      <c r="N138" s="120"/>
      <c r="O138" s="121"/>
      <c r="P138" s="156"/>
      <c r="Q138" s="123"/>
      <c r="R138" s="108"/>
      <c r="S138" s="40"/>
    </row>
    <row r="139" customFormat="false" ht="13.2" hidden="false" customHeight="false" outlineLevel="0" collapsed="false">
      <c r="A139" s="132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18"/>
      <c r="M139" s="119"/>
      <c r="N139" s="120"/>
      <c r="O139" s="121"/>
      <c r="P139" s="156"/>
      <c r="Q139" s="123"/>
      <c r="R139" s="108"/>
      <c r="S139" s="40"/>
    </row>
    <row r="140" customFormat="false" ht="13.2" hidden="false" customHeight="false" outlineLevel="0" collapsed="false">
      <c r="A140" s="132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18"/>
      <c r="M140" s="119"/>
      <c r="N140" s="120"/>
      <c r="O140" s="121"/>
      <c r="P140" s="156"/>
      <c r="Q140" s="123"/>
      <c r="R140" s="108"/>
      <c r="S140" s="40"/>
    </row>
    <row r="141" customFormat="false" ht="13.2" hidden="false" customHeight="false" outlineLevel="0" collapsed="false">
      <c r="A141" s="132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18"/>
      <c r="M141" s="119"/>
      <c r="N141" s="120"/>
      <c r="O141" s="121"/>
      <c r="P141" s="156"/>
      <c r="Q141" s="123"/>
      <c r="R141" s="108"/>
      <c r="S141" s="40"/>
    </row>
    <row r="142" customFormat="false" ht="13.2" hidden="false" customHeight="false" outlineLevel="0" collapsed="false">
      <c r="A142" s="132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18"/>
      <c r="M142" s="119"/>
      <c r="N142" s="120"/>
      <c r="O142" s="121"/>
      <c r="P142" s="156"/>
      <c r="Q142" s="123"/>
      <c r="R142" s="108"/>
      <c r="S142" s="40"/>
    </row>
    <row r="143" customFormat="false" ht="13.2" hidden="false" customHeight="false" outlineLevel="0" collapsed="false">
      <c r="A143" s="132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18"/>
      <c r="M143" s="119"/>
      <c r="N143" s="120"/>
      <c r="O143" s="121"/>
      <c r="P143" s="156"/>
      <c r="Q143" s="123"/>
      <c r="R143" s="108"/>
      <c r="S143" s="40"/>
    </row>
    <row r="144" customFormat="false" ht="13.2" hidden="false" customHeight="false" outlineLevel="0" collapsed="false">
      <c r="A144" s="132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18"/>
      <c r="M144" s="119"/>
      <c r="N144" s="120"/>
      <c r="O144" s="121"/>
      <c r="P144" s="156"/>
      <c r="Q144" s="123"/>
      <c r="R144" s="108"/>
      <c r="S144" s="40"/>
    </row>
    <row r="145" customFormat="false" ht="13.2" hidden="false" customHeight="false" outlineLevel="0" collapsed="false">
      <c r="A145" s="132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18"/>
      <c r="M145" s="119"/>
      <c r="N145" s="120"/>
      <c r="O145" s="121"/>
      <c r="P145" s="156"/>
      <c r="Q145" s="123"/>
      <c r="R145" s="108"/>
      <c r="S145" s="40"/>
    </row>
    <row r="146" customFormat="false" ht="13.2" hidden="false" customHeight="false" outlineLevel="0" collapsed="false">
      <c r="A146" s="132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18"/>
      <c r="M146" s="119"/>
      <c r="N146" s="120"/>
      <c r="O146" s="121"/>
      <c r="P146" s="156"/>
      <c r="Q146" s="123"/>
      <c r="R146" s="108"/>
      <c r="S146" s="40"/>
    </row>
    <row r="147" customFormat="false" ht="13.2" hidden="false" customHeight="false" outlineLevel="0" collapsed="false">
      <c r="A147" s="132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18"/>
      <c r="M147" s="119"/>
      <c r="N147" s="120"/>
      <c r="O147" s="121"/>
      <c r="P147" s="156"/>
      <c r="Q147" s="123"/>
      <c r="R147" s="108"/>
      <c r="S147" s="40"/>
    </row>
    <row r="148" customFormat="false" ht="13.2" hidden="false" customHeight="false" outlineLevel="0" collapsed="false">
      <c r="A148" s="132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18"/>
      <c r="M148" s="119"/>
      <c r="N148" s="120"/>
      <c r="O148" s="121"/>
      <c r="P148" s="156"/>
      <c r="Q148" s="123"/>
      <c r="R148" s="108"/>
      <c r="S148" s="40"/>
    </row>
    <row r="149" customFormat="false" ht="13.2" hidden="false" customHeight="false" outlineLevel="0" collapsed="false">
      <c r="A149" s="132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18"/>
      <c r="M149" s="119"/>
      <c r="N149" s="120"/>
      <c r="O149" s="121"/>
      <c r="P149" s="156"/>
      <c r="Q149" s="123"/>
      <c r="R149" s="108"/>
      <c r="S149" s="40"/>
    </row>
    <row r="150" customFormat="false" ht="13.2" hidden="false" customHeight="false" outlineLevel="0" collapsed="false">
      <c r="A150" s="132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18"/>
      <c r="M150" s="119"/>
      <c r="N150" s="120"/>
      <c r="O150" s="121"/>
      <c r="P150" s="156"/>
      <c r="Q150" s="123"/>
      <c r="R150" s="108"/>
      <c r="S150" s="40"/>
    </row>
    <row r="151" customFormat="false" ht="13.2" hidden="false" customHeight="false" outlineLevel="0" collapsed="false">
      <c r="A151" s="132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18"/>
      <c r="M151" s="119"/>
      <c r="N151" s="120"/>
      <c r="O151" s="121"/>
      <c r="P151" s="156"/>
      <c r="Q151" s="123"/>
      <c r="R151" s="108"/>
      <c r="S151" s="40"/>
    </row>
    <row r="152" customFormat="false" ht="13.2" hidden="false" customHeight="false" outlineLevel="0" collapsed="false">
      <c r="A152" s="132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18"/>
      <c r="M152" s="119"/>
      <c r="N152" s="120"/>
      <c r="O152" s="121"/>
      <c r="P152" s="156"/>
      <c r="Q152" s="123"/>
      <c r="R152" s="108"/>
      <c r="S152" s="40"/>
    </row>
    <row r="153" customFormat="false" ht="13.2" hidden="false" customHeight="false" outlineLevel="0" collapsed="false">
      <c r="A153" s="132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18"/>
      <c r="M153" s="119"/>
      <c r="N153" s="120"/>
      <c r="O153" s="121"/>
      <c r="P153" s="156"/>
      <c r="Q153" s="123"/>
      <c r="R153" s="108"/>
      <c r="S153" s="40"/>
    </row>
    <row r="154" customFormat="false" ht="13.2" hidden="false" customHeight="false" outlineLevel="0" collapsed="false">
      <c r="A154" s="132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18"/>
      <c r="M154" s="119"/>
      <c r="N154" s="120"/>
      <c r="O154" s="121"/>
      <c r="P154" s="156"/>
      <c r="Q154" s="123"/>
      <c r="R154" s="108"/>
      <c r="S154" s="40"/>
    </row>
    <row r="155" customFormat="false" ht="13.2" hidden="false" customHeight="false" outlineLevel="0" collapsed="false">
      <c r="A155" s="132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18"/>
      <c r="M155" s="119"/>
      <c r="N155" s="120"/>
      <c r="O155" s="121"/>
      <c r="P155" s="156"/>
      <c r="Q155" s="123"/>
      <c r="R155" s="108"/>
      <c r="S155" s="40"/>
    </row>
    <row r="156" customFormat="false" ht="13.2" hidden="false" customHeight="false" outlineLevel="0" collapsed="false">
      <c r="A156" s="132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18"/>
      <c r="M156" s="119"/>
      <c r="N156" s="120"/>
      <c r="O156" s="121"/>
      <c r="P156" s="156"/>
      <c r="Q156" s="123"/>
      <c r="R156" s="108"/>
      <c r="S156" s="40"/>
    </row>
    <row r="157" customFormat="false" ht="13.2" hidden="false" customHeight="false" outlineLevel="0" collapsed="false">
      <c r="A157" s="132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18"/>
      <c r="M157" s="119"/>
      <c r="N157" s="120"/>
      <c r="O157" s="121"/>
      <c r="P157" s="156"/>
      <c r="Q157" s="123"/>
      <c r="R157" s="108"/>
      <c r="S157" s="40"/>
    </row>
    <row r="158" customFormat="false" ht="13.2" hidden="false" customHeight="false" outlineLevel="0" collapsed="false">
      <c r="A158" s="132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18"/>
      <c r="M158" s="119"/>
      <c r="N158" s="120"/>
      <c r="O158" s="121"/>
      <c r="P158" s="156"/>
      <c r="Q158" s="123"/>
      <c r="R158" s="108"/>
      <c r="S158" s="40"/>
    </row>
    <row r="159" customFormat="false" ht="13.2" hidden="false" customHeight="false" outlineLevel="0" collapsed="false">
      <c r="A159" s="132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18"/>
      <c r="M159" s="119"/>
      <c r="N159" s="120"/>
      <c r="O159" s="121"/>
      <c r="P159" s="156"/>
      <c r="Q159" s="123"/>
      <c r="R159" s="108"/>
      <c r="S159" s="40"/>
    </row>
    <row r="160" customFormat="false" ht="13.2" hidden="false" customHeight="false" outlineLevel="0" collapsed="false">
      <c r="A160" s="132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18"/>
      <c r="M160" s="119"/>
      <c r="N160" s="120"/>
      <c r="O160" s="121"/>
      <c r="P160" s="156"/>
      <c r="Q160" s="123"/>
      <c r="R160" s="108"/>
      <c r="S160" s="40"/>
    </row>
    <row r="161" customFormat="false" ht="13.2" hidden="false" customHeight="false" outlineLevel="0" collapsed="false">
      <c r="A161" s="132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18"/>
      <c r="M161" s="119"/>
      <c r="N161" s="120"/>
      <c r="O161" s="121"/>
      <c r="P161" s="156"/>
      <c r="Q161" s="123"/>
      <c r="R161" s="108"/>
      <c r="S161" s="40"/>
    </row>
    <row r="162" customFormat="false" ht="13.2" hidden="false" customHeight="false" outlineLevel="0" collapsed="false">
      <c r="A162" s="132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18"/>
      <c r="M162" s="119"/>
      <c r="N162" s="120"/>
      <c r="O162" s="121"/>
      <c r="P162" s="156"/>
      <c r="Q162" s="123"/>
      <c r="R162" s="108"/>
      <c r="S162" s="40"/>
    </row>
    <row r="163" customFormat="false" ht="13.2" hidden="false" customHeight="false" outlineLevel="0" collapsed="false">
      <c r="A163" s="132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18"/>
      <c r="M163" s="119"/>
      <c r="N163" s="120"/>
      <c r="O163" s="121"/>
      <c r="P163" s="156"/>
      <c r="Q163" s="123"/>
      <c r="R163" s="108"/>
      <c r="S163" s="40"/>
    </row>
    <row r="164" customFormat="false" ht="13.2" hidden="false" customHeight="false" outlineLevel="0" collapsed="false">
      <c r="A164" s="132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18"/>
      <c r="M164" s="119"/>
      <c r="N164" s="120"/>
      <c r="O164" s="121"/>
      <c r="P164" s="156"/>
      <c r="Q164" s="123"/>
      <c r="R164" s="108"/>
      <c r="S164" s="40"/>
    </row>
    <row r="165" customFormat="false" ht="13.2" hidden="false" customHeight="false" outlineLevel="0" collapsed="false">
      <c r="A165" s="132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18"/>
      <c r="M165" s="119"/>
      <c r="N165" s="120"/>
      <c r="O165" s="121"/>
      <c r="P165" s="156"/>
      <c r="Q165" s="123"/>
      <c r="R165" s="108"/>
      <c r="S165" s="40"/>
    </row>
    <row r="166" customFormat="false" ht="13.2" hidden="false" customHeight="false" outlineLevel="0" collapsed="false">
      <c r="A166" s="132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18"/>
      <c r="M166" s="119"/>
      <c r="N166" s="120"/>
      <c r="O166" s="121"/>
      <c r="P166" s="156"/>
      <c r="Q166" s="123"/>
      <c r="R166" s="108"/>
      <c r="S166" s="40"/>
    </row>
    <row r="167" customFormat="false" ht="13.2" hidden="false" customHeight="false" outlineLevel="0" collapsed="false">
      <c r="A167" s="132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18"/>
      <c r="M167" s="119"/>
      <c r="N167" s="120"/>
      <c r="O167" s="121"/>
      <c r="P167" s="156"/>
      <c r="Q167" s="123"/>
      <c r="R167" s="108"/>
      <c r="S167" s="40"/>
    </row>
    <row r="168" customFormat="false" ht="13.2" hidden="false" customHeight="false" outlineLevel="0" collapsed="false">
      <c r="A168" s="132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18"/>
      <c r="M168" s="119"/>
      <c r="N168" s="120"/>
      <c r="O168" s="121"/>
      <c r="P168" s="156"/>
      <c r="Q168" s="123"/>
      <c r="R168" s="108"/>
      <c r="S168" s="40"/>
    </row>
    <row r="169" customFormat="false" ht="13.2" hidden="false" customHeight="false" outlineLevel="0" collapsed="false">
      <c r="A169" s="132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18"/>
      <c r="M169" s="119"/>
      <c r="N169" s="120"/>
      <c r="O169" s="121"/>
      <c r="P169" s="156"/>
      <c r="Q169" s="123"/>
      <c r="R169" s="108"/>
      <c r="S169" s="40"/>
    </row>
    <row r="170" customFormat="false" ht="13.2" hidden="false" customHeight="false" outlineLevel="0" collapsed="false">
      <c r="A170" s="132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18"/>
      <c r="M170" s="119"/>
      <c r="N170" s="120"/>
      <c r="O170" s="121"/>
      <c r="P170" s="156"/>
      <c r="Q170" s="123"/>
      <c r="R170" s="108"/>
      <c r="S170" s="40"/>
    </row>
    <row r="171" customFormat="false" ht="13.2" hidden="false" customHeight="false" outlineLevel="0" collapsed="false">
      <c r="A171" s="132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18"/>
      <c r="M171" s="119"/>
      <c r="N171" s="120"/>
      <c r="O171" s="121"/>
      <c r="P171" s="156"/>
      <c r="Q171" s="123"/>
      <c r="R171" s="108"/>
      <c r="S171" s="40"/>
    </row>
    <row r="172" customFormat="false" ht="13.2" hidden="false" customHeight="false" outlineLevel="0" collapsed="false">
      <c r="A172" s="132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18"/>
      <c r="M172" s="119"/>
      <c r="N172" s="120"/>
      <c r="O172" s="121"/>
      <c r="P172" s="156"/>
      <c r="Q172" s="123"/>
      <c r="R172" s="108"/>
      <c r="S172" s="40"/>
    </row>
    <row r="173" customFormat="false" ht="13.2" hidden="false" customHeight="false" outlineLevel="0" collapsed="false">
      <c r="A173" s="132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18"/>
      <c r="M173" s="119"/>
      <c r="N173" s="120"/>
      <c r="O173" s="121"/>
      <c r="P173" s="156"/>
      <c r="Q173" s="123"/>
    </row>
    <row r="174" customFormat="false" ht="13.2" hidden="false" customHeight="false" outlineLevel="0" collapsed="false">
      <c r="A174" s="132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18"/>
      <c r="M174" s="119"/>
      <c r="N174" s="120"/>
      <c r="O174" s="121"/>
      <c r="P174" s="156"/>
      <c r="Q174" s="123"/>
    </row>
    <row r="175" customFormat="false" ht="13.2" hidden="false" customHeight="false" outlineLevel="0" collapsed="false">
      <c r="A175" s="132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18"/>
      <c r="M175" s="119"/>
      <c r="N175" s="120"/>
      <c r="O175" s="121"/>
      <c r="P175" s="156"/>
      <c r="Q175" s="123"/>
    </row>
    <row r="176" customFormat="false" ht="13.2" hidden="false" customHeight="false" outlineLevel="0" collapsed="false">
      <c r="A176" s="132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18"/>
      <c r="M176" s="119"/>
      <c r="N176" s="120"/>
      <c r="O176" s="121"/>
      <c r="P176" s="156"/>
      <c r="Q176" s="123"/>
    </row>
    <row r="177" customFormat="false" ht="13.2" hidden="false" customHeight="false" outlineLevel="0" collapsed="false">
      <c r="A177" s="132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18"/>
      <c r="M177" s="119"/>
      <c r="N177" s="120"/>
      <c r="O177" s="121"/>
      <c r="P177" s="156"/>
      <c r="Q177" s="123"/>
    </row>
    <row r="178" customFormat="false" ht="13.2" hidden="false" customHeight="false" outlineLevel="0" collapsed="false">
      <c r="A178" s="132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18"/>
      <c r="M178" s="119"/>
      <c r="N178" s="120"/>
      <c r="O178" s="121"/>
      <c r="P178" s="156"/>
      <c r="Q178" s="123"/>
    </row>
    <row r="179" customFormat="false" ht="13.2" hidden="false" customHeight="false" outlineLevel="0" collapsed="false">
      <c r="A179" s="132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18"/>
      <c r="M179" s="119"/>
      <c r="N179" s="120"/>
      <c r="O179" s="121"/>
      <c r="P179" s="156"/>
      <c r="Q179" s="123"/>
    </row>
    <row r="180" customFormat="false" ht="13.2" hidden="false" customHeight="false" outlineLevel="0" collapsed="false">
      <c r="A180" s="132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18"/>
      <c r="M180" s="119"/>
      <c r="N180" s="120"/>
      <c r="O180" s="121"/>
      <c r="P180" s="156"/>
      <c r="Q180" s="123"/>
    </row>
    <row r="181" customFormat="false" ht="13.2" hidden="false" customHeight="false" outlineLevel="0" collapsed="false">
      <c r="A181" s="132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18"/>
      <c r="M181" s="119"/>
      <c r="N181" s="120"/>
      <c r="O181" s="121"/>
      <c r="P181" s="156"/>
      <c r="Q181" s="123"/>
    </row>
    <row r="182" customFormat="false" ht="13.2" hidden="false" customHeight="false" outlineLevel="0" collapsed="false">
      <c r="A182" s="132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18"/>
      <c r="M182" s="119"/>
      <c r="N182" s="120"/>
      <c r="O182" s="121"/>
      <c r="P182" s="156"/>
      <c r="Q182" s="123"/>
    </row>
    <row r="183" customFormat="false" ht="13.2" hidden="false" customHeight="false" outlineLevel="0" collapsed="false">
      <c r="A183" s="132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18"/>
      <c r="M183" s="119"/>
      <c r="N183" s="120"/>
      <c r="O183" s="121"/>
      <c r="P183" s="156"/>
      <c r="Q183" s="123"/>
    </row>
    <row r="184" customFormat="false" ht="13.2" hidden="false" customHeight="false" outlineLevel="0" collapsed="false">
      <c r="A184" s="132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18"/>
      <c r="M184" s="119"/>
      <c r="N184" s="120"/>
      <c r="O184" s="121"/>
      <c r="P184" s="156"/>
      <c r="Q184" s="123"/>
    </row>
    <row r="185" customFormat="false" ht="13.2" hidden="false" customHeight="false" outlineLevel="0" collapsed="false">
      <c r="A185" s="132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18"/>
      <c r="M185" s="119"/>
      <c r="N185" s="120"/>
      <c r="O185" s="121"/>
      <c r="P185" s="156"/>
      <c r="Q185" s="123"/>
    </row>
    <row r="186" customFormat="false" ht="13.2" hidden="false" customHeight="false" outlineLevel="0" collapsed="false">
      <c r="A186" s="132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18"/>
      <c r="M186" s="119"/>
      <c r="N186" s="120"/>
      <c r="O186" s="121"/>
      <c r="P186" s="156"/>
      <c r="Q186" s="123"/>
    </row>
    <row r="187" customFormat="false" ht="13.2" hidden="false" customHeight="false" outlineLevel="0" collapsed="false">
      <c r="A187" s="132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18"/>
      <c r="M187" s="119"/>
      <c r="N187" s="120"/>
      <c r="O187" s="121"/>
      <c r="P187" s="156"/>
      <c r="Q187" s="123"/>
    </row>
    <row r="188" customFormat="false" ht="13.2" hidden="false" customHeight="false" outlineLevel="0" collapsed="false">
      <c r="A188" s="132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18"/>
      <c r="M188" s="119"/>
      <c r="N188" s="120"/>
      <c r="O188" s="121"/>
      <c r="P188" s="156"/>
      <c r="Q188" s="123"/>
    </row>
    <row r="189" customFormat="false" ht="13.2" hidden="false" customHeight="false" outlineLevel="0" collapsed="false">
      <c r="A189" s="132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18"/>
      <c r="M189" s="119"/>
      <c r="N189" s="120"/>
      <c r="O189" s="121"/>
      <c r="P189" s="156"/>
      <c r="Q189" s="123"/>
    </row>
    <row r="190" customFormat="false" ht="13.2" hidden="false" customHeight="false" outlineLevel="0" collapsed="false">
      <c r="A190" s="132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18"/>
      <c r="M190" s="119"/>
      <c r="N190" s="120"/>
      <c r="O190" s="121"/>
      <c r="P190" s="156"/>
      <c r="Q190" s="123"/>
    </row>
    <row r="191" customFormat="false" ht="13.2" hidden="false" customHeight="false" outlineLevel="0" collapsed="false">
      <c r="A191" s="132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18"/>
      <c r="M191" s="119"/>
      <c r="N191" s="120"/>
      <c r="O191" s="121"/>
      <c r="P191" s="156"/>
      <c r="Q191" s="123"/>
    </row>
    <row r="192" customFormat="false" ht="13.2" hidden="false" customHeight="false" outlineLevel="0" collapsed="false">
      <c r="A192" s="132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18"/>
      <c r="M192" s="119"/>
      <c r="N192" s="120"/>
      <c r="O192" s="121"/>
      <c r="P192" s="156"/>
      <c r="Q192" s="123"/>
    </row>
    <row r="193" customFormat="false" ht="13.2" hidden="false" customHeight="false" outlineLevel="0" collapsed="false">
      <c r="A193" s="132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18"/>
      <c r="M193" s="119"/>
      <c r="N193" s="120"/>
      <c r="O193" s="121"/>
      <c r="P193" s="156"/>
      <c r="Q193" s="123"/>
    </row>
    <row r="194" customFormat="false" ht="13.2" hidden="false" customHeight="false" outlineLevel="0" collapsed="false">
      <c r="A194" s="132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18"/>
      <c r="M194" s="119"/>
      <c r="N194" s="120"/>
      <c r="O194" s="121"/>
      <c r="P194" s="156"/>
      <c r="Q194" s="123"/>
    </row>
    <row r="195" customFormat="false" ht="13.2" hidden="false" customHeight="false" outlineLevel="0" collapsed="false">
      <c r="A195" s="132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18"/>
      <c r="M195" s="119"/>
      <c r="N195" s="120"/>
      <c r="O195" s="121"/>
      <c r="P195" s="156"/>
      <c r="Q195" s="123"/>
    </row>
    <row r="196" customFormat="false" ht="13.2" hidden="false" customHeight="false" outlineLevel="0" collapsed="false">
      <c r="A196" s="132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18"/>
      <c r="M196" s="119"/>
      <c r="N196" s="120"/>
      <c r="O196" s="121"/>
      <c r="P196" s="156"/>
      <c r="Q196" s="123"/>
    </row>
    <row r="197" customFormat="false" ht="13.2" hidden="false" customHeight="false" outlineLevel="0" collapsed="false">
      <c r="A197" s="132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18"/>
      <c r="M197" s="119"/>
      <c r="N197" s="120"/>
      <c r="O197" s="121"/>
      <c r="P197" s="156"/>
      <c r="Q197" s="123"/>
    </row>
    <row r="198" customFormat="false" ht="13.2" hidden="false" customHeight="false" outlineLevel="0" collapsed="false">
      <c r="A198" s="132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18"/>
      <c r="M198" s="119"/>
      <c r="N198" s="120"/>
      <c r="O198" s="121"/>
      <c r="P198" s="156"/>
      <c r="Q198" s="123"/>
    </row>
    <row r="199" customFormat="false" ht="13.2" hidden="false" customHeight="false" outlineLevel="0" collapsed="false">
      <c r="A199" s="132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18"/>
      <c r="M199" s="119"/>
      <c r="N199" s="120"/>
      <c r="O199" s="121"/>
      <c r="P199" s="156"/>
      <c r="Q199" s="123"/>
    </row>
    <row r="200" customFormat="false" ht="13.2" hidden="false" customHeight="false" outlineLevel="0" collapsed="false">
      <c r="A200" s="132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32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32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32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32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32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32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32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32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32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32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32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32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32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32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32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32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32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32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32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32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32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32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32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32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32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32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32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32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32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32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32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32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32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32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32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32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32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32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32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32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32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32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32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32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32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32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32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32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32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32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32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32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32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32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32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32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32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32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32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32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32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32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32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32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32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32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32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32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32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32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32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32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32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32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32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32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32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32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32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32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32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32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32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32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32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32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32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32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32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32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32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32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32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32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32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32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32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32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32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32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32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32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32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32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32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32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32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32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32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32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32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32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32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32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32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32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32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32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32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32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32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32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32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32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32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32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32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32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32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32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32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32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32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32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32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32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32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32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32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32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32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32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32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32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32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32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32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32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32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32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32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32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32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32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32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32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32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32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32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32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32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32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32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32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32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32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32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32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32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32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32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32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32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32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32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32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32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32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32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32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32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32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32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32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32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32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32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32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32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32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32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32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32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32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32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32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32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32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32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32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32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32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32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32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32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32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32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32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32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32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32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32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32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32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32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32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32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32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32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32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32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32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32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32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32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32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32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32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32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32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32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32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32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32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32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32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32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32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32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32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32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32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32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32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32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32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32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32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32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32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32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32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32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32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32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32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32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32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32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32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32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32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32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32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32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32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32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32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32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32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32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32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32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32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32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32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32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32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32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32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32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32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32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32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32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32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32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32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32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32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32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32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32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32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32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32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32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32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32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32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32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32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32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32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32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32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32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32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32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32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32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32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32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32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32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32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32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18"/>
      <c r="M517" s="119"/>
      <c r="N517" s="120"/>
      <c r="O517" s="121"/>
      <c r="P517" s="124"/>
      <c r="Q517" s="123"/>
    </row>
    <row r="518" customFormat="false" ht="13.2" hidden="false" customHeight="false" outlineLevel="0" collapsed="false">
      <c r="A518" s="132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18"/>
      <c r="M518" s="119"/>
      <c r="N518" s="120"/>
      <c r="O518" s="121"/>
      <c r="P518" s="124"/>
      <c r="Q518" s="123"/>
    </row>
    <row r="519" customFormat="false" ht="13.2" hidden="false" customHeight="false" outlineLevel="0" collapsed="false">
      <c r="A519" s="132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18"/>
      <c r="M519" s="119"/>
      <c r="N519" s="120"/>
      <c r="O519" s="121"/>
      <c r="P519" s="124"/>
      <c r="Q519" s="123"/>
    </row>
    <row r="520" customFormat="false" ht="13.2" hidden="false" customHeight="false" outlineLevel="0" collapsed="false">
      <c r="A520" s="132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18"/>
      <c r="M520" s="119"/>
      <c r="N520" s="120"/>
      <c r="O520" s="121"/>
      <c r="P520" s="124"/>
      <c r="Q520" s="123"/>
    </row>
    <row r="521" customFormat="false" ht="13.2" hidden="false" customHeight="false" outlineLevel="0" collapsed="false">
      <c r="A521" s="132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18"/>
      <c r="M521" s="119"/>
      <c r="N521" s="120"/>
      <c r="O521" s="121"/>
      <c r="P521" s="124"/>
      <c r="Q521" s="123"/>
    </row>
    <row r="522" customFormat="false" ht="13.2" hidden="false" customHeight="false" outlineLevel="0" collapsed="false">
      <c r="A522" s="132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18"/>
      <c r="M522" s="119"/>
      <c r="N522" s="120"/>
      <c r="O522" s="121"/>
      <c r="P522" s="124"/>
      <c r="Q522" s="123"/>
    </row>
    <row r="523" customFormat="false" ht="13.2" hidden="false" customHeight="false" outlineLevel="0" collapsed="false">
      <c r="A523" s="132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18"/>
      <c r="M523" s="119"/>
      <c r="N523" s="120"/>
      <c r="O523" s="121"/>
      <c r="P523" s="124"/>
      <c r="Q523" s="123"/>
    </row>
    <row r="524" customFormat="false" ht="13.2" hidden="false" customHeight="false" outlineLevel="0" collapsed="false">
      <c r="A524" s="132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18"/>
      <c r="M524" s="119"/>
      <c r="N524" s="120"/>
      <c r="O524" s="121"/>
      <c r="P524" s="124"/>
      <c r="Q524" s="123"/>
    </row>
    <row r="525" customFormat="false" ht="13.2" hidden="false" customHeight="false" outlineLevel="0" collapsed="false">
      <c r="A525" s="132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18"/>
      <c r="M525" s="119"/>
      <c r="N525" s="120"/>
      <c r="O525" s="121"/>
      <c r="P525" s="124"/>
      <c r="Q525" s="123"/>
    </row>
    <row r="526" customFormat="false" ht="13.2" hidden="false" customHeight="false" outlineLevel="0" collapsed="false">
      <c r="A526" s="132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18"/>
      <c r="M526" s="119"/>
      <c r="N526" s="120"/>
      <c r="O526" s="121"/>
      <c r="P526" s="124"/>
      <c r="Q526" s="123"/>
    </row>
    <row r="527" customFormat="false" ht="13.2" hidden="false" customHeight="false" outlineLevel="0" collapsed="false">
      <c r="A527" s="132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18"/>
      <c r="M527" s="119"/>
      <c r="N527" s="120"/>
      <c r="O527" s="121"/>
      <c r="P527" s="124"/>
      <c r="Q527" s="123"/>
    </row>
    <row r="528" customFormat="false" ht="13.2" hidden="false" customHeight="false" outlineLevel="0" collapsed="false">
      <c r="A528" s="132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18"/>
      <c r="M528" s="119"/>
      <c r="N528" s="120"/>
      <c r="O528" s="121"/>
      <c r="P528" s="124"/>
      <c r="Q528" s="123"/>
    </row>
    <row r="529" customFormat="false" ht="13.2" hidden="false" customHeight="false" outlineLevel="0" collapsed="false">
      <c r="A529" s="132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18"/>
      <c r="M529" s="119"/>
      <c r="N529" s="120"/>
      <c r="O529" s="121"/>
      <c r="P529" s="124"/>
      <c r="Q529" s="123"/>
    </row>
    <row r="530" customFormat="false" ht="13.2" hidden="false" customHeight="false" outlineLevel="0" collapsed="false">
      <c r="A530" s="132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18"/>
      <c r="M530" s="119"/>
      <c r="N530" s="120"/>
      <c r="O530" s="121"/>
      <c r="P530" s="124"/>
      <c r="Q530" s="123"/>
    </row>
    <row r="531" customFormat="false" ht="13.2" hidden="false" customHeight="false" outlineLevel="0" collapsed="false">
      <c r="A531" s="132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18"/>
      <c r="M531" s="119"/>
      <c r="N531" s="120"/>
      <c r="O531" s="121"/>
      <c r="P531" s="124"/>
      <c r="Q531" s="123"/>
    </row>
    <row r="532" customFormat="false" ht="13.2" hidden="false" customHeight="false" outlineLevel="0" collapsed="false">
      <c r="A532" s="132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18"/>
      <c r="M532" s="119"/>
      <c r="N532" s="120"/>
      <c r="O532" s="121"/>
      <c r="P532" s="124"/>
      <c r="Q532" s="123"/>
    </row>
    <row r="533" customFormat="false" ht="13.2" hidden="false" customHeight="false" outlineLevel="0" collapsed="false">
      <c r="A533" s="132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18"/>
      <c r="M533" s="119"/>
      <c r="N533" s="120"/>
      <c r="O533" s="121"/>
      <c r="P533" s="124"/>
      <c r="Q533" s="123"/>
    </row>
    <row r="534" customFormat="false" ht="13.2" hidden="false" customHeight="false" outlineLevel="0" collapsed="false">
      <c r="A534" s="132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18"/>
      <c r="M534" s="119"/>
      <c r="N534" s="120"/>
      <c r="O534" s="121"/>
      <c r="P534" s="124"/>
      <c r="Q534" s="123"/>
    </row>
    <row r="535" customFormat="false" ht="13.2" hidden="false" customHeight="false" outlineLevel="0" collapsed="false">
      <c r="A535" s="132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18"/>
      <c r="M535" s="119"/>
      <c r="N535" s="120"/>
      <c r="O535" s="121"/>
      <c r="P535" s="124"/>
      <c r="Q535" s="123"/>
    </row>
    <row r="536" customFormat="false" ht="13.2" hidden="false" customHeight="false" outlineLevel="0" collapsed="false">
      <c r="A536" s="132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18"/>
      <c r="M536" s="119"/>
      <c r="N536" s="120"/>
      <c r="O536" s="121"/>
      <c r="P536" s="124"/>
      <c r="Q536" s="123"/>
    </row>
    <row r="537" customFormat="false" ht="13.2" hidden="false" customHeight="false" outlineLevel="0" collapsed="false">
      <c r="A537" s="132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18"/>
      <c r="M537" s="119"/>
      <c r="N537" s="120"/>
      <c r="O537" s="121"/>
      <c r="P537" s="124"/>
      <c r="Q537" s="123"/>
    </row>
    <row r="538" customFormat="false" ht="13.2" hidden="false" customHeight="false" outlineLevel="0" collapsed="false">
      <c r="A538" s="132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18"/>
      <c r="M538" s="119"/>
      <c r="N538" s="120"/>
      <c r="O538" s="121"/>
      <c r="P538" s="124"/>
      <c r="Q538" s="123"/>
    </row>
    <row r="539" customFormat="false" ht="13.2" hidden="false" customHeight="false" outlineLevel="0" collapsed="false">
      <c r="A539" s="132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18"/>
      <c r="M539" s="119"/>
      <c r="N539" s="120"/>
      <c r="O539" s="121"/>
      <c r="P539" s="124"/>
      <c r="Q539" s="123"/>
    </row>
    <row r="540" customFormat="false" ht="13.2" hidden="false" customHeight="false" outlineLevel="0" collapsed="false">
      <c r="A540" s="132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18"/>
      <c r="M540" s="119"/>
      <c r="N540" s="120"/>
      <c r="O540" s="121"/>
      <c r="P540" s="124"/>
      <c r="Q540" s="123"/>
    </row>
    <row r="541" customFormat="false" ht="13.2" hidden="false" customHeight="false" outlineLevel="0" collapsed="false">
      <c r="A541" s="132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18"/>
      <c r="M541" s="119"/>
      <c r="N541" s="120"/>
      <c r="O541" s="121"/>
      <c r="P541" s="124"/>
      <c r="Q541" s="123"/>
    </row>
    <row r="542" customFormat="false" ht="13.2" hidden="false" customHeight="false" outlineLevel="0" collapsed="false">
      <c r="A542" s="132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18"/>
      <c r="M542" s="119"/>
      <c r="N542" s="120"/>
      <c r="O542" s="121"/>
      <c r="P542" s="124"/>
      <c r="Q542" s="123"/>
    </row>
    <row r="543" customFormat="false" ht="13.2" hidden="false" customHeight="false" outlineLevel="0" collapsed="false">
      <c r="A543" s="132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18"/>
      <c r="M543" s="119"/>
      <c r="N543" s="120"/>
      <c r="O543" s="121"/>
      <c r="P543" s="124"/>
      <c r="Q543" s="123"/>
    </row>
    <row r="544" customFormat="false" ht="13.2" hidden="false" customHeight="false" outlineLevel="0" collapsed="false">
      <c r="A544" s="132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18"/>
      <c r="M544" s="119"/>
      <c r="N544" s="120"/>
      <c r="O544" s="121"/>
      <c r="P544" s="124"/>
      <c r="Q544" s="123"/>
    </row>
    <row r="545" customFormat="false" ht="13.2" hidden="false" customHeight="false" outlineLevel="0" collapsed="false">
      <c r="A545" s="132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18"/>
      <c r="M545" s="119"/>
      <c r="N545" s="120"/>
      <c r="O545" s="121"/>
      <c r="P545" s="124"/>
      <c r="Q545" s="123"/>
    </row>
    <row r="546" customFormat="false" ht="13.2" hidden="false" customHeight="false" outlineLevel="0" collapsed="false">
      <c r="A546" s="132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18"/>
      <c r="M546" s="119"/>
      <c r="N546" s="120"/>
      <c r="O546" s="121"/>
      <c r="P546" s="124"/>
      <c r="Q546" s="123"/>
    </row>
    <row r="547" customFormat="false" ht="13.2" hidden="false" customHeight="false" outlineLevel="0" collapsed="false">
      <c r="A547" s="132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18"/>
      <c r="M547" s="119"/>
      <c r="N547" s="120"/>
      <c r="O547" s="121"/>
      <c r="P547" s="124"/>
      <c r="Q547" s="123"/>
    </row>
    <row r="548" customFormat="false" ht="13.2" hidden="false" customHeight="false" outlineLevel="0" collapsed="false">
      <c r="A548" s="132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18"/>
      <c r="M548" s="119"/>
      <c r="N548" s="120"/>
      <c r="O548" s="121"/>
      <c r="P548" s="124"/>
      <c r="Q548" s="123"/>
    </row>
    <row r="549" customFormat="false" ht="13.2" hidden="false" customHeight="false" outlineLevel="0" collapsed="false">
      <c r="A549" s="132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18"/>
      <c r="M549" s="119"/>
      <c r="N549" s="120"/>
      <c r="O549" s="121"/>
      <c r="P549" s="124"/>
      <c r="Q549" s="123"/>
    </row>
    <row r="550" customFormat="false" ht="13.2" hidden="false" customHeight="false" outlineLevel="0" collapsed="false">
      <c r="A550" s="132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18"/>
      <c r="M550" s="119"/>
      <c r="N550" s="120"/>
      <c r="O550" s="121"/>
      <c r="P550" s="124"/>
      <c r="Q550" s="123"/>
    </row>
    <row r="551" customFormat="false" ht="13.2" hidden="false" customHeight="false" outlineLevel="0" collapsed="false">
      <c r="A551" s="132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18"/>
      <c r="M551" s="119"/>
      <c r="N551" s="120"/>
      <c r="O551" s="121"/>
      <c r="P551" s="124"/>
      <c r="Q551" s="123"/>
    </row>
    <row r="552" customFormat="false" ht="13.2" hidden="false" customHeight="false" outlineLevel="0" collapsed="false">
      <c r="A552" s="132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18"/>
      <c r="M552" s="119"/>
      <c r="N552" s="120"/>
      <c r="O552" s="121"/>
      <c r="P552" s="124"/>
      <c r="Q552" s="123"/>
    </row>
    <row r="553" customFormat="false" ht="13.2" hidden="false" customHeight="false" outlineLevel="0" collapsed="false">
      <c r="A553" s="132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18"/>
      <c r="M553" s="119"/>
      <c r="N553" s="120"/>
      <c r="O553" s="121"/>
      <c r="P553" s="124"/>
      <c r="Q553" s="123"/>
    </row>
    <row r="554" customFormat="false" ht="13.2" hidden="false" customHeight="false" outlineLevel="0" collapsed="false">
      <c r="A554" s="132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18"/>
      <c r="M554" s="119"/>
      <c r="N554" s="120"/>
      <c r="O554" s="121"/>
      <c r="P554" s="124"/>
      <c r="Q554" s="123"/>
    </row>
    <row r="555" customFormat="false" ht="13.2" hidden="false" customHeight="false" outlineLevel="0" collapsed="false">
      <c r="A555" s="132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18"/>
      <c r="M555" s="119"/>
      <c r="N555" s="120"/>
      <c r="O555" s="121"/>
      <c r="P555" s="124"/>
      <c r="Q555" s="123"/>
    </row>
    <row r="556" customFormat="false" ht="13.2" hidden="false" customHeight="false" outlineLevel="0" collapsed="false">
      <c r="A556" s="132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18"/>
      <c r="M556" s="119"/>
      <c r="N556" s="120"/>
      <c r="O556" s="121"/>
      <c r="P556" s="124"/>
      <c r="Q556" s="123"/>
    </row>
    <row r="557" customFormat="false" ht="13.2" hidden="false" customHeight="false" outlineLevel="0" collapsed="false">
      <c r="A557" s="132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18"/>
      <c r="M557" s="119"/>
      <c r="N557" s="120"/>
      <c r="O557" s="121"/>
      <c r="P557" s="124"/>
      <c r="Q557" s="123"/>
    </row>
    <row r="558" customFormat="false" ht="13.2" hidden="false" customHeight="false" outlineLevel="0" collapsed="false">
      <c r="A558" s="132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18"/>
      <c r="M558" s="119"/>
      <c r="N558" s="120"/>
      <c r="O558" s="121"/>
      <c r="P558" s="124"/>
      <c r="Q558" s="123"/>
    </row>
    <row r="559" customFormat="false" ht="13.2" hidden="false" customHeight="false" outlineLevel="0" collapsed="false">
      <c r="A559" s="132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18"/>
      <c r="M559" s="119"/>
      <c r="N559" s="120"/>
      <c r="O559" s="121"/>
      <c r="P559" s="124"/>
      <c r="Q559" s="123"/>
    </row>
    <row r="560" customFormat="false" ht="13.2" hidden="false" customHeight="false" outlineLevel="0" collapsed="false">
      <c r="A560" s="132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18"/>
      <c r="M560" s="119"/>
      <c r="N560" s="120"/>
      <c r="O560" s="121"/>
      <c r="P560" s="124"/>
      <c r="Q560" s="123"/>
    </row>
    <row r="561" customFormat="false" ht="13.2" hidden="false" customHeight="false" outlineLevel="0" collapsed="false">
      <c r="A561" s="132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18"/>
      <c r="M561" s="119"/>
      <c r="N561" s="120"/>
      <c r="O561" s="121"/>
      <c r="P561" s="124"/>
      <c r="Q561" s="123"/>
    </row>
    <row r="562" customFormat="false" ht="13.2" hidden="false" customHeight="false" outlineLevel="0" collapsed="false">
      <c r="A562" s="132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18"/>
      <c r="M562" s="119"/>
      <c r="N562" s="120"/>
      <c r="O562" s="121"/>
      <c r="P562" s="124"/>
      <c r="Q562" s="123"/>
    </row>
    <row r="563" customFormat="false" ht="13.2" hidden="false" customHeight="false" outlineLevel="0" collapsed="false">
      <c r="A563" s="132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18"/>
      <c r="M563" s="119"/>
      <c r="N563" s="120"/>
      <c r="O563" s="121"/>
      <c r="P563" s="124"/>
      <c r="Q563" s="123"/>
    </row>
    <row r="564" customFormat="false" ht="13.2" hidden="false" customHeight="false" outlineLevel="0" collapsed="false">
      <c r="A564" s="132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18"/>
      <c r="M564" s="119"/>
      <c r="N564" s="120"/>
      <c r="O564" s="121"/>
      <c r="P564" s="124"/>
      <c r="Q564" s="123"/>
    </row>
    <row r="565" customFormat="false" ht="13.2" hidden="false" customHeight="false" outlineLevel="0" collapsed="false">
      <c r="A565" s="132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18"/>
      <c r="M565" s="119"/>
      <c r="N565" s="120"/>
      <c r="O565" s="121"/>
      <c r="P565" s="124"/>
      <c r="Q565" s="123"/>
    </row>
    <row r="566" customFormat="false" ht="13.2" hidden="false" customHeight="false" outlineLevel="0" collapsed="false">
      <c r="A566" s="132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18"/>
      <c r="M566" s="119"/>
      <c r="N566" s="120"/>
      <c r="O566" s="121"/>
      <c r="P566" s="124"/>
      <c r="Q566" s="123"/>
    </row>
    <row r="567" customFormat="false" ht="13.2" hidden="false" customHeight="false" outlineLevel="0" collapsed="false">
      <c r="A567" s="132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18"/>
      <c r="M567" s="119"/>
      <c r="N567" s="120"/>
      <c r="O567" s="121"/>
      <c r="P567" s="124"/>
      <c r="Q567" s="123"/>
    </row>
    <row r="568" customFormat="false" ht="13.2" hidden="false" customHeight="false" outlineLevel="0" collapsed="false">
      <c r="A568" s="132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18"/>
      <c r="M568" s="119"/>
      <c r="N568" s="120"/>
      <c r="O568" s="121"/>
      <c r="P568" s="124"/>
      <c r="Q568" s="123"/>
    </row>
    <row r="569" customFormat="false" ht="13.2" hidden="false" customHeight="false" outlineLevel="0" collapsed="false">
      <c r="A569" s="132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18"/>
      <c r="M569" s="119"/>
      <c r="N569" s="120"/>
      <c r="O569" s="121"/>
      <c r="P569" s="124"/>
      <c r="Q569" s="123"/>
    </row>
    <row r="570" customFormat="false" ht="13.2" hidden="false" customHeight="false" outlineLevel="0" collapsed="false">
      <c r="A570" s="132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18"/>
      <c r="M570" s="119"/>
      <c r="N570" s="120"/>
      <c r="O570" s="121"/>
      <c r="P570" s="124"/>
      <c r="Q570" s="123"/>
    </row>
    <row r="571" customFormat="false" ht="13.2" hidden="false" customHeight="false" outlineLevel="0" collapsed="false">
      <c r="A571" s="132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18"/>
      <c r="M571" s="119"/>
      <c r="N571" s="120"/>
      <c r="O571" s="121"/>
      <c r="P571" s="124"/>
      <c r="Q571" s="123"/>
    </row>
    <row r="572" customFormat="false" ht="13.2" hidden="false" customHeight="false" outlineLevel="0" collapsed="false">
      <c r="A572" s="132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18"/>
      <c r="M572" s="119"/>
      <c r="N572" s="120"/>
      <c r="O572" s="121"/>
      <c r="P572" s="124"/>
      <c r="Q572" s="123"/>
    </row>
    <row r="573" customFormat="false" ht="13.2" hidden="false" customHeight="false" outlineLevel="0" collapsed="false">
      <c r="A573" s="132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18"/>
      <c r="M573" s="119"/>
      <c r="N573" s="120"/>
      <c r="O573" s="121"/>
      <c r="P573" s="124"/>
      <c r="Q573" s="123"/>
    </row>
    <row r="574" customFormat="false" ht="13.2" hidden="false" customHeight="false" outlineLevel="0" collapsed="false">
      <c r="A574" s="132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18"/>
      <c r="M574" s="119"/>
      <c r="N574" s="120"/>
      <c r="O574" s="121"/>
      <c r="P574" s="124"/>
      <c r="Q574" s="123"/>
    </row>
    <row r="575" customFormat="false" ht="13.2" hidden="false" customHeight="false" outlineLevel="0" collapsed="false">
      <c r="A575" s="132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18"/>
      <c r="M575" s="119"/>
      <c r="N575" s="120"/>
      <c r="O575" s="121"/>
      <c r="P575" s="124"/>
      <c r="Q575" s="123"/>
    </row>
    <row r="576" customFormat="false" ht="13.2" hidden="false" customHeight="false" outlineLevel="0" collapsed="false">
      <c r="A576" s="132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18"/>
      <c r="M576" s="119"/>
      <c r="N576" s="120"/>
      <c r="O576" s="121"/>
      <c r="P576" s="124"/>
      <c r="Q576" s="123"/>
    </row>
    <row r="577" customFormat="false" ht="13.2" hidden="false" customHeight="false" outlineLevel="0" collapsed="false">
      <c r="A577" s="132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18"/>
      <c r="M577" s="119"/>
      <c r="N577" s="120"/>
      <c r="O577" s="121"/>
      <c r="P577" s="124"/>
      <c r="Q577" s="123"/>
    </row>
    <row r="578" customFormat="false" ht="13.2" hidden="false" customHeight="false" outlineLevel="0" collapsed="false">
      <c r="A578" s="132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18"/>
      <c r="M578" s="119"/>
      <c r="N578" s="120"/>
      <c r="O578" s="121"/>
      <c r="P578" s="124"/>
      <c r="Q578" s="123"/>
    </row>
    <row r="579" customFormat="false" ht="13.2" hidden="false" customHeight="false" outlineLevel="0" collapsed="false">
      <c r="A579" s="132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18"/>
      <c r="M579" s="119"/>
      <c r="N579" s="120"/>
      <c r="O579" s="121"/>
      <c r="P579" s="124"/>
      <c r="Q579" s="123"/>
    </row>
    <row r="580" customFormat="false" ht="13.2" hidden="false" customHeight="false" outlineLevel="0" collapsed="false">
      <c r="A580" s="132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18"/>
      <c r="M580" s="119"/>
      <c r="N580" s="120"/>
      <c r="O580" s="121"/>
      <c r="P580" s="124"/>
      <c r="Q580" s="123"/>
    </row>
    <row r="581" customFormat="false" ht="13.2" hidden="false" customHeight="false" outlineLevel="0" collapsed="false">
      <c r="A581" s="132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18"/>
      <c r="M581" s="119"/>
      <c r="N581" s="120"/>
      <c r="O581" s="121"/>
      <c r="P581" s="124"/>
      <c r="Q581" s="123"/>
    </row>
    <row r="582" customFormat="false" ht="13.2" hidden="false" customHeight="false" outlineLevel="0" collapsed="false">
      <c r="A582" s="132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18"/>
      <c r="M582" s="119"/>
      <c r="N582" s="120"/>
      <c r="O582" s="121"/>
      <c r="P582" s="124"/>
      <c r="Q582" s="123"/>
    </row>
    <row r="583" customFormat="false" ht="13.2" hidden="false" customHeight="false" outlineLevel="0" collapsed="false">
      <c r="A583" s="132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18"/>
      <c r="M583" s="119"/>
      <c r="N583" s="120"/>
      <c r="O583" s="121"/>
      <c r="P583" s="124"/>
      <c r="Q583" s="123"/>
    </row>
    <row r="584" customFormat="false" ht="13.2" hidden="false" customHeight="false" outlineLevel="0" collapsed="false">
      <c r="A584" s="132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18"/>
      <c r="M584" s="119"/>
      <c r="N584" s="120"/>
      <c r="O584" s="121"/>
      <c r="P584" s="124"/>
      <c r="Q584" s="123"/>
    </row>
    <row r="585" customFormat="false" ht="13.2" hidden="false" customHeight="false" outlineLevel="0" collapsed="false">
      <c r="A585" s="132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18"/>
      <c r="M585" s="119"/>
      <c r="N585" s="120"/>
      <c r="O585" s="121"/>
      <c r="P585" s="124"/>
      <c r="Q585" s="123"/>
    </row>
    <row r="586" customFormat="false" ht="13.2" hidden="false" customHeight="false" outlineLevel="0" collapsed="false">
      <c r="A586" s="132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18"/>
      <c r="M586" s="119"/>
      <c r="N586" s="120"/>
      <c r="O586" s="121"/>
      <c r="P586" s="124"/>
      <c r="Q586" s="123"/>
    </row>
    <row r="587" customFormat="false" ht="13.2" hidden="false" customHeight="false" outlineLevel="0" collapsed="false">
      <c r="A587" s="132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18"/>
      <c r="M587" s="119"/>
      <c r="N587" s="120"/>
      <c r="O587" s="121"/>
      <c r="P587" s="124"/>
      <c r="Q587" s="123"/>
    </row>
    <row r="588" customFormat="false" ht="13.2" hidden="false" customHeight="false" outlineLevel="0" collapsed="false">
      <c r="A588" s="132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18"/>
      <c r="M588" s="119"/>
      <c r="N588" s="120"/>
      <c r="O588" s="121"/>
      <c r="P588" s="124"/>
      <c r="Q588" s="123"/>
    </row>
    <row r="589" customFormat="false" ht="13.2" hidden="false" customHeight="false" outlineLevel="0" collapsed="false">
      <c r="A589" s="132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18"/>
      <c r="M589" s="119"/>
      <c r="N589" s="120"/>
      <c r="O589" s="121"/>
      <c r="P589" s="124"/>
      <c r="Q589" s="123"/>
    </row>
    <row r="590" customFormat="false" ht="13.2" hidden="false" customHeight="false" outlineLevel="0" collapsed="false">
      <c r="A590" s="132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18"/>
      <c r="M590" s="119"/>
      <c r="N590" s="120"/>
      <c r="O590" s="121"/>
      <c r="P590" s="124"/>
      <c r="Q590" s="123"/>
    </row>
    <row r="591" customFormat="false" ht="13.2" hidden="false" customHeight="false" outlineLevel="0" collapsed="false">
      <c r="A591" s="167"/>
      <c r="D591" s="168"/>
      <c r="H591" s="169"/>
      <c r="J591" s="170"/>
      <c r="L591" s="171"/>
      <c r="M591" s="172"/>
      <c r="N591" s="2"/>
    </row>
    <row r="592" customFormat="false" ht="13.2" hidden="false" customHeight="false" outlineLevel="0" collapsed="false">
      <c r="A592" s="167"/>
      <c r="D592" s="168"/>
      <c r="H592" s="169"/>
      <c r="J592" s="170"/>
      <c r="L592" s="171"/>
      <c r="M592" s="172"/>
      <c r="N592" s="2"/>
    </row>
    <row r="593" customFormat="false" ht="13.2" hidden="false" customHeight="false" outlineLevel="0" collapsed="false">
      <c r="A593" s="167"/>
      <c r="D593" s="168"/>
      <c r="H593" s="169"/>
      <c r="J593" s="170"/>
      <c r="L593" s="171"/>
      <c r="M593" s="172"/>
      <c r="N593" s="2"/>
    </row>
    <row r="594" customFormat="false" ht="13.2" hidden="false" customHeight="false" outlineLevel="0" collapsed="false">
      <c r="A594" s="167"/>
      <c r="D594" s="168"/>
      <c r="H594" s="169"/>
      <c r="J594" s="170"/>
      <c r="L594" s="171"/>
      <c r="M594" s="172"/>
      <c r="N594" s="2"/>
    </row>
    <row r="595" customFormat="false" ht="13.2" hidden="false" customHeight="false" outlineLevel="0" collapsed="false">
      <c r="A595" s="167"/>
      <c r="D595" s="168"/>
      <c r="H595" s="169"/>
      <c r="J595" s="170"/>
      <c r="L595" s="171"/>
      <c r="M595" s="172"/>
      <c r="N595" s="2"/>
    </row>
    <row r="596" customFormat="false" ht="13.2" hidden="false" customHeight="false" outlineLevel="0" collapsed="false">
      <c r="A596" s="167"/>
      <c r="D596" s="168"/>
      <c r="H596" s="169"/>
      <c r="J596" s="170"/>
      <c r="L596" s="171"/>
      <c r="M596" s="172"/>
      <c r="N596" s="2"/>
    </row>
    <row r="597" customFormat="false" ht="13.2" hidden="false" customHeight="false" outlineLevel="0" collapsed="false">
      <c r="A597" s="167"/>
      <c r="D597" s="168"/>
      <c r="H597" s="169"/>
      <c r="J597" s="170"/>
      <c r="L597" s="171"/>
      <c r="M597" s="172"/>
      <c r="N597" s="2"/>
    </row>
    <row r="598" customFormat="false" ht="13.2" hidden="false" customHeight="false" outlineLevel="0" collapsed="false">
      <c r="A598" s="167"/>
      <c r="D598" s="168"/>
      <c r="H598" s="169"/>
      <c r="J598" s="170"/>
      <c r="L598" s="171"/>
      <c r="M598" s="172"/>
      <c r="N598" s="2"/>
    </row>
    <row r="599" customFormat="false" ht="13.2" hidden="false" customHeight="false" outlineLevel="0" collapsed="false">
      <c r="A599" s="167"/>
      <c r="D599" s="168"/>
      <c r="H599" s="169"/>
      <c r="J599" s="170"/>
      <c r="L599" s="171"/>
      <c r="M599" s="172"/>
      <c r="N599" s="2"/>
    </row>
    <row r="600" customFormat="false" ht="13.2" hidden="false" customHeight="false" outlineLevel="0" collapsed="false">
      <c r="A600" s="167"/>
      <c r="D600" s="168"/>
      <c r="H600" s="169"/>
      <c r="J600" s="170"/>
      <c r="L600" s="171"/>
      <c r="M600" s="172"/>
      <c r="N600" s="2"/>
    </row>
    <row r="601" customFormat="false" ht="13.2" hidden="false" customHeight="false" outlineLevel="0" collapsed="false">
      <c r="A601" s="167"/>
      <c r="D601" s="168"/>
      <c r="H601" s="169"/>
      <c r="J601" s="170"/>
      <c r="L601" s="171"/>
      <c r="M601" s="172"/>
      <c r="N601" s="2"/>
    </row>
    <row r="602" customFormat="false" ht="13.2" hidden="false" customHeight="false" outlineLevel="0" collapsed="false">
      <c r="A602" s="167"/>
      <c r="D602" s="168"/>
      <c r="H602" s="169"/>
      <c r="J602" s="170"/>
      <c r="L602" s="171"/>
      <c r="M602" s="172"/>
      <c r="N602" s="2"/>
    </row>
    <row r="603" customFormat="false" ht="13.2" hidden="false" customHeight="false" outlineLevel="0" collapsed="false">
      <c r="A603" s="167"/>
      <c r="D603" s="168"/>
      <c r="H603" s="169"/>
      <c r="J603" s="170"/>
      <c r="L603" s="171"/>
      <c r="M603" s="172"/>
      <c r="N603" s="2"/>
    </row>
    <row r="604" customFormat="false" ht="13.2" hidden="false" customHeight="false" outlineLevel="0" collapsed="false">
      <c r="A604" s="167"/>
      <c r="D604" s="168"/>
      <c r="H604" s="169"/>
      <c r="J604" s="170"/>
      <c r="L604" s="171"/>
      <c r="M604" s="172"/>
      <c r="N604" s="2"/>
    </row>
    <row r="605" customFormat="false" ht="13.2" hidden="false" customHeight="false" outlineLevel="0" collapsed="false">
      <c r="A605" s="167"/>
      <c r="D605" s="168"/>
      <c r="H605" s="169"/>
      <c r="J605" s="170"/>
      <c r="L605" s="171"/>
      <c r="M605" s="172"/>
      <c r="N605" s="2"/>
    </row>
    <row r="606" customFormat="false" ht="13.2" hidden="false" customHeight="false" outlineLevel="0" collapsed="false">
      <c r="A606" s="167"/>
      <c r="D606" s="168"/>
      <c r="H606" s="169"/>
      <c r="J606" s="170"/>
      <c r="L606" s="171"/>
      <c r="M606" s="172"/>
      <c r="N606" s="2"/>
    </row>
    <row r="607" customFormat="false" ht="13.2" hidden="false" customHeight="false" outlineLevel="0" collapsed="false">
      <c r="A607" s="167"/>
      <c r="D607" s="168"/>
      <c r="H607" s="169"/>
      <c r="J607" s="170"/>
      <c r="L607" s="171"/>
      <c r="M607" s="172"/>
      <c r="N607" s="2"/>
    </row>
    <row r="608" customFormat="false" ht="13.2" hidden="false" customHeight="false" outlineLevel="0" collapsed="false">
      <c r="A608" s="167"/>
      <c r="D608" s="168"/>
      <c r="H608" s="169"/>
      <c r="J608" s="170"/>
      <c r="L608" s="171"/>
      <c r="M608" s="172"/>
      <c r="N608" s="2"/>
    </row>
    <row r="609" customFormat="false" ht="13.2" hidden="false" customHeight="false" outlineLevel="0" collapsed="false">
      <c r="A609" s="167"/>
      <c r="D609" s="168"/>
      <c r="H609" s="169"/>
      <c r="J609" s="170"/>
      <c r="L609" s="171"/>
      <c r="M609" s="172"/>
      <c r="N609" s="2"/>
    </row>
    <row r="610" customFormat="false" ht="13.2" hidden="false" customHeight="false" outlineLevel="0" collapsed="false">
      <c r="A610" s="167"/>
      <c r="D610" s="168"/>
      <c r="H610" s="169"/>
      <c r="J610" s="170"/>
      <c r="L610" s="171"/>
      <c r="M610" s="172"/>
      <c r="N610" s="2"/>
    </row>
    <row r="611" customFormat="false" ht="13.2" hidden="false" customHeight="false" outlineLevel="0" collapsed="false">
      <c r="A611" s="167"/>
      <c r="D611" s="168"/>
      <c r="H611" s="169"/>
      <c r="J611" s="170"/>
      <c r="L611" s="171"/>
      <c r="M611" s="172"/>
      <c r="N611" s="2"/>
    </row>
    <row r="612" customFormat="false" ht="13.2" hidden="false" customHeight="false" outlineLevel="0" collapsed="false">
      <c r="A612" s="167"/>
      <c r="D612" s="168"/>
      <c r="H612" s="169"/>
      <c r="J612" s="170"/>
      <c r="L612" s="171"/>
      <c r="M612" s="172"/>
      <c r="N612" s="2"/>
    </row>
    <row r="613" customFormat="false" ht="13.2" hidden="false" customHeight="false" outlineLevel="0" collapsed="false">
      <c r="A613" s="167"/>
      <c r="D613" s="168"/>
      <c r="H613" s="169"/>
      <c r="J613" s="170"/>
      <c r="L613" s="171"/>
      <c r="M613" s="172"/>
      <c r="N613" s="2"/>
    </row>
    <row r="614" customFormat="false" ht="13.2" hidden="false" customHeight="false" outlineLevel="0" collapsed="false">
      <c r="A614" s="167"/>
      <c r="D614" s="168"/>
      <c r="H614" s="169"/>
      <c r="J614" s="170"/>
      <c r="L614" s="171"/>
      <c r="M614" s="172"/>
      <c r="N614" s="2"/>
    </row>
    <row r="615" customFormat="false" ht="13.2" hidden="false" customHeight="false" outlineLevel="0" collapsed="false">
      <c r="A615" s="167"/>
      <c r="D615" s="168"/>
      <c r="H615" s="169"/>
      <c r="J615" s="170"/>
      <c r="L615" s="171"/>
      <c r="M615" s="172"/>
      <c r="N615" s="2"/>
    </row>
    <row r="616" customFormat="false" ht="13.2" hidden="false" customHeight="false" outlineLevel="0" collapsed="false">
      <c r="A616" s="167"/>
      <c r="D616" s="168"/>
      <c r="H616" s="169"/>
      <c r="J616" s="170"/>
      <c r="L616" s="171"/>
      <c r="M616" s="172"/>
      <c r="N616" s="2"/>
    </row>
    <row r="617" customFormat="false" ht="13.2" hidden="false" customHeight="false" outlineLevel="0" collapsed="false">
      <c r="A617" s="167"/>
      <c r="D617" s="168"/>
      <c r="H617" s="169"/>
      <c r="J617" s="170"/>
      <c r="L617" s="171"/>
      <c r="M617" s="172"/>
      <c r="N617" s="2"/>
    </row>
    <row r="618" customFormat="false" ht="13.2" hidden="false" customHeight="false" outlineLevel="0" collapsed="false">
      <c r="A618" s="167"/>
      <c r="D618" s="168"/>
      <c r="H618" s="169"/>
      <c r="J618" s="170"/>
      <c r="L618" s="171"/>
      <c r="M618" s="172"/>
      <c r="N618" s="2"/>
    </row>
    <row r="619" customFormat="false" ht="13.2" hidden="false" customHeight="false" outlineLevel="0" collapsed="false">
      <c r="A619" s="167"/>
      <c r="D619" s="168"/>
      <c r="H619" s="169"/>
      <c r="J619" s="170"/>
      <c r="L619" s="171"/>
      <c r="M619" s="172"/>
      <c r="N619" s="2"/>
    </row>
    <row r="620" customFormat="false" ht="13.2" hidden="false" customHeight="false" outlineLevel="0" collapsed="false">
      <c r="A620" s="167"/>
      <c r="D620" s="168"/>
      <c r="H620" s="169"/>
      <c r="J620" s="170"/>
      <c r="L620" s="171"/>
      <c r="M620" s="172"/>
      <c r="N620" s="2"/>
    </row>
    <row r="621" customFormat="false" ht="13.2" hidden="false" customHeight="false" outlineLevel="0" collapsed="false">
      <c r="A621" s="167"/>
      <c r="D621" s="168"/>
      <c r="H621" s="169"/>
      <c r="J621" s="170"/>
      <c r="L621" s="171"/>
      <c r="M621" s="172"/>
      <c r="N621" s="2"/>
    </row>
    <row r="622" customFormat="false" ht="13.2" hidden="false" customHeight="false" outlineLevel="0" collapsed="false">
      <c r="A622" s="167"/>
      <c r="D622" s="168"/>
      <c r="H622" s="169"/>
      <c r="J622" s="170"/>
      <c r="L622" s="171"/>
      <c r="M622" s="172"/>
      <c r="N622" s="2"/>
    </row>
    <row r="623" customFormat="false" ht="13.2" hidden="false" customHeight="false" outlineLevel="0" collapsed="false">
      <c r="A623" s="167"/>
      <c r="D623" s="168"/>
      <c r="H623" s="169"/>
      <c r="J623" s="170"/>
      <c r="L623" s="171"/>
      <c r="M623" s="172"/>
      <c r="N623" s="2"/>
    </row>
    <row r="624" customFormat="false" ht="13.2" hidden="false" customHeight="false" outlineLevel="0" collapsed="false">
      <c r="A624" s="167"/>
      <c r="D624" s="168"/>
      <c r="H624" s="169"/>
      <c r="J624" s="170"/>
      <c r="L624" s="171"/>
      <c r="M624" s="172"/>
      <c r="N624" s="2"/>
    </row>
    <row r="625" customFormat="false" ht="13.2" hidden="false" customHeight="false" outlineLevel="0" collapsed="false">
      <c r="A625" s="167"/>
      <c r="D625" s="168"/>
      <c r="H625" s="169"/>
      <c r="J625" s="170"/>
      <c r="L625" s="171"/>
      <c r="M625" s="172"/>
      <c r="N625" s="2"/>
    </row>
    <row r="626" customFormat="false" ht="13.2" hidden="false" customHeight="false" outlineLevel="0" collapsed="false">
      <c r="A626" s="167"/>
      <c r="D626" s="168"/>
      <c r="H626" s="169"/>
      <c r="J626" s="170"/>
      <c r="L626" s="171"/>
      <c r="M626" s="172"/>
      <c r="N626" s="2"/>
    </row>
    <row r="627" customFormat="false" ht="13.2" hidden="false" customHeight="false" outlineLevel="0" collapsed="false">
      <c r="A627" s="167"/>
      <c r="D627" s="168"/>
      <c r="H627" s="169"/>
      <c r="J627" s="170"/>
      <c r="L627" s="171"/>
      <c r="M627" s="172"/>
      <c r="N627" s="2"/>
    </row>
    <row r="628" customFormat="false" ht="13.2" hidden="false" customHeight="false" outlineLevel="0" collapsed="false">
      <c r="A628" s="167"/>
      <c r="D628" s="168"/>
      <c r="H628" s="169"/>
      <c r="J628" s="170"/>
      <c r="L628" s="171"/>
      <c r="M628" s="172"/>
      <c r="N628" s="2"/>
    </row>
    <row r="629" customFormat="false" ht="13.2" hidden="false" customHeight="false" outlineLevel="0" collapsed="false">
      <c r="A629" s="167"/>
      <c r="D629" s="168"/>
      <c r="H629" s="169"/>
      <c r="J629" s="170"/>
      <c r="L629" s="171"/>
      <c r="M629" s="172"/>
      <c r="N629" s="2"/>
    </row>
    <row r="630" customFormat="false" ht="13.2" hidden="false" customHeight="false" outlineLevel="0" collapsed="false">
      <c r="A630" s="167"/>
      <c r="D630" s="168"/>
      <c r="H630" s="169"/>
      <c r="J630" s="170"/>
      <c r="L630" s="171"/>
      <c r="M630" s="172"/>
      <c r="N630" s="2"/>
    </row>
    <row r="631" customFormat="false" ht="13.2" hidden="false" customHeight="false" outlineLevel="0" collapsed="false">
      <c r="A631" s="167"/>
      <c r="D631" s="168"/>
      <c r="H631" s="169"/>
      <c r="J631" s="170"/>
      <c r="L631" s="171"/>
      <c r="M631" s="172"/>
      <c r="N631" s="2"/>
    </row>
    <row r="632" customFormat="false" ht="13.2" hidden="false" customHeight="false" outlineLevel="0" collapsed="false">
      <c r="A632" s="167"/>
      <c r="D632" s="168"/>
      <c r="H632" s="169"/>
      <c r="J632" s="170"/>
      <c r="L632" s="171"/>
      <c r="M632" s="172"/>
      <c r="N632" s="2"/>
    </row>
    <row r="633" customFormat="false" ht="13.2" hidden="false" customHeight="false" outlineLevel="0" collapsed="false">
      <c r="A633" s="167"/>
      <c r="D633" s="168"/>
      <c r="H633" s="169"/>
      <c r="J633" s="170"/>
      <c r="L633" s="171"/>
      <c r="M633" s="172"/>
      <c r="N633" s="2"/>
    </row>
    <row r="634" customFormat="false" ht="13.2" hidden="false" customHeight="false" outlineLevel="0" collapsed="false">
      <c r="A634" s="167"/>
      <c r="D634" s="168"/>
      <c r="H634" s="169"/>
      <c r="J634" s="170"/>
      <c r="L634" s="171"/>
      <c r="M634" s="172"/>
      <c r="N634" s="2"/>
    </row>
    <row r="635" customFormat="false" ht="13.2" hidden="false" customHeight="false" outlineLevel="0" collapsed="false">
      <c r="A635" s="167"/>
      <c r="D635" s="168"/>
      <c r="H635" s="169"/>
      <c r="J635" s="170"/>
      <c r="L635" s="171"/>
      <c r="M635" s="172"/>
      <c r="N635" s="2"/>
    </row>
    <row r="636" customFormat="false" ht="13.2" hidden="false" customHeight="false" outlineLevel="0" collapsed="false">
      <c r="A636" s="167"/>
      <c r="D636" s="168"/>
      <c r="H636" s="169"/>
      <c r="J636" s="170"/>
      <c r="L636" s="171"/>
      <c r="M636" s="172"/>
      <c r="N636" s="2"/>
    </row>
    <row r="637" customFormat="false" ht="13.2" hidden="false" customHeight="false" outlineLevel="0" collapsed="false">
      <c r="A637" s="167"/>
      <c r="D637" s="168"/>
      <c r="H637" s="169"/>
      <c r="J637" s="170"/>
      <c r="L637" s="171"/>
      <c r="M637" s="172"/>
      <c r="N637" s="2"/>
    </row>
    <row r="638" customFormat="false" ht="13.2" hidden="false" customHeight="false" outlineLevel="0" collapsed="false">
      <c r="A638" s="167"/>
      <c r="D638" s="168"/>
      <c r="H638" s="169"/>
      <c r="J638" s="170"/>
      <c r="L638" s="171"/>
      <c r="M638" s="172"/>
      <c r="N638" s="2"/>
    </row>
    <row r="639" customFormat="false" ht="13.2" hidden="false" customHeight="false" outlineLevel="0" collapsed="false">
      <c r="A639" s="167"/>
      <c r="D639" s="168"/>
      <c r="H639" s="169"/>
      <c r="J639" s="170"/>
      <c r="L639" s="171"/>
      <c r="M639" s="172"/>
      <c r="N639" s="2"/>
    </row>
    <row r="640" customFormat="false" ht="13.2" hidden="false" customHeight="false" outlineLevel="0" collapsed="false">
      <c r="A640" s="167"/>
      <c r="D640" s="168"/>
      <c r="H640" s="169"/>
      <c r="J640" s="170"/>
      <c r="L640" s="171"/>
      <c r="M640" s="172"/>
      <c r="N640" s="2"/>
    </row>
    <row r="641" customFormat="false" ht="13.2" hidden="false" customHeight="false" outlineLevel="0" collapsed="false">
      <c r="A641" s="167"/>
      <c r="D641" s="168"/>
      <c r="H641" s="169"/>
      <c r="J641" s="170"/>
      <c r="L641" s="171"/>
      <c r="M641" s="172"/>
      <c r="N641" s="2"/>
    </row>
    <row r="642" customFormat="false" ht="13.2" hidden="false" customHeight="false" outlineLevel="0" collapsed="false">
      <c r="A642" s="167"/>
      <c r="D642" s="168"/>
      <c r="H642" s="169"/>
      <c r="J642" s="170"/>
      <c r="L642" s="171"/>
      <c r="M642" s="172"/>
      <c r="N642" s="2"/>
    </row>
    <row r="643" customFormat="false" ht="13.2" hidden="false" customHeight="false" outlineLevel="0" collapsed="false">
      <c r="A643" s="167"/>
      <c r="D643" s="168"/>
      <c r="H643" s="169"/>
      <c r="J643" s="170"/>
      <c r="L643" s="171"/>
      <c r="M643" s="172"/>
      <c r="N643" s="2"/>
    </row>
    <row r="644" customFormat="false" ht="13.2" hidden="false" customHeight="false" outlineLevel="0" collapsed="false">
      <c r="A644" s="167"/>
      <c r="D644" s="168"/>
      <c r="H644" s="169"/>
      <c r="J644" s="170"/>
      <c r="L644" s="171"/>
      <c r="M644" s="172"/>
      <c r="N644" s="2"/>
    </row>
    <row r="645" customFormat="false" ht="13.2" hidden="false" customHeight="false" outlineLevel="0" collapsed="false">
      <c r="A645" s="167"/>
      <c r="D645" s="168"/>
      <c r="H645" s="169"/>
      <c r="J645" s="170"/>
      <c r="L645" s="171"/>
      <c r="M645" s="172"/>
      <c r="N645" s="2"/>
    </row>
    <row r="646" customFormat="false" ht="13.2" hidden="false" customHeight="false" outlineLevel="0" collapsed="false">
      <c r="A646" s="167"/>
      <c r="D646" s="168"/>
      <c r="H646" s="169"/>
      <c r="J646" s="170"/>
      <c r="L646" s="171"/>
      <c r="M646" s="172"/>
      <c r="N646" s="2"/>
    </row>
    <row r="647" customFormat="false" ht="13.2" hidden="false" customHeight="false" outlineLevel="0" collapsed="false">
      <c r="A647" s="167"/>
      <c r="D647" s="168"/>
      <c r="H647" s="169"/>
      <c r="J647" s="170"/>
      <c r="L647" s="171"/>
      <c r="M647" s="172"/>
      <c r="N647" s="2"/>
    </row>
    <row r="648" customFormat="false" ht="13.2" hidden="false" customHeight="false" outlineLevel="0" collapsed="false">
      <c r="A648" s="167"/>
      <c r="D648" s="168"/>
      <c r="H648" s="169"/>
      <c r="J648" s="170"/>
      <c r="L648" s="171"/>
      <c r="M648" s="172"/>
      <c r="N648" s="2"/>
    </row>
    <row r="649" customFormat="false" ht="13.2" hidden="false" customHeight="false" outlineLevel="0" collapsed="false">
      <c r="A649" s="167"/>
      <c r="D649" s="168"/>
      <c r="H649" s="169"/>
      <c r="J649" s="170"/>
      <c r="L649" s="171"/>
      <c r="M649" s="172"/>
      <c r="N649" s="2"/>
    </row>
    <row r="650" customFormat="false" ht="13.2" hidden="false" customHeight="false" outlineLevel="0" collapsed="false">
      <c r="A650" s="167"/>
      <c r="D650" s="168"/>
      <c r="H650" s="169"/>
      <c r="J650" s="170"/>
      <c r="L650" s="171"/>
      <c r="M650" s="172"/>
      <c r="N650" s="2"/>
    </row>
    <row r="651" customFormat="false" ht="13.2" hidden="false" customHeight="false" outlineLevel="0" collapsed="false">
      <c r="A651" s="167"/>
      <c r="D651" s="168"/>
      <c r="H651" s="169"/>
      <c r="J651" s="170"/>
      <c r="L651" s="171"/>
      <c r="M651" s="172"/>
      <c r="N651" s="2"/>
    </row>
    <row r="652" customFormat="false" ht="13.2" hidden="false" customHeight="false" outlineLevel="0" collapsed="false">
      <c r="A652" s="167"/>
      <c r="D652" s="168"/>
      <c r="H652" s="169"/>
      <c r="J652" s="170"/>
      <c r="L652" s="171"/>
      <c r="M652" s="172"/>
      <c r="N652" s="2"/>
    </row>
    <row r="653" customFormat="false" ht="13.2" hidden="false" customHeight="false" outlineLevel="0" collapsed="false">
      <c r="A653" s="167"/>
      <c r="D653" s="168"/>
      <c r="H653" s="169"/>
      <c r="J653" s="170"/>
      <c r="L653" s="171"/>
      <c r="M653" s="172"/>
      <c r="N653" s="2"/>
    </row>
    <row r="654" customFormat="false" ht="13.2" hidden="false" customHeight="false" outlineLevel="0" collapsed="false">
      <c r="A654" s="167"/>
      <c r="D654" s="168"/>
      <c r="H654" s="169"/>
      <c r="J654" s="170"/>
      <c r="L654" s="171"/>
      <c r="M654" s="172"/>
      <c r="N654" s="2"/>
    </row>
    <row r="655" customFormat="false" ht="13.2" hidden="false" customHeight="false" outlineLevel="0" collapsed="false">
      <c r="A655" s="167"/>
      <c r="D655" s="168"/>
      <c r="H655" s="169"/>
      <c r="J655" s="170"/>
      <c r="L655" s="171"/>
      <c r="M655" s="172"/>
      <c r="N655" s="2"/>
    </row>
    <row r="656" customFormat="false" ht="13.2" hidden="false" customHeight="false" outlineLevel="0" collapsed="false">
      <c r="A656" s="167"/>
      <c r="D656" s="168"/>
      <c r="H656" s="169"/>
      <c r="J656" s="170"/>
      <c r="L656" s="171"/>
      <c r="M656" s="172"/>
      <c r="N656" s="2"/>
    </row>
    <row r="657" customFormat="false" ht="13.2" hidden="false" customHeight="false" outlineLevel="0" collapsed="false">
      <c r="A657" s="167"/>
      <c r="D657" s="168"/>
      <c r="H657" s="169"/>
      <c r="J657" s="170"/>
      <c r="L657" s="171"/>
      <c r="M657" s="172"/>
      <c r="N657" s="2"/>
    </row>
    <row r="658" customFormat="false" ht="13.2" hidden="false" customHeight="false" outlineLevel="0" collapsed="false">
      <c r="A658" s="167"/>
      <c r="D658" s="168"/>
      <c r="H658" s="169"/>
      <c r="J658" s="170"/>
      <c r="L658" s="171"/>
      <c r="M658" s="172"/>
      <c r="N658" s="2"/>
    </row>
    <row r="659" customFormat="false" ht="13.2" hidden="false" customHeight="false" outlineLevel="0" collapsed="false">
      <c r="A659" s="167"/>
      <c r="D659" s="168"/>
      <c r="H659" s="169"/>
      <c r="J659" s="170"/>
      <c r="L659" s="171"/>
      <c r="M659" s="172"/>
      <c r="N659" s="2"/>
    </row>
    <row r="660" customFormat="false" ht="13.2" hidden="false" customHeight="false" outlineLevel="0" collapsed="false">
      <c r="A660" s="167"/>
      <c r="D660" s="168"/>
      <c r="H660" s="169"/>
      <c r="J660" s="170"/>
      <c r="L660" s="171"/>
      <c r="M660" s="172"/>
      <c r="N660" s="2"/>
    </row>
    <row r="661" customFormat="false" ht="13.2" hidden="false" customHeight="false" outlineLevel="0" collapsed="false">
      <c r="A661" s="167"/>
      <c r="D661" s="168"/>
      <c r="H661" s="169"/>
      <c r="J661" s="170"/>
      <c r="L661" s="171"/>
      <c r="M661" s="172"/>
      <c r="N661" s="2"/>
    </row>
    <row r="662" customFormat="false" ht="13.2" hidden="false" customHeight="false" outlineLevel="0" collapsed="false">
      <c r="A662" s="167"/>
      <c r="D662" s="168"/>
      <c r="H662" s="169"/>
      <c r="J662" s="170"/>
      <c r="L662" s="171"/>
      <c r="M662" s="172"/>
      <c r="N662" s="2"/>
    </row>
    <row r="663" customFormat="false" ht="13.2" hidden="false" customHeight="false" outlineLevel="0" collapsed="false">
      <c r="A663" s="167"/>
      <c r="D663" s="168"/>
      <c r="H663" s="169"/>
      <c r="J663" s="170"/>
      <c r="L663" s="171"/>
      <c r="M663" s="172"/>
      <c r="N663" s="2"/>
    </row>
    <row r="664" customFormat="false" ht="13.2" hidden="false" customHeight="false" outlineLevel="0" collapsed="false">
      <c r="A664" s="167"/>
      <c r="D664" s="168"/>
      <c r="H664" s="169"/>
      <c r="J664" s="170"/>
      <c r="L664" s="171"/>
      <c r="M664" s="172"/>
      <c r="N664" s="2"/>
    </row>
    <row r="665" customFormat="false" ht="13.2" hidden="false" customHeight="false" outlineLevel="0" collapsed="false">
      <c r="A665" s="167"/>
      <c r="D665" s="168"/>
      <c r="H665" s="169"/>
      <c r="J665" s="170"/>
      <c r="L665" s="171"/>
      <c r="M665" s="172"/>
      <c r="N665" s="2"/>
    </row>
    <row r="666" customFormat="false" ht="13.2" hidden="false" customHeight="false" outlineLevel="0" collapsed="false">
      <c r="A666" s="167"/>
      <c r="D666" s="168"/>
      <c r="H666" s="169"/>
      <c r="J666" s="170"/>
      <c r="L666" s="171"/>
      <c r="M666" s="172"/>
      <c r="N666" s="2"/>
    </row>
    <row r="667" customFormat="false" ht="13.2" hidden="false" customHeight="false" outlineLevel="0" collapsed="false">
      <c r="A667" s="167"/>
      <c r="D667" s="168"/>
      <c r="H667" s="169"/>
      <c r="J667" s="170"/>
      <c r="L667" s="171"/>
      <c r="M667" s="172"/>
      <c r="N667" s="2"/>
    </row>
    <row r="668" customFormat="false" ht="13.2" hidden="false" customHeight="false" outlineLevel="0" collapsed="false">
      <c r="A668" s="167"/>
      <c r="D668" s="168"/>
      <c r="H668" s="169"/>
      <c r="J668" s="170"/>
      <c r="L668" s="171"/>
      <c r="M668" s="172"/>
      <c r="N668" s="2"/>
    </row>
    <row r="669" customFormat="false" ht="13.2" hidden="false" customHeight="false" outlineLevel="0" collapsed="false">
      <c r="A669" s="167"/>
      <c r="D669" s="168"/>
      <c r="H669" s="169"/>
      <c r="J669" s="170"/>
      <c r="L669" s="171"/>
      <c r="M669" s="172"/>
      <c r="N669" s="2"/>
    </row>
    <row r="670" customFormat="false" ht="13.2" hidden="false" customHeight="false" outlineLevel="0" collapsed="false">
      <c r="A670" s="167"/>
      <c r="D670" s="168"/>
      <c r="H670" s="169"/>
      <c r="J670" s="170"/>
      <c r="L670" s="171"/>
      <c r="M670" s="172"/>
      <c r="N670" s="2"/>
    </row>
    <row r="671" customFormat="false" ht="13.2" hidden="false" customHeight="false" outlineLevel="0" collapsed="false">
      <c r="A671" s="167"/>
      <c r="D671" s="168"/>
      <c r="H671" s="169"/>
      <c r="J671" s="170"/>
      <c r="L671" s="171"/>
      <c r="M671" s="172"/>
      <c r="N671" s="2"/>
    </row>
    <row r="672" customFormat="false" ht="13.2" hidden="false" customHeight="false" outlineLevel="0" collapsed="false">
      <c r="A672" s="167"/>
      <c r="D672" s="168"/>
      <c r="H672" s="169"/>
      <c r="J672" s="170"/>
      <c r="L672" s="171"/>
      <c r="M672" s="172"/>
      <c r="N672" s="2"/>
    </row>
    <row r="673" customFormat="false" ht="13.2" hidden="false" customHeight="false" outlineLevel="0" collapsed="false">
      <c r="A673" s="167"/>
      <c r="D673" s="168"/>
      <c r="H673" s="169"/>
      <c r="J673" s="170"/>
      <c r="L673" s="171"/>
      <c r="M673" s="172"/>
      <c r="N673" s="2"/>
    </row>
    <row r="674" customFormat="false" ht="13.2" hidden="false" customHeight="false" outlineLevel="0" collapsed="false">
      <c r="A674" s="167"/>
      <c r="D674" s="168"/>
      <c r="H674" s="169"/>
      <c r="J674" s="170"/>
      <c r="L674" s="171"/>
      <c r="M674" s="172"/>
      <c r="N674" s="2"/>
    </row>
    <row r="675" customFormat="false" ht="13.2" hidden="false" customHeight="false" outlineLevel="0" collapsed="false">
      <c r="A675" s="167"/>
      <c r="D675" s="168"/>
      <c r="H675" s="169"/>
      <c r="J675" s="170"/>
      <c r="L675" s="171"/>
      <c r="M675" s="172"/>
      <c r="N675" s="2"/>
    </row>
    <row r="676" customFormat="false" ht="13.2" hidden="false" customHeight="false" outlineLevel="0" collapsed="false">
      <c r="A676" s="167"/>
      <c r="D676" s="168"/>
      <c r="H676" s="169"/>
      <c r="J676" s="170"/>
      <c r="L676" s="171"/>
      <c r="M676" s="172"/>
      <c r="N676" s="2"/>
    </row>
    <row r="677" customFormat="false" ht="13.2" hidden="false" customHeight="false" outlineLevel="0" collapsed="false">
      <c r="A677" s="167"/>
      <c r="D677" s="168"/>
      <c r="H677" s="169"/>
      <c r="J677" s="170"/>
      <c r="L677" s="171"/>
      <c r="M677" s="172"/>
      <c r="N677" s="2"/>
    </row>
    <row r="678" customFormat="false" ht="13.2" hidden="false" customHeight="false" outlineLevel="0" collapsed="false">
      <c r="A678" s="167"/>
      <c r="D678" s="168"/>
      <c r="H678" s="169"/>
      <c r="J678" s="170"/>
      <c r="L678" s="171"/>
      <c r="M678" s="172"/>
      <c r="N678" s="2"/>
    </row>
    <row r="679" customFormat="false" ht="13.2" hidden="false" customHeight="false" outlineLevel="0" collapsed="false">
      <c r="A679" s="167"/>
      <c r="D679" s="168"/>
      <c r="H679" s="169"/>
      <c r="J679" s="170"/>
      <c r="L679" s="171"/>
      <c r="M679" s="172"/>
      <c r="N679" s="2"/>
    </row>
    <row r="680" customFormat="false" ht="13.2" hidden="false" customHeight="false" outlineLevel="0" collapsed="false">
      <c r="A680" s="167"/>
      <c r="D680" s="168"/>
      <c r="H680" s="169"/>
      <c r="J680" s="170"/>
      <c r="L680" s="171"/>
      <c r="M680" s="172"/>
      <c r="N680" s="2"/>
    </row>
    <row r="681" customFormat="false" ht="13.2" hidden="false" customHeight="false" outlineLevel="0" collapsed="false">
      <c r="A681" s="167"/>
      <c r="D681" s="168"/>
      <c r="H681" s="169"/>
      <c r="J681" s="170"/>
      <c r="L681" s="171"/>
      <c r="M681" s="172"/>
      <c r="N681" s="2"/>
    </row>
    <row r="682" customFormat="false" ht="13.2" hidden="false" customHeight="false" outlineLevel="0" collapsed="false">
      <c r="A682" s="167"/>
      <c r="D682" s="168"/>
      <c r="H682" s="169"/>
      <c r="J682" s="170"/>
      <c r="L682" s="171"/>
      <c r="M682" s="172"/>
      <c r="N682" s="2"/>
    </row>
    <row r="683" customFormat="false" ht="13.2" hidden="false" customHeight="false" outlineLevel="0" collapsed="false">
      <c r="A683" s="167"/>
      <c r="D683" s="168"/>
      <c r="H683" s="169"/>
      <c r="J683" s="170"/>
      <c r="L683" s="171"/>
      <c r="M683" s="172"/>
      <c r="N683" s="2"/>
    </row>
    <row r="684" customFormat="false" ht="13.2" hidden="false" customHeight="false" outlineLevel="0" collapsed="false">
      <c r="A684" s="167"/>
      <c r="D684" s="168"/>
      <c r="H684" s="169"/>
      <c r="J684" s="170"/>
      <c r="L684" s="171"/>
      <c r="M684" s="172"/>
      <c r="N684" s="2"/>
    </row>
    <row r="685" customFormat="false" ht="13.2" hidden="false" customHeight="false" outlineLevel="0" collapsed="false">
      <c r="A685" s="167"/>
      <c r="D685" s="168"/>
      <c r="H685" s="169"/>
      <c r="J685" s="170"/>
      <c r="L685" s="171"/>
      <c r="M685" s="172"/>
      <c r="N685" s="2"/>
    </row>
    <row r="686" customFormat="false" ht="13.2" hidden="false" customHeight="false" outlineLevel="0" collapsed="false">
      <c r="A686" s="167"/>
      <c r="D686" s="168"/>
      <c r="H686" s="169"/>
      <c r="J686" s="170"/>
      <c r="L686" s="171"/>
      <c r="M686" s="172"/>
      <c r="N686" s="2"/>
    </row>
    <row r="687" customFormat="false" ht="13.2" hidden="false" customHeight="false" outlineLevel="0" collapsed="false">
      <c r="A687" s="167"/>
      <c r="D687" s="168"/>
      <c r="H687" s="169"/>
      <c r="J687" s="170"/>
      <c r="L687" s="171"/>
      <c r="M687" s="172"/>
      <c r="N687" s="2"/>
    </row>
    <row r="688" customFormat="false" ht="13.2" hidden="false" customHeight="false" outlineLevel="0" collapsed="false">
      <c r="A688" s="167"/>
      <c r="D688" s="168"/>
      <c r="H688" s="169"/>
      <c r="J688" s="170"/>
      <c r="L688" s="171"/>
      <c r="M688" s="172"/>
      <c r="N688" s="2"/>
    </row>
    <row r="689" customFormat="false" ht="13.2" hidden="false" customHeight="false" outlineLevel="0" collapsed="false">
      <c r="A689" s="167"/>
      <c r="D689" s="168"/>
      <c r="H689" s="169"/>
      <c r="J689" s="170"/>
      <c r="L689" s="171"/>
      <c r="M689" s="172"/>
      <c r="N689" s="2"/>
    </row>
    <row r="690" customFormat="false" ht="13.2" hidden="false" customHeight="false" outlineLevel="0" collapsed="false">
      <c r="A690" s="167"/>
      <c r="D690" s="168"/>
      <c r="H690" s="169"/>
      <c r="J690" s="170"/>
      <c r="L690" s="171"/>
      <c r="M690" s="172"/>
      <c r="N690" s="2"/>
    </row>
    <row r="691" customFormat="false" ht="13.2" hidden="false" customHeight="false" outlineLevel="0" collapsed="false">
      <c r="A691" s="167"/>
      <c r="D691" s="168"/>
      <c r="H691" s="169"/>
      <c r="J691" s="170"/>
      <c r="L691" s="171"/>
      <c r="M691" s="172"/>
      <c r="N691" s="2"/>
    </row>
    <row r="692" customFormat="false" ht="13.2" hidden="false" customHeight="false" outlineLevel="0" collapsed="false">
      <c r="A692" s="167"/>
      <c r="D692" s="168"/>
      <c r="H692" s="169"/>
      <c r="J692" s="170"/>
      <c r="L692" s="171"/>
      <c r="M692" s="172"/>
      <c r="N692" s="2"/>
    </row>
    <row r="693" customFormat="false" ht="13.2" hidden="false" customHeight="false" outlineLevel="0" collapsed="false">
      <c r="A693" s="167"/>
      <c r="D693" s="168"/>
      <c r="H693" s="169"/>
      <c r="J693" s="170"/>
      <c r="L693" s="171"/>
      <c r="M693" s="172"/>
      <c r="N693" s="2"/>
    </row>
    <row r="694" customFormat="false" ht="13.2" hidden="false" customHeight="false" outlineLevel="0" collapsed="false">
      <c r="A694" s="167"/>
      <c r="D694" s="168"/>
      <c r="H694" s="169"/>
      <c r="J694" s="170"/>
      <c r="L694" s="171"/>
      <c r="M694" s="172"/>
      <c r="N694" s="2"/>
    </row>
    <row r="695" customFormat="false" ht="13.2" hidden="false" customHeight="false" outlineLevel="0" collapsed="false">
      <c r="A695" s="167"/>
      <c r="D695" s="168"/>
      <c r="H695" s="169"/>
      <c r="J695" s="170"/>
      <c r="L695" s="171"/>
      <c r="M695" s="172"/>
      <c r="N695" s="2"/>
    </row>
    <row r="696" customFormat="false" ht="13.2" hidden="false" customHeight="false" outlineLevel="0" collapsed="false">
      <c r="A696" s="167"/>
      <c r="D696" s="168"/>
      <c r="H696" s="169"/>
      <c r="J696" s="170"/>
      <c r="L696" s="171"/>
      <c r="M696" s="172"/>
      <c r="N696" s="2"/>
    </row>
    <row r="697" customFormat="false" ht="13.2" hidden="false" customHeight="false" outlineLevel="0" collapsed="false">
      <c r="A697" s="167"/>
      <c r="D697" s="168"/>
      <c r="H697" s="169"/>
      <c r="J697" s="170"/>
      <c r="L697" s="171"/>
      <c r="M697" s="172"/>
      <c r="N697" s="2"/>
    </row>
    <row r="698" customFormat="false" ht="13.2" hidden="false" customHeight="false" outlineLevel="0" collapsed="false">
      <c r="A698" s="167"/>
      <c r="D698" s="168"/>
      <c r="H698" s="169"/>
      <c r="J698" s="170"/>
      <c r="L698" s="171"/>
      <c r="M698" s="172"/>
      <c r="N698" s="2"/>
    </row>
    <row r="699" customFormat="false" ht="13.2" hidden="false" customHeight="false" outlineLevel="0" collapsed="false">
      <c r="A699" s="167"/>
      <c r="D699" s="168"/>
      <c r="H699" s="169"/>
      <c r="J699" s="170"/>
      <c r="L699" s="171"/>
      <c r="M699" s="172"/>
      <c r="N699" s="2"/>
    </row>
    <row r="700" customFormat="false" ht="13.2" hidden="false" customHeight="false" outlineLevel="0" collapsed="false">
      <c r="A700" s="167"/>
      <c r="D700" s="168"/>
      <c r="H700" s="169"/>
      <c r="J700" s="170"/>
      <c r="L700" s="171"/>
      <c r="M700" s="172"/>
      <c r="N700" s="2"/>
    </row>
    <row r="701" customFormat="false" ht="13.2" hidden="false" customHeight="false" outlineLevel="0" collapsed="false">
      <c r="A701" s="167"/>
      <c r="D701" s="168"/>
      <c r="H701" s="169"/>
      <c r="J701" s="170"/>
      <c r="L701" s="171"/>
      <c r="M701" s="172"/>
      <c r="N701" s="2"/>
    </row>
    <row r="702" customFormat="false" ht="13.2" hidden="false" customHeight="false" outlineLevel="0" collapsed="false">
      <c r="A702" s="167"/>
      <c r="D702" s="168"/>
      <c r="H702" s="169"/>
      <c r="J702" s="170"/>
      <c r="L702" s="171"/>
      <c r="M702" s="172"/>
      <c r="N702" s="2"/>
    </row>
    <row r="703" customFormat="false" ht="13.2" hidden="false" customHeight="false" outlineLevel="0" collapsed="false">
      <c r="A703" s="167"/>
      <c r="D703" s="168"/>
      <c r="H703" s="169"/>
      <c r="J703" s="170"/>
      <c r="L703" s="171"/>
      <c r="M703" s="172"/>
      <c r="N703" s="2"/>
    </row>
    <row r="704" customFormat="false" ht="13.2" hidden="false" customHeight="false" outlineLevel="0" collapsed="false">
      <c r="A704" s="167"/>
      <c r="D704" s="168"/>
      <c r="H704" s="169"/>
      <c r="J704" s="170"/>
      <c r="L704" s="171"/>
      <c r="M704" s="172"/>
      <c r="N704" s="2"/>
    </row>
    <row r="705" customFormat="false" ht="13.2" hidden="false" customHeight="false" outlineLevel="0" collapsed="false">
      <c r="A705" s="167"/>
      <c r="D705" s="168"/>
      <c r="H705" s="169"/>
      <c r="J705" s="170"/>
      <c r="L705" s="171"/>
      <c r="M705" s="172"/>
      <c r="N705" s="2"/>
    </row>
    <row r="706" customFormat="false" ht="13.2" hidden="false" customHeight="false" outlineLevel="0" collapsed="false">
      <c r="A706" s="167"/>
      <c r="D706" s="168"/>
      <c r="H706" s="169"/>
      <c r="J706" s="170"/>
      <c r="L706" s="171"/>
      <c r="M706" s="172"/>
      <c r="N706" s="2"/>
    </row>
    <row r="707" customFormat="false" ht="13.2" hidden="false" customHeight="false" outlineLevel="0" collapsed="false">
      <c r="A707" s="167"/>
      <c r="D707" s="168"/>
      <c r="H707" s="169"/>
      <c r="J707" s="170"/>
      <c r="L707" s="171"/>
      <c r="M707" s="172"/>
      <c r="N707" s="2"/>
    </row>
    <row r="708" customFormat="false" ht="13.2" hidden="false" customHeight="false" outlineLevel="0" collapsed="false">
      <c r="A708" s="167"/>
      <c r="D708" s="168"/>
      <c r="H708" s="169"/>
      <c r="J708" s="170"/>
      <c r="L708" s="171"/>
      <c r="M708" s="172"/>
      <c r="N708" s="2"/>
    </row>
    <row r="709" customFormat="false" ht="13.2" hidden="false" customHeight="false" outlineLevel="0" collapsed="false">
      <c r="A709" s="167"/>
      <c r="D709" s="168"/>
      <c r="H709" s="169"/>
      <c r="J709" s="170"/>
      <c r="L709" s="171"/>
      <c r="M709" s="172"/>
      <c r="N709" s="2"/>
    </row>
    <row r="710" customFormat="false" ht="13.2" hidden="false" customHeight="false" outlineLevel="0" collapsed="false">
      <c r="A710" s="167"/>
      <c r="D710" s="168"/>
      <c r="H710" s="169"/>
      <c r="J710" s="170"/>
      <c r="L710" s="171"/>
      <c r="M710" s="172"/>
      <c r="N710" s="2"/>
    </row>
    <row r="711" customFormat="false" ht="13.2" hidden="false" customHeight="false" outlineLevel="0" collapsed="false">
      <c r="A711" s="167"/>
      <c r="D711" s="168"/>
      <c r="H711" s="169"/>
      <c r="J711" s="170"/>
      <c r="L711" s="171"/>
      <c r="M711" s="172"/>
      <c r="N711" s="2"/>
    </row>
    <row r="712" customFormat="false" ht="13.2" hidden="false" customHeight="false" outlineLevel="0" collapsed="false">
      <c r="A712" s="167"/>
      <c r="D712" s="168"/>
      <c r="H712" s="169"/>
      <c r="J712" s="170"/>
      <c r="L712" s="171"/>
      <c r="M712" s="172"/>
      <c r="N712" s="2"/>
    </row>
    <row r="713" customFormat="false" ht="13.2" hidden="false" customHeight="false" outlineLevel="0" collapsed="false">
      <c r="A713" s="167"/>
      <c r="D713" s="168"/>
      <c r="H713" s="169"/>
      <c r="J713" s="170"/>
      <c r="L713" s="171"/>
      <c r="M713" s="172"/>
      <c r="N713" s="2"/>
    </row>
    <row r="714" customFormat="false" ht="13.2" hidden="false" customHeight="false" outlineLevel="0" collapsed="false">
      <c r="A714" s="167"/>
      <c r="D714" s="168"/>
      <c r="H714" s="169"/>
      <c r="J714" s="170"/>
      <c r="L714" s="171"/>
    </row>
    <row r="715" customFormat="false" ht="13.2" hidden="false" customHeight="false" outlineLevel="0" collapsed="false">
      <c r="A715" s="167"/>
      <c r="D715" s="168"/>
      <c r="H715" s="169"/>
      <c r="J715" s="170"/>
      <c r="L715" s="171"/>
    </row>
    <row r="716" customFormat="false" ht="13.2" hidden="false" customHeight="false" outlineLevel="0" collapsed="false">
      <c r="A716" s="167"/>
      <c r="D716" s="168"/>
      <c r="H716" s="169"/>
      <c r="J716" s="170"/>
      <c r="L716" s="171"/>
    </row>
    <row r="717" customFormat="false" ht="13.2" hidden="false" customHeight="false" outlineLevel="0" collapsed="false">
      <c r="A717" s="167"/>
      <c r="D717" s="168"/>
      <c r="H717" s="169"/>
      <c r="J717" s="170"/>
      <c r="L717" s="171"/>
    </row>
    <row r="718" customFormat="false" ht="13.2" hidden="false" customHeight="false" outlineLevel="0" collapsed="false">
      <c r="A718" s="167"/>
      <c r="D718" s="168"/>
      <c r="H718" s="169"/>
      <c r="J718" s="170"/>
      <c r="L718" s="171"/>
    </row>
    <row r="719" customFormat="false" ht="13.2" hidden="false" customHeight="false" outlineLevel="0" collapsed="false">
      <c r="A719" s="167"/>
      <c r="D719" s="168"/>
      <c r="H719" s="169"/>
      <c r="J719" s="170"/>
      <c r="L719" s="171"/>
    </row>
    <row r="720" customFormat="false" ht="13.2" hidden="false" customHeight="false" outlineLevel="0" collapsed="false">
      <c r="A720" s="167"/>
      <c r="D720" s="168"/>
      <c r="H720" s="169"/>
      <c r="J720" s="170"/>
      <c r="L720" s="171"/>
    </row>
    <row r="721" customFormat="false" ht="13.2" hidden="false" customHeight="false" outlineLevel="0" collapsed="false">
      <c r="A721" s="167"/>
      <c r="D721" s="168"/>
      <c r="H721" s="169"/>
      <c r="J721" s="170"/>
      <c r="L721" s="171"/>
    </row>
    <row r="722" customFormat="false" ht="13.2" hidden="false" customHeight="false" outlineLevel="0" collapsed="false">
      <c r="A722" s="167"/>
      <c r="D722" s="168"/>
      <c r="H722" s="169"/>
      <c r="J722" s="170"/>
      <c r="L722" s="171"/>
    </row>
    <row r="723" customFormat="false" ht="13.2" hidden="false" customHeight="false" outlineLevel="0" collapsed="false">
      <c r="A723" s="167"/>
      <c r="D723" s="168"/>
      <c r="H723" s="169"/>
      <c r="J723" s="170"/>
      <c r="L723" s="171"/>
    </row>
    <row r="724" customFormat="false" ht="13.2" hidden="false" customHeight="false" outlineLevel="0" collapsed="false">
      <c r="A724" s="167"/>
      <c r="D724" s="168"/>
      <c r="H724" s="169"/>
      <c r="J724" s="170"/>
      <c r="L724" s="171"/>
    </row>
    <row r="725" customFormat="false" ht="13.2" hidden="false" customHeight="false" outlineLevel="0" collapsed="false">
      <c r="A725" s="167"/>
      <c r="D725" s="168"/>
      <c r="H725" s="169"/>
      <c r="J725" s="170"/>
      <c r="L725" s="171"/>
    </row>
    <row r="726" customFormat="false" ht="13.2" hidden="false" customHeight="false" outlineLevel="0" collapsed="false">
      <c r="A726" s="167"/>
      <c r="D726" s="168"/>
      <c r="H726" s="169"/>
      <c r="J726" s="170"/>
      <c r="L726" s="171"/>
    </row>
    <row r="727" customFormat="false" ht="13.2" hidden="false" customHeight="false" outlineLevel="0" collapsed="false">
      <c r="A727" s="167"/>
      <c r="D727" s="168"/>
      <c r="H727" s="169"/>
      <c r="J727" s="170"/>
      <c r="L727" s="171"/>
    </row>
    <row r="728" customFormat="false" ht="13.2" hidden="false" customHeight="false" outlineLevel="0" collapsed="false">
      <c r="A728" s="167"/>
      <c r="D728" s="168"/>
      <c r="H728" s="169"/>
      <c r="J728" s="170"/>
      <c r="L728" s="171"/>
    </row>
    <row r="729" customFormat="false" ht="13.2" hidden="false" customHeight="false" outlineLevel="0" collapsed="false">
      <c r="A729" s="167"/>
      <c r="D729" s="168"/>
      <c r="H729" s="169"/>
      <c r="J729" s="170"/>
      <c r="L729" s="171"/>
    </row>
    <row r="730" customFormat="false" ht="13.2" hidden="false" customHeight="false" outlineLevel="0" collapsed="false">
      <c r="A730" s="167"/>
      <c r="D730" s="168"/>
      <c r="H730" s="169"/>
      <c r="J730" s="170"/>
      <c r="L730" s="171"/>
    </row>
    <row r="731" customFormat="false" ht="13.2" hidden="false" customHeight="false" outlineLevel="0" collapsed="false">
      <c r="A731" s="167"/>
      <c r="D731" s="168"/>
      <c r="H731" s="169"/>
      <c r="J731" s="170"/>
      <c r="L731" s="171"/>
    </row>
    <row r="732" customFormat="false" ht="13.2" hidden="false" customHeight="false" outlineLevel="0" collapsed="false">
      <c r="A732" s="167"/>
      <c r="D732" s="168"/>
      <c r="H732" s="169"/>
      <c r="J732" s="170"/>
      <c r="L732" s="171"/>
    </row>
    <row r="733" customFormat="false" ht="13.2" hidden="false" customHeight="false" outlineLevel="0" collapsed="false">
      <c r="A733" s="167"/>
      <c r="D733" s="168"/>
      <c r="H733" s="169"/>
      <c r="J733" s="170"/>
      <c r="L733" s="171"/>
    </row>
    <row r="734" customFormat="false" ht="13.2" hidden="false" customHeight="false" outlineLevel="0" collapsed="false">
      <c r="A734" s="167"/>
      <c r="D734" s="168"/>
      <c r="H734" s="169"/>
      <c r="J734" s="170"/>
      <c r="L734" s="171"/>
    </row>
    <row r="735" customFormat="false" ht="13.2" hidden="false" customHeight="false" outlineLevel="0" collapsed="false">
      <c r="A735" s="167"/>
      <c r="D735" s="168"/>
      <c r="H735" s="169"/>
      <c r="J735" s="170"/>
      <c r="L735" s="171"/>
    </row>
    <row r="736" customFormat="false" ht="13.2" hidden="false" customHeight="false" outlineLevel="0" collapsed="false">
      <c r="A736" s="167"/>
      <c r="D736" s="168"/>
      <c r="H736" s="169"/>
      <c r="J736" s="170"/>
      <c r="L736" s="171"/>
    </row>
    <row r="737" customFormat="false" ht="13.2" hidden="false" customHeight="false" outlineLevel="0" collapsed="false">
      <c r="A737" s="167"/>
      <c r="D737" s="168"/>
      <c r="H737" s="169"/>
      <c r="J737" s="170"/>
      <c r="L737" s="171"/>
    </row>
    <row r="738" customFormat="false" ht="13.2" hidden="false" customHeight="false" outlineLevel="0" collapsed="false">
      <c r="A738" s="167"/>
      <c r="D738" s="168"/>
      <c r="H738" s="169"/>
      <c r="J738" s="170"/>
      <c r="L738" s="171"/>
    </row>
    <row r="739" customFormat="false" ht="13.2" hidden="false" customHeight="false" outlineLevel="0" collapsed="false">
      <c r="A739" s="167"/>
      <c r="D739" s="168"/>
      <c r="H739" s="169"/>
      <c r="J739" s="170"/>
      <c r="L739" s="171"/>
    </row>
    <row r="740" customFormat="false" ht="13.2" hidden="false" customHeight="false" outlineLevel="0" collapsed="false">
      <c r="A740" s="167"/>
      <c r="D740" s="168"/>
      <c r="H740" s="169"/>
      <c r="J740" s="170"/>
      <c r="L740" s="171"/>
    </row>
    <row r="741" customFormat="false" ht="13.2" hidden="false" customHeight="false" outlineLevel="0" collapsed="false">
      <c r="A741" s="167"/>
      <c r="D741" s="168"/>
      <c r="H741" s="169"/>
      <c r="J741" s="170"/>
      <c r="L741" s="171"/>
    </row>
    <row r="742" customFormat="false" ht="13.2" hidden="false" customHeight="false" outlineLevel="0" collapsed="false">
      <c r="A742" s="167"/>
      <c r="D742" s="168"/>
      <c r="H742" s="169"/>
      <c r="J742" s="170"/>
      <c r="L742" s="171"/>
    </row>
    <row r="743" customFormat="false" ht="13.2" hidden="false" customHeight="false" outlineLevel="0" collapsed="false">
      <c r="A743" s="167"/>
      <c r="D743" s="168"/>
      <c r="H743" s="169"/>
      <c r="J743" s="170"/>
      <c r="L743" s="171"/>
    </row>
    <row r="744" customFormat="false" ht="13.2" hidden="false" customHeight="false" outlineLevel="0" collapsed="false">
      <c r="A744" s="167"/>
      <c r="D744" s="168"/>
      <c r="H744" s="169"/>
      <c r="J744" s="170"/>
      <c r="L744" s="171"/>
    </row>
    <row r="745" customFormat="false" ht="13.2" hidden="false" customHeight="false" outlineLevel="0" collapsed="false">
      <c r="A745" s="167"/>
      <c r="D745" s="168"/>
      <c r="H745" s="169"/>
      <c r="J745" s="170"/>
      <c r="L745" s="171"/>
    </row>
    <row r="746" customFormat="false" ht="13.2" hidden="false" customHeight="false" outlineLevel="0" collapsed="false">
      <c r="A746" s="167"/>
      <c r="D746" s="168"/>
      <c r="H746" s="169"/>
      <c r="J746" s="170"/>
      <c r="L746" s="171"/>
    </row>
    <row r="747" customFormat="false" ht="13.2" hidden="false" customHeight="false" outlineLevel="0" collapsed="false">
      <c r="A747" s="167"/>
      <c r="D747" s="168"/>
      <c r="H747" s="169"/>
      <c r="J747" s="170"/>
      <c r="L747" s="171"/>
    </row>
    <row r="748" customFormat="false" ht="13.2" hidden="false" customHeight="false" outlineLevel="0" collapsed="false">
      <c r="A748" s="167"/>
      <c r="D748" s="168"/>
      <c r="H748" s="169"/>
      <c r="J748" s="170"/>
      <c r="L748" s="171"/>
    </row>
    <row r="749" customFormat="false" ht="13.2" hidden="false" customHeight="false" outlineLevel="0" collapsed="false">
      <c r="A749" s="167"/>
      <c r="D749" s="168"/>
      <c r="H749" s="169"/>
      <c r="J749" s="170"/>
      <c r="L749" s="171"/>
    </row>
    <row r="750" customFormat="false" ht="13.2" hidden="false" customHeight="false" outlineLevel="0" collapsed="false">
      <c r="A750" s="167"/>
      <c r="D750" s="168"/>
      <c r="H750" s="169"/>
      <c r="J750" s="170"/>
      <c r="L750" s="171"/>
    </row>
    <row r="751" customFormat="false" ht="13.2" hidden="false" customHeight="false" outlineLevel="0" collapsed="false">
      <c r="A751" s="167"/>
      <c r="D751" s="168"/>
      <c r="H751" s="169"/>
      <c r="J751" s="170"/>
      <c r="L751" s="171"/>
    </row>
    <row r="752" customFormat="false" ht="13.2" hidden="false" customHeight="false" outlineLevel="0" collapsed="false">
      <c r="A752" s="167"/>
      <c r="D752" s="168"/>
      <c r="H752" s="169"/>
      <c r="J752" s="170"/>
      <c r="L752" s="171"/>
    </row>
    <row r="753" customFormat="false" ht="13.2" hidden="false" customHeight="false" outlineLevel="0" collapsed="false">
      <c r="A753" s="167"/>
      <c r="D753" s="168"/>
      <c r="H753" s="169"/>
      <c r="J753" s="170"/>
      <c r="L753" s="171"/>
    </row>
    <row r="754" customFormat="false" ht="13.2" hidden="false" customHeight="false" outlineLevel="0" collapsed="false">
      <c r="A754" s="167"/>
      <c r="D754" s="168"/>
      <c r="H754" s="169"/>
      <c r="J754" s="170"/>
      <c r="L754" s="171"/>
    </row>
    <row r="755" customFormat="false" ht="13.2" hidden="false" customHeight="false" outlineLevel="0" collapsed="false">
      <c r="A755" s="167"/>
      <c r="D755" s="168"/>
      <c r="H755" s="169"/>
      <c r="J755" s="170"/>
      <c r="L755" s="171"/>
    </row>
    <row r="756" customFormat="false" ht="13.2" hidden="false" customHeight="false" outlineLevel="0" collapsed="false">
      <c r="A756" s="167"/>
      <c r="D756" s="168"/>
      <c r="H756" s="169"/>
      <c r="J756" s="170"/>
      <c r="L756" s="171"/>
    </row>
    <row r="757" customFormat="false" ht="13.2" hidden="false" customHeight="false" outlineLevel="0" collapsed="false">
      <c r="A757" s="167"/>
      <c r="D757" s="168"/>
      <c r="H757" s="169"/>
      <c r="J757" s="170"/>
      <c r="L757" s="171"/>
    </row>
    <row r="758" customFormat="false" ht="13.2" hidden="false" customHeight="false" outlineLevel="0" collapsed="false">
      <c r="A758" s="167"/>
      <c r="D758" s="168"/>
      <c r="H758" s="169"/>
      <c r="J758" s="170"/>
      <c r="L758" s="171"/>
    </row>
    <row r="759" customFormat="false" ht="13.2" hidden="false" customHeight="false" outlineLevel="0" collapsed="false">
      <c r="A759" s="167"/>
      <c r="D759" s="168"/>
      <c r="H759" s="169"/>
      <c r="J759" s="170"/>
      <c r="L759" s="171"/>
    </row>
    <row r="760" customFormat="false" ht="13.2" hidden="false" customHeight="false" outlineLevel="0" collapsed="false">
      <c r="A760" s="167"/>
      <c r="D760" s="168"/>
      <c r="H760" s="169"/>
      <c r="J760" s="170"/>
      <c r="L760" s="171"/>
    </row>
    <row r="761" customFormat="false" ht="13.2" hidden="false" customHeight="false" outlineLevel="0" collapsed="false">
      <c r="A761" s="167"/>
      <c r="D761" s="168"/>
      <c r="H761" s="169"/>
      <c r="J761" s="170"/>
      <c r="L761" s="171"/>
    </row>
    <row r="762" customFormat="false" ht="13.2" hidden="false" customHeight="false" outlineLevel="0" collapsed="false">
      <c r="A762" s="167"/>
      <c r="D762" s="168"/>
      <c r="H762" s="169"/>
      <c r="J762" s="170"/>
      <c r="L762" s="171"/>
    </row>
    <row r="763" customFormat="false" ht="13.2" hidden="false" customHeight="false" outlineLevel="0" collapsed="false">
      <c r="A763" s="167"/>
      <c r="D763" s="168"/>
      <c r="H763" s="169"/>
      <c r="J763" s="170"/>
      <c r="L763" s="171"/>
    </row>
    <row r="764" customFormat="false" ht="13.2" hidden="false" customHeight="false" outlineLevel="0" collapsed="false">
      <c r="A764" s="167"/>
      <c r="D764" s="168"/>
      <c r="H764" s="169"/>
      <c r="J764" s="170"/>
      <c r="L764" s="171"/>
    </row>
    <row r="765" customFormat="false" ht="13.2" hidden="false" customHeight="false" outlineLevel="0" collapsed="false">
      <c r="A765" s="167"/>
      <c r="D765" s="168"/>
      <c r="H765" s="169"/>
      <c r="J765" s="170"/>
      <c r="L765" s="171"/>
    </row>
    <row r="766" customFormat="false" ht="13.2" hidden="false" customHeight="false" outlineLevel="0" collapsed="false">
      <c r="A766" s="167"/>
      <c r="D766" s="168"/>
      <c r="H766" s="169"/>
      <c r="J766" s="170"/>
      <c r="L766" s="171"/>
    </row>
    <row r="767" customFormat="false" ht="13.2" hidden="false" customHeight="false" outlineLevel="0" collapsed="false">
      <c r="A767" s="167"/>
      <c r="D767" s="168"/>
      <c r="H767" s="169"/>
      <c r="J767" s="170"/>
      <c r="L767" s="171"/>
    </row>
    <row r="768" customFormat="false" ht="13.2" hidden="false" customHeight="false" outlineLevel="0" collapsed="false">
      <c r="A768" s="167"/>
      <c r="D768" s="168"/>
      <c r="H768" s="169"/>
      <c r="J768" s="170"/>
      <c r="L768" s="171"/>
    </row>
    <row r="769" customFormat="false" ht="13.2" hidden="false" customHeight="false" outlineLevel="0" collapsed="false">
      <c r="A769" s="167"/>
      <c r="D769" s="168"/>
      <c r="H769" s="169"/>
      <c r="J769" s="170"/>
      <c r="L769" s="171"/>
    </row>
    <row r="770" customFormat="false" ht="13.2" hidden="false" customHeight="false" outlineLevel="0" collapsed="false">
      <c r="A770" s="167"/>
      <c r="D770" s="168"/>
      <c r="H770" s="169"/>
      <c r="J770" s="170"/>
      <c r="L770" s="171"/>
    </row>
    <row r="771" customFormat="false" ht="13.2" hidden="false" customHeight="false" outlineLevel="0" collapsed="false">
      <c r="A771" s="167"/>
      <c r="D771" s="168"/>
      <c r="H771" s="169"/>
      <c r="J771" s="170"/>
      <c r="L771" s="171"/>
    </row>
    <row r="772" customFormat="false" ht="13.2" hidden="false" customHeight="false" outlineLevel="0" collapsed="false">
      <c r="A772" s="167"/>
      <c r="D772" s="168"/>
      <c r="H772" s="169"/>
      <c r="J772" s="170"/>
      <c r="L772" s="171"/>
    </row>
    <row r="773" customFormat="false" ht="13.2" hidden="false" customHeight="false" outlineLevel="0" collapsed="false">
      <c r="A773" s="167"/>
      <c r="D773" s="168"/>
      <c r="H773" s="169"/>
      <c r="J773" s="170"/>
      <c r="L773" s="171"/>
    </row>
    <row r="774" customFormat="false" ht="13.2" hidden="false" customHeight="false" outlineLevel="0" collapsed="false">
      <c r="A774" s="167"/>
      <c r="D774" s="168"/>
      <c r="H774" s="169"/>
      <c r="J774" s="170"/>
      <c r="L774" s="171"/>
    </row>
    <row r="775" customFormat="false" ht="13.2" hidden="false" customHeight="false" outlineLevel="0" collapsed="false">
      <c r="A775" s="167"/>
      <c r="D775" s="168"/>
      <c r="H775" s="169"/>
      <c r="J775" s="170"/>
      <c r="L775" s="171"/>
    </row>
    <row r="776" customFormat="false" ht="13.2" hidden="false" customHeight="false" outlineLevel="0" collapsed="false">
      <c r="A776" s="167"/>
      <c r="D776" s="168"/>
      <c r="H776" s="169"/>
      <c r="J776" s="170"/>
      <c r="L776" s="171"/>
    </row>
    <row r="777" customFormat="false" ht="13.2" hidden="false" customHeight="false" outlineLevel="0" collapsed="false">
      <c r="A777" s="167"/>
      <c r="D777" s="168"/>
      <c r="H777" s="169"/>
      <c r="J777" s="170"/>
      <c r="L777" s="171"/>
    </row>
    <row r="778" customFormat="false" ht="13.2" hidden="false" customHeight="false" outlineLevel="0" collapsed="false">
      <c r="A778" s="167"/>
      <c r="D778" s="168"/>
      <c r="H778" s="169"/>
      <c r="J778" s="170"/>
      <c r="L778" s="171"/>
    </row>
    <row r="779" customFormat="false" ht="13.2" hidden="false" customHeight="false" outlineLevel="0" collapsed="false">
      <c r="A779" s="167"/>
      <c r="D779" s="168"/>
      <c r="H779" s="169"/>
      <c r="J779" s="170"/>
      <c r="L779" s="171"/>
    </row>
    <row r="780" customFormat="false" ht="13.2" hidden="false" customHeight="false" outlineLevel="0" collapsed="false">
      <c r="A780" s="167"/>
      <c r="D780" s="168"/>
      <c r="H780" s="169"/>
      <c r="J780" s="170"/>
      <c r="L780" s="171"/>
    </row>
    <row r="781" customFormat="false" ht="13.2" hidden="false" customHeight="false" outlineLevel="0" collapsed="false">
      <c r="A781" s="167"/>
      <c r="D781" s="168"/>
      <c r="H781" s="169"/>
      <c r="J781" s="170"/>
      <c r="L781" s="171"/>
    </row>
    <row r="782" customFormat="false" ht="13.2" hidden="false" customHeight="false" outlineLevel="0" collapsed="false">
      <c r="A782" s="167"/>
      <c r="D782" s="168"/>
      <c r="H782" s="169"/>
      <c r="J782" s="170"/>
      <c r="L782" s="171"/>
    </row>
    <row r="783" customFormat="false" ht="13.2" hidden="false" customHeight="false" outlineLevel="0" collapsed="false">
      <c r="A783" s="167"/>
      <c r="D783" s="168"/>
      <c r="H783" s="169"/>
      <c r="J783" s="170"/>
      <c r="L783" s="171"/>
    </row>
    <row r="784" customFormat="false" ht="13.2" hidden="false" customHeight="false" outlineLevel="0" collapsed="false">
      <c r="A784" s="167"/>
      <c r="D784" s="168"/>
      <c r="H784" s="169"/>
      <c r="J784" s="170"/>
      <c r="L784" s="171"/>
    </row>
    <row r="785" customFormat="false" ht="13.2" hidden="false" customHeight="false" outlineLevel="0" collapsed="false">
      <c r="A785" s="167"/>
      <c r="D785" s="168"/>
      <c r="H785" s="169"/>
      <c r="J785" s="170"/>
      <c r="L785" s="171"/>
    </row>
    <row r="786" customFormat="false" ht="13.2" hidden="false" customHeight="false" outlineLevel="0" collapsed="false">
      <c r="A786" s="167"/>
      <c r="D786" s="168"/>
      <c r="H786" s="169"/>
      <c r="J786" s="170"/>
      <c r="L786" s="171"/>
    </row>
    <row r="787" customFormat="false" ht="13.2" hidden="false" customHeight="false" outlineLevel="0" collapsed="false">
      <c r="A787" s="167"/>
      <c r="D787" s="168"/>
      <c r="H787" s="169"/>
      <c r="J787" s="170"/>
      <c r="L787" s="171"/>
    </row>
    <row r="788" customFormat="false" ht="13.2" hidden="false" customHeight="false" outlineLevel="0" collapsed="false">
      <c r="A788" s="167"/>
      <c r="D788" s="168"/>
      <c r="H788" s="169"/>
      <c r="J788" s="170"/>
      <c r="L788" s="171"/>
    </row>
    <row r="789" customFormat="false" ht="13.2" hidden="false" customHeight="false" outlineLevel="0" collapsed="false">
      <c r="A789" s="167"/>
      <c r="D789" s="168"/>
      <c r="H789" s="169"/>
      <c r="J789" s="170"/>
      <c r="L789" s="171"/>
    </row>
    <row r="790" customFormat="false" ht="13.2" hidden="false" customHeight="false" outlineLevel="0" collapsed="false">
      <c r="A790" s="167"/>
      <c r="D790" s="168"/>
      <c r="H790" s="169"/>
      <c r="J790" s="170"/>
      <c r="L790" s="171"/>
    </row>
    <row r="791" customFormat="false" ht="13.2" hidden="false" customHeight="false" outlineLevel="0" collapsed="false">
      <c r="A791" s="167"/>
      <c r="D791" s="168"/>
      <c r="H791" s="169"/>
      <c r="J791" s="170"/>
      <c r="L791" s="171"/>
    </row>
    <row r="792" customFormat="false" ht="13.2" hidden="false" customHeight="false" outlineLevel="0" collapsed="false">
      <c r="A792" s="167"/>
      <c r="D792" s="168"/>
      <c r="H792" s="169"/>
      <c r="J792" s="170"/>
      <c r="L792" s="171"/>
    </row>
    <row r="793" customFormat="false" ht="13.2" hidden="false" customHeight="false" outlineLevel="0" collapsed="false">
      <c r="A793" s="167"/>
      <c r="D793" s="168"/>
      <c r="H793" s="169"/>
      <c r="J793" s="170"/>
      <c r="L793" s="171"/>
    </row>
    <row r="794" customFormat="false" ht="13.2" hidden="false" customHeight="false" outlineLevel="0" collapsed="false">
      <c r="A794" s="167"/>
      <c r="D794" s="168"/>
      <c r="H794" s="169"/>
      <c r="J794" s="170"/>
      <c r="L794" s="171"/>
    </row>
    <row r="795" customFormat="false" ht="13.2" hidden="false" customHeight="false" outlineLevel="0" collapsed="false">
      <c r="A795" s="167"/>
      <c r="D795" s="168"/>
      <c r="H795" s="169"/>
      <c r="J795" s="170"/>
      <c r="L795" s="171"/>
    </row>
    <row r="796" customFormat="false" ht="13.2" hidden="false" customHeight="false" outlineLevel="0" collapsed="false">
      <c r="A796" s="167"/>
      <c r="D796" s="168"/>
      <c r="H796" s="169"/>
      <c r="J796" s="170"/>
      <c r="L796" s="171"/>
    </row>
    <row r="797" customFormat="false" ht="13.2" hidden="false" customHeight="false" outlineLevel="0" collapsed="false">
      <c r="A797" s="167"/>
      <c r="D797" s="168"/>
      <c r="H797" s="169"/>
      <c r="J797" s="170"/>
      <c r="L797" s="171"/>
    </row>
    <row r="798" customFormat="false" ht="13.2" hidden="false" customHeight="false" outlineLevel="0" collapsed="false">
      <c r="A798" s="167"/>
      <c r="D798" s="168"/>
      <c r="H798" s="169"/>
      <c r="J798" s="170"/>
      <c r="L798" s="171"/>
    </row>
    <row r="799" customFormat="false" ht="13.2" hidden="false" customHeight="false" outlineLevel="0" collapsed="false">
      <c r="A799" s="167"/>
      <c r="D799" s="168"/>
      <c r="H799" s="169"/>
      <c r="J799" s="170"/>
      <c r="L799" s="171"/>
    </row>
    <row r="800" customFormat="false" ht="13.2" hidden="false" customHeight="false" outlineLevel="0" collapsed="false">
      <c r="A800" s="167"/>
      <c r="D800" s="168"/>
      <c r="H800" s="169"/>
      <c r="J800" s="170"/>
      <c r="L800" s="171"/>
    </row>
    <row r="801" customFormat="false" ht="13.2" hidden="false" customHeight="false" outlineLevel="0" collapsed="false">
      <c r="A801" s="167"/>
      <c r="D801" s="168"/>
      <c r="H801" s="169"/>
      <c r="J801" s="170"/>
      <c r="L801" s="171"/>
    </row>
    <row r="802" customFormat="false" ht="13.2" hidden="false" customHeight="false" outlineLevel="0" collapsed="false">
      <c r="A802" s="167"/>
      <c r="D802" s="168"/>
      <c r="H802" s="169"/>
      <c r="J802" s="170"/>
      <c r="L802" s="171"/>
    </row>
    <row r="803" customFormat="false" ht="13.2" hidden="false" customHeight="false" outlineLevel="0" collapsed="false">
      <c r="A803" s="167"/>
      <c r="D803" s="168"/>
      <c r="H803" s="169"/>
      <c r="J803" s="170"/>
      <c r="L803" s="171"/>
    </row>
    <row r="804" customFormat="false" ht="13.2" hidden="false" customHeight="false" outlineLevel="0" collapsed="false">
      <c r="A804" s="167"/>
      <c r="D804" s="168"/>
      <c r="H804" s="169"/>
      <c r="J804" s="170"/>
      <c r="L804" s="171"/>
    </row>
    <row r="805" customFormat="false" ht="13.2" hidden="false" customHeight="false" outlineLevel="0" collapsed="false">
      <c r="A805" s="167"/>
      <c r="D805" s="168"/>
      <c r="H805" s="169"/>
      <c r="J805" s="170"/>
      <c r="L805" s="171"/>
    </row>
    <row r="806" customFormat="false" ht="13.2" hidden="false" customHeight="false" outlineLevel="0" collapsed="false">
      <c r="A806" s="167"/>
      <c r="D806" s="168"/>
      <c r="H806" s="169"/>
      <c r="J806" s="170"/>
      <c r="L806" s="171"/>
    </row>
    <row r="807" customFormat="false" ht="13.2" hidden="false" customHeight="false" outlineLevel="0" collapsed="false">
      <c r="A807" s="167"/>
      <c r="D807" s="168"/>
      <c r="H807" s="169"/>
      <c r="J807" s="170"/>
      <c r="L807" s="171"/>
    </row>
    <row r="808" customFormat="false" ht="13.2" hidden="false" customHeight="false" outlineLevel="0" collapsed="false">
      <c r="A808" s="167"/>
      <c r="D808" s="168"/>
      <c r="H808" s="169"/>
      <c r="J808" s="170"/>
      <c r="L808" s="171"/>
    </row>
    <row r="809" customFormat="false" ht="13.2" hidden="false" customHeight="false" outlineLevel="0" collapsed="false">
      <c r="A809" s="167"/>
      <c r="D809" s="168"/>
      <c r="H809" s="169"/>
      <c r="J809" s="170"/>
      <c r="L809" s="171"/>
    </row>
    <row r="810" customFormat="false" ht="13.2" hidden="false" customHeight="false" outlineLevel="0" collapsed="false">
      <c r="A810" s="167"/>
      <c r="D810" s="168"/>
      <c r="H810" s="169"/>
      <c r="J810" s="170"/>
      <c r="L810" s="171"/>
    </row>
    <row r="811" customFormat="false" ht="13.2" hidden="false" customHeight="false" outlineLevel="0" collapsed="false">
      <c r="A811" s="167"/>
      <c r="D811" s="168"/>
      <c r="H811" s="169"/>
      <c r="J811" s="170"/>
      <c r="L811" s="171"/>
    </row>
    <row r="812" customFormat="false" ht="13.2" hidden="false" customHeight="false" outlineLevel="0" collapsed="false">
      <c r="A812" s="167"/>
      <c r="D812" s="168"/>
      <c r="H812" s="169"/>
      <c r="J812" s="170"/>
      <c r="L812" s="171"/>
    </row>
    <row r="813" customFormat="false" ht="13.2" hidden="false" customHeight="false" outlineLevel="0" collapsed="false">
      <c r="A813" s="167"/>
      <c r="D813" s="168"/>
      <c r="H813" s="169"/>
      <c r="J813" s="170"/>
      <c r="L813" s="171"/>
    </row>
    <row r="814" customFormat="false" ht="13.2" hidden="false" customHeight="false" outlineLevel="0" collapsed="false">
      <c r="A814" s="167"/>
      <c r="D814" s="168"/>
      <c r="H814" s="169"/>
      <c r="J814" s="170"/>
      <c r="L814" s="171"/>
    </row>
    <row r="815" customFormat="false" ht="13.2" hidden="false" customHeight="false" outlineLevel="0" collapsed="false">
      <c r="A815" s="167"/>
      <c r="D815" s="168"/>
      <c r="H815" s="169"/>
      <c r="J815" s="170"/>
      <c r="L815" s="171"/>
    </row>
    <row r="816" customFormat="false" ht="13.2" hidden="false" customHeight="false" outlineLevel="0" collapsed="false">
      <c r="A816" s="167"/>
      <c r="D816" s="168"/>
      <c r="H816" s="169"/>
      <c r="J816" s="170"/>
      <c r="L816" s="171"/>
    </row>
    <row r="817" customFormat="false" ht="13.2" hidden="false" customHeight="false" outlineLevel="0" collapsed="false">
      <c r="A817" s="167"/>
      <c r="D817" s="168"/>
      <c r="H817" s="169"/>
      <c r="J817" s="170"/>
      <c r="L817" s="171"/>
    </row>
    <row r="818" customFormat="false" ht="13.2" hidden="false" customHeight="false" outlineLevel="0" collapsed="false">
      <c r="A818" s="167"/>
      <c r="D818" s="168"/>
      <c r="H818" s="169"/>
      <c r="J818" s="170"/>
      <c r="L818" s="171"/>
    </row>
    <row r="819" customFormat="false" ht="13.2" hidden="false" customHeight="false" outlineLevel="0" collapsed="false">
      <c r="A819" s="167"/>
      <c r="D819" s="168"/>
      <c r="H819" s="169"/>
      <c r="J819" s="170"/>
      <c r="L819" s="171"/>
    </row>
    <row r="820" customFormat="false" ht="13.2" hidden="false" customHeight="false" outlineLevel="0" collapsed="false">
      <c r="A820" s="167"/>
      <c r="D820" s="168"/>
      <c r="H820" s="169"/>
      <c r="J820" s="170"/>
      <c r="L820" s="171"/>
    </row>
    <row r="821" customFormat="false" ht="13.2" hidden="false" customHeight="false" outlineLevel="0" collapsed="false">
      <c r="A821" s="167"/>
      <c r="D821" s="168"/>
      <c r="H821" s="169"/>
      <c r="J821" s="170"/>
      <c r="L821" s="171"/>
    </row>
    <row r="822" customFormat="false" ht="13.2" hidden="false" customHeight="false" outlineLevel="0" collapsed="false">
      <c r="A822" s="167"/>
      <c r="D822" s="168"/>
      <c r="H822" s="169"/>
      <c r="J822" s="170"/>
      <c r="L822" s="171"/>
    </row>
    <row r="823" customFormat="false" ht="13.2" hidden="false" customHeight="false" outlineLevel="0" collapsed="false">
      <c r="A823" s="167"/>
      <c r="D823" s="168"/>
      <c r="H823" s="169"/>
      <c r="J823" s="170"/>
      <c r="L823" s="171"/>
    </row>
    <row r="824" customFormat="false" ht="13.2" hidden="false" customHeight="false" outlineLevel="0" collapsed="false">
      <c r="A824" s="167"/>
      <c r="D824" s="168"/>
      <c r="H824" s="169"/>
      <c r="J824" s="170"/>
      <c r="L824" s="171"/>
    </row>
    <row r="825" customFormat="false" ht="13.2" hidden="false" customHeight="false" outlineLevel="0" collapsed="false">
      <c r="A825" s="167"/>
      <c r="D825" s="168"/>
      <c r="H825" s="169"/>
      <c r="J825" s="170"/>
      <c r="L825" s="171"/>
    </row>
    <row r="826" customFormat="false" ht="13.2" hidden="false" customHeight="false" outlineLevel="0" collapsed="false">
      <c r="A826" s="167"/>
      <c r="D826" s="168"/>
      <c r="H826" s="169"/>
      <c r="J826" s="170"/>
      <c r="L826" s="171"/>
    </row>
    <row r="827" customFormat="false" ht="13.2" hidden="false" customHeight="false" outlineLevel="0" collapsed="false">
      <c r="A827" s="167"/>
      <c r="D827" s="168"/>
      <c r="H827" s="169"/>
      <c r="J827" s="170"/>
      <c r="L827" s="171"/>
    </row>
    <row r="828" customFormat="false" ht="13.2" hidden="false" customHeight="false" outlineLevel="0" collapsed="false">
      <c r="A828" s="167"/>
      <c r="D828" s="168"/>
      <c r="H828" s="169"/>
      <c r="J828" s="170"/>
      <c r="L828" s="171"/>
    </row>
    <row r="829" customFormat="false" ht="13.2" hidden="false" customHeight="false" outlineLevel="0" collapsed="false">
      <c r="A829" s="167"/>
      <c r="D829" s="168"/>
      <c r="H829" s="169"/>
      <c r="J829" s="170"/>
      <c r="L829" s="171"/>
    </row>
    <row r="830" customFormat="false" ht="13.2" hidden="false" customHeight="false" outlineLevel="0" collapsed="false">
      <c r="A830" s="167"/>
      <c r="D830" s="168"/>
      <c r="H830" s="169"/>
      <c r="J830" s="170"/>
      <c r="L830" s="171"/>
    </row>
    <row r="831" customFormat="false" ht="13.2" hidden="false" customHeight="false" outlineLevel="0" collapsed="false">
      <c r="A831" s="167"/>
      <c r="D831" s="168"/>
      <c r="H831" s="169"/>
      <c r="J831" s="170"/>
      <c r="L831" s="171"/>
    </row>
    <row r="832" customFormat="false" ht="13.2" hidden="false" customHeight="false" outlineLevel="0" collapsed="false">
      <c r="A832" s="167"/>
      <c r="D832" s="168"/>
      <c r="H832" s="169"/>
      <c r="J832" s="170"/>
      <c r="L832" s="171"/>
    </row>
    <row r="833" customFormat="false" ht="13.2" hidden="false" customHeight="false" outlineLevel="0" collapsed="false">
      <c r="A833" s="167"/>
      <c r="D833" s="168"/>
      <c r="H833" s="169"/>
      <c r="J833" s="170"/>
      <c r="L833" s="171"/>
    </row>
    <row r="834" customFormat="false" ht="13.2" hidden="false" customHeight="false" outlineLevel="0" collapsed="false">
      <c r="A834" s="167"/>
      <c r="D834" s="168"/>
      <c r="H834" s="169"/>
      <c r="J834" s="170"/>
      <c r="L834" s="171"/>
    </row>
    <row r="835" customFormat="false" ht="13.2" hidden="false" customHeight="false" outlineLevel="0" collapsed="false">
      <c r="A835" s="167"/>
      <c r="D835" s="168"/>
      <c r="H835" s="169"/>
      <c r="J835" s="170"/>
      <c r="L835" s="171"/>
    </row>
    <row r="836" customFormat="false" ht="13.2" hidden="false" customHeight="false" outlineLevel="0" collapsed="false">
      <c r="A836" s="167"/>
      <c r="D836" s="168"/>
      <c r="H836" s="169"/>
      <c r="J836" s="170"/>
      <c r="L836" s="171"/>
    </row>
    <row r="837" customFormat="false" ht="13.2" hidden="false" customHeight="false" outlineLevel="0" collapsed="false">
      <c r="A837" s="167"/>
      <c r="D837" s="168"/>
      <c r="H837" s="169"/>
      <c r="J837" s="170"/>
      <c r="L837" s="171"/>
    </row>
    <row r="838" customFormat="false" ht="13.2" hidden="false" customHeight="false" outlineLevel="0" collapsed="false">
      <c r="A838" s="167"/>
      <c r="D838" s="168"/>
      <c r="H838" s="169"/>
      <c r="J838" s="170"/>
      <c r="L838" s="171"/>
    </row>
    <row r="839" customFormat="false" ht="13.2" hidden="false" customHeight="false" outlineLevel="0" collapsed="false">
      <c r="A839" s="167"/>
      <c r="D839" s="168"/>
      <c r="H839" s="169"/>
      <c r="J839" s="170"/>
      <c r="L839" s="171"/>
    </row>
    <row r="840" customFormat="false" ht="13.2" hidden="false" customHeight="false" outlineLevel="0" collapsed="false">
      <c r="A840" s="167"/>
      <c r="D840" s="168"/>
      <c r="H840" s="169"/>
      <c r="J840" s="170"/>
      <c r="L840" s="171"/>
    </row>
    <row r="841" customFormat="false" ht="13.2" hidden="false" customHeight="false" outlineLevel="0" collapsed="false">
      <c r="A841" s="167"/>
      <c r="D841" s="168"/>
      <c r="H841" s="169"/>
      <c r="J841" s="170"/>
      <c r="L841" s="171"/>
    </row>
    <row r="842" customFormat="false" ht="13.2" hidden="false" customHeight="false" outlineLevel="0" collapsed="false">
      <c r="A842" s="167"/>
      <c r="D842" s="168"/>
      <c r="H842" s="169"/>
      <c r="J842" s="170"/>
      <c r="L842" s="171"/>
    </row>
    <row r="843" customFormat="false" ht="13.2" hidden="false" customHeight="false" outlineLevel="0" collapsed="false">
      <c r="A843" s="167"/>
      <c r="D843" s="168"/>
      <c r="H843" s="169"/>
      <c r="J843" s="170"/>
      <c r="L843" s="171"/>
    </row>
    <row r="844" customFormat="false" ht="13.2" hidden="false" customHeight="false" outlineLevel="0" collapsed="false">
      <c r="A844" s="167"/>
      <c r="D844" s="168"/>
      <c r="H844" s="169"/>
      <c r="J844" s="170"/>
      <c r="L844" s="171"/>
    </row>
    <row r="845" customFormat="false" ht="13.2" hidden="false" customHeight="false" outlineLevel="0" collapsed="false">
      <c r="A845" s="167"/>
      <c r="D845" s="168"/>
      <c r="H845" s="169"/>
      <c r="J845" s="170"/>
      <c r="L845" s="171"/>
    </row>
    <row r="846" customFormat="false" ht="13.2" hidden="false" customHeight="false" outlineLevel="0" collapsed="false">
      <c r="A846" s="167"/>
      <c r="D846" s="168"/>
      <c r="H846" s="169"/>
      <c r="J846" s="170"/>
      <c r="L846" s="171"/>
    </row>
    <row r="847" customFormat="false" ht="13.2" hidden="false" customHeight="false" outlineLevel="0" collapsed="false">
      <c r="A847" s="167"/>
      <c r="D847" s="168"/>
      <c r="H847" s="169"/>
      <c r="J847" s="170"/>
      <c r="L847" s="171"/>
    </row>
    <row r="848" customFormat="false" ht="13.2" hidden="false" customHeight="false" outlineLevel="0" collapsed="false">
      <c r="A848" s="167"/>
      <c r="D848" s="168"/>
      <c r="H848" s="169"/>
      <c r="J848" s="170"/>
      <c r="L848" s="171"/>
    </row>
    <row r="849" customFormat="false" ht="13.2" hidden="false" customHeight="false" outlineLevel="0" collapsed="false">
      <c r="A849" s="167"/>
      <c r="D849" s="168"/>
      <c r="H849" s="169"/>
      <c r="J849" s="170"/>
      <c r="L849" s="171"/>
    </row>
    <row r="850" customFormat="false" ht="13.2" hidden="false" customHeight="false" outlineLevel="0" collapsed="false">
      <c r="A850" s="167"/>
      <c r="D850" s="168"/>
      <c r="H850" s="169"/>
      <c r="J850" s="170"/>
      <c r="L850" s="171"/>
    </row>
    <row r="851" customFormat="false" ht="13.2" hidden="false" customHeight="false" outlineLevel="0" collapsed="false">
      <c r="A851" s="167"/>
      <c r="D851" s="168"/>
      <c r="H851" s="169"/>
      <c r="J851" s="170"/>
      <c r="L851" s="171"/>
    </row>
    <row r="852" customFormat="false" ht="13.2" hidden="false" customHeight="false" outlineLevel="0" collapsed="false">
      <c r="A852" s="167"/>
      <c r="D852" s="168"/>
      <c r="H852" s="169"/>
      <c r="J852" s="170"/>
      <c r="L852" s="171"/>
    </row>
    <row r="853" customFormat="false" ht="13.2" hidden="false" customHeight="false" outlineLevel="0" collapsed="false">
      <c r="A853" s="167"/>
      <c r="D853" s="168"/>
      <c r="H853" s="169"/>
      <c r="J853" s="170"/>
      <c r="L853" s="171"/>
    </row>
    <row r="854" customFormat="false" ht="13.2" hidden="false" customHeight="false" outlineLevel="0" collapsed="false">
      <c r="A854" s="167"/>
      <c r="D854" s="168"/>
      <c r="H854" s="169"/>
      <c r="J854" s="170"/>
      <c r="L854" s="171"/>
    </row>
    <row r="855" customFormat="false" ht="13.2" hidden="false" customHeight="false" outlineLevel="0" collapsed="false">
      <c r="A855" s="167"/>
      <c r="D855" s="168"/>
      <c r="H855" s="169"/>
      <c r="J855" s="170"/>
      <c r="L855" s="171"/>
    </row>
    <row r="856" customFormat="false" ht="13.2" hidden="false" customHeight="false" outlineLevel="0" collapsed="false">
      <c r="A856" s="167"/>
      <c r="D856" s="168"/>
      <c r="H856" s="169"/>
      <c r="J856" s="170"/>
      <c r="L856" s="171"/>
    </row>
    <row r="857" customFormat="false" ht="13.2" hidden="false" customHeight="false" outlineLevel="0" collapsed="false">
      <c r="A857" s="167"/>
      <c r="D857" s="168"/>
      <c r="H857" s="169"/>
      <c r="J857" s="170"/>
      <c r="L857" s="171"/>
    </row>
    <row r="858" customFormat="false" ht="13.2" hidden="false" customHeight="false" outlineLevel="0" collapsed="false">
      <c r="A858" s="167"/>
      <c r="D858" s="168"/>
      <c r="H858" s="169"/>
      <c r="J858" s="170"/>
      <c r="L858" s="171"/>
    </row>
    <row r="859" customFormat="false" ht="13.2" hidden="false" customHeight="false" outlineLevel="0" collapsed="false">
      <c r="A859" s="167"/>
      <c r="D859" s="168"/>
      <c r="H859" s="169"/>
      <c r="J859" s="170"/>
      <c r="L859" s="171"/>
    </row>
    <row r="860" customFormat="false" ht="13.2" hidden="false" customHeight="false" outlineLevel="0" collapsed="false">
      <c r="A860" s="167"/>
      <c r="D860" s="168"/>
      <c r="H860" s="169"/>
      <c r="J860" s="170"/>
      <c r="L860" s="171"/>
    </row>
    <row r="861" customFormat="false" ht="13.2" hidden="false" customHeight="false" outlineLevel="0" collapsed="false">
      <c r="A861" s="167"/>
      <c r="D861" s="168"/>
      <c r="H861" s="169"/>
      <c r="J861" s="170"/>
      <c r="L861" s="171"/>
    </row>
    <row r="862" customFormat="false" ht="13.2" hidden="false" customHeight="false" outlineLevel="0" collapsed="false">
      <c r="A862" s="167"/>
      <c r="D862" s="168"/>
      <c r="H862" s="169"/>
      <c r="J862" s="170"/>
      <c r="L862" s="171"/>
    </row>
    <row r="863" customFormat="false" ht="13.2" hidden="false" customHeight="false" outlineLevel="0" collapsed="false">
      <c r="A863" s="167"/>
      <c r="D863" s="168"/>
      <c r="H863" s="169"/>
      <c r="J863" s="170"/>
      <c r="L863" s="171"/>
    </row>
    <row r="864" customFormat="false" ht="13.2" hidden="false" customHeight="false" outlineLevel="0" collapsed="false">
      <c r="A864" s="167"/>
      <c r="D864" s="168"/>
      <c r="H864" s="169"/>
      <c r="J864" s="170"/>
      <c r="L864" s="171"/>
    </row>
    <row r="865" customFormat="false" ht="13.2" hidden="false" customHeight="false" outlineLevel="0" collapsed="false">
      <c r="A865" s="167"/>
      <c r="D865" s="168"/>
      <c r="H865" s="169"/>
      <c r="J865" s="170"/>
      <c r="L865" s="171"/>
    </row>
    <row r="866" customFormat="false" ht="13.2" hidden="false" customHeight="false" outlineLevel="0" collapsed="false">
      <c r="A866" s="167"/>
      <c r="D866" s="168"/>
      <c r="H866" s="169"/>
      <c r="J866" s="170"/>
      <c r="L866" s="171"/>
    </row>
    <row r="867" customFormat="false" ht="13.2" hidden="false" customHeight="false" outlineLevel="0" collapsed="false">
      <c r="A867" s="167"/>
      <c r="D867" s="168"/>
      <c r="H867" s="169"/>
      <c r="J867" s="170"/>
      <c r="L867" s="171"/>
    </row>
    <row r="868" customFormat="false" ht="13.2" hidden="false" customHeight="false" outlineLevel="0" collapsed="false">
      <c r="A868" s="167"/>
      <c r="D868" s="168"/>
      <c r="H868" s="169"/>
      <c r="J868" s="170"/>
      <c r="L868" s="171"/>
    </row>
    <row r="869" customFormat="false" ht="13.2" hidden="false" customHeight="false" outlineLevel="0" collapsed="false">
      <c r="A869" s="167"/>
      <c r="D869" s="168"/>
      <c r="H869" s="169"/>
      <c r="J869" s="170"/>
      <c r="L869" s="171"/>
    </row>
    <row r="870" customFormat="false" ht="13.2" hidden="false" customHeight="false" outlineLevel="0" collapsed="false">
      <c r="A870" s="167"/>
      <c r="D870" s="168"/>
      <c r="H870" s="169"/>
      <c r="J870" s="170"/>
      <c r="L870" s="171"/>
    </row>
    <row r="871" customFormat="false" ht="13.2" hidden="false" customHeight="false" outlineLevel="0" collapsed="false">
      <c r="A871" s="167"/>
      <c r="D871" s="168"/>
      <c r="H871" s="169"/>
      <c r="J871" s="170"/>
      <c r="L871" s="171"/>
    </row>
    <row r="872" customFormat="false" ht="13.2" hidden="false" customHeight="false" outlineLevel="0" collapsed="false">
      <c r="A872" s="167"/>
      <c r="D872" s="168"/>
      <c r="H872" s="169"/>
      <c r="J872" s="170"/>
      <c r="L872" s="171"/>
    </row>
    <row r="873" customFormat="false" ht="13.2" hidden="false" customHeight="false" outlineLevel="0" collapsed="false">
      <c r="A873" s="167"/>
      <c r="D873" s="168"/>
      <c r="H873" s="169"/>
      <c r="J873" s="170"/>
      <c r="L873" s="171"/>
    </row>
    <row r="874" customFormat="false" ht="13.2" hidden="false" customHeight="false" outlineLevel="0" collapsed="false">
      <c r="A874" s="167"/>
      <c r="D874" s="168"/>
      <c r="H874" s="169"/>
      <c r="J874" s="170"/>
      <c r="L874" s="171"/>
    </row>
    <row r="875" customFormat="false" ht="13.2" hidden="false" customHeight="false" outlineLevel="0" collapsed="false">
      <c r="A875" s="167"/>
      <c r="D875" s="168"/>
      <c r="H875" s="169"/>
      <c r="J875" s="170"/>
      <c r="L875" s="171"/>
    </row>
    <row r="876" customFormat="false" ht="13.2" hidden="false" customHeight="false" outlineLevel="0" collapsed="false">
      <c r="A876" s="167"/>
      <c r="D876" s="168"/>
      <c r="H876" s="169"/>
      <c r="J876" s="170"/>
      <c r="L876" s="171"/>
    </row>
    <row r="877" customFormat="false" ht="13.2" hidden="false" customHeight="false" outlineLevel="0" collapsed="false">
      <c r="A877" s="167"/>
      <c r="D877" s="168"/>
      <c r="H877" s="169"/>
      <c r="J877" s="170"/>
      <c r="L877" s="171"/>
    </row>
    <row r="878" customFormat="false" ht="13.2" hidden="false" customHeight="false" outlineLevel="0" collapsed="false">
      <c r="A878" s="167"/>
      <c r="D878" s="168"/>
      <c r="H878" s="169"/>
      <c r="J878" s="170"/>
      <c r="L878" s="171"/>
    </row>
    <row r="879" customFormat="false" ht="13.2" hidden="false" customHeight="false" outlineLevel="0" collapsed="false">
      <c r="A879" s="167"/>
      <c r="D879" s="168"/>
      <c r="H879" s="169"/>
      <c r="J879" s="170"/>
      <c r="L879" s="171"/>
    </row>
    <row r="880" customFormat="false" ht="13.2" hidden="false" customHeight="false" outlineLevel="0" collapsed="false">
      <c r="A880" s="167"/>
      <c r="D880" s="168"/>
      <c r="H880" s="169"/>
      <c r="J880" s="170"/>
      <c r="L880" s="171"/>
    </row>
    <row r="881" customFormat="false" ht="13.2" hidden="false" customHeight="false" outlineLevel="0" collapsed="false">
      <c r="A881" s="167"/>
      <c r="D881" s="168"/>
      <c r="H881" s="169"/>
      <c r="J881" s="170"/>
      <c r="L881" s="171"/>
    </row>
    <row r="882" customFormat="false" ht="13.2" hidden="false" customHeight="false" outlineLevel="0" collapsed="false">
      <c r="A882" s="167"/>
      <c r="D882" s="168"/>
      <c r="H882" s="169"/>
      <c r="J882" s="170"/>
      <c r="L882" s="171"/>
    </row>
    <row r="883" customFormat="false" ht="13.2" hidden="false" customHeight="false" outlineLevel="0" collapsed="false">
      <c r="A883" s="167"/>
      <c r="D883" s="168"/>
      <c r="H883" s="169"/>
      <c r="J883" s="170"/>
      <c r="L883" s="171"/>
    </row>
    <row r="884" customFormat="false" ht="13.2" hidden="false" customHeight="false" outlineLevel="0" collapsed="false">
      <c r="A884" s="167"/>
      <c r="D884" s="168"/>
      <c r="H884" s="169"/>
      <c r="J884" s="170"/>
      <c r="L884" s="171"/>
    </row>
    <row r="885" customFormat="false" ht="13.2" hidden="false" customHeight="false" outlineLevel="0" collapsed="false">
      <c r="A885" s="167"/>
      <c r="D885" s="168"/>
      <c r="H885" s="169"/>
      <c r="J885" s="170"/>
      <c r="L885" s="171"/>
    </row>
    <row r="886" customFormat="false" ht="13.2" hidden="false" customHeight="false" outlineLevel="0" collapsed="false">
      <c r="A886" s="167"/>
      <c r="D886" s="168"/>
      <c r="H886" s="169"/>
      <c r="J886" s="170"/>
      <c r="L886" s="171"/>
    </row>
    <row r="887" customFormat="false" ht="13.2" hidden="false" customHeight="false" outlineLevel="0" collapsed="false">
      <c r="A887" s="167"/>
      <c r="D887" s="168"/>
      <c r="H887" s="169"/>
      <c r="J887" s="170"/>
      <c r="L887" s="171"/>
    </row>
    <row r="888" customFormat="false" ht="13.2" hidden="false" customHeight="false" outlineLevel="0" collapsed="false">
      <c r="A888" s="167"/>
      <c r="D888" s="168"/>
      <c r="H888" s="169"/>
      <c r="J888" s="170"/>
      <c r="L888" s="171"/>
    </row>
    <row r="889" customFormat="false" ht="13.2" hidden="false" customHeight="false" outlineLevel="0" collapsed="false">
      <c r="A889" s="167"/>
      <c r="D889" s="168"/>
      <c r="H889" s="169"/>
      <c r="J889" s="170"/>
      <c r="L889" s="171"/>
    </row>
    <row r="890" customFormat="false" ht="13.2" hidden="false" customHeight="false" outlineLevel="0" collapsed="false">
      <c r="A890" s="167"/>
      <c r="D890" s="168"/>
      <c r="H890" s="169"/>
      <c r="J890" s="170"/>
      <c r="L890" s="171"/>
    </row>
    <row r="891" customFormat="false" ht="13.2" hidden="false" customHeight="false" outlineLevel="0" collapsed="false">
      <c r="A891" s="167"/>
      <c r="D891" s="168"/>
      <c r="H891" s="169"/>
      <c r="J891" s="170"/>
      <c r="L891" s="171"/>
    </row>
    <row r="892" customFormat="false" ht="13.2" hidden="false" customHeight="false" outlineLevel="0" collapsed="false">
      <c r="A892" s="167"/>
      <c r="D892" s="168"/>
      <c r="H892" s="169"/>
      <c r="J892" s="170"/>
      <c r="L892" s="171"/>
    </row>
    <row r="893" customFormat="false" ht="13.2" hidden="false" customHeight="false" outlineLevel="0" collapsed="false">
      <c r="A893" s="167"/>
      <c r="D893" s="168"/>
      <c r="H893" s="169"/>
      <c r="J893" s="170"/>
      <c r="L893" s="171"/>
    </row>
    <row r="894" customFormat="false" ht="13.2" hidden="false" customHeight="false" outlineLevel="0" collapsed="false">
      <c r="A894" s="167"/>
      <c r="D894" s="168"/>
      <c r="H894" s="169"/>
      <c r="J894" s="170"/>
      <c r="L894" s="171"/>
    </row>
    <row r="895" customFormat="false" ht="13.2" hidden="false" customHeight="false" outlineLevel="0" collapsed="false">
      <c r="A895" s="167"/>
      <c r="D895" s="168"/>
      <c r="H895" s="169"/>
      <c r="J895" s="170"/>
      <c r="L895" s="171"/>
    </row>
    <row r="896" customFormat="false" ht="13.2" hidden="false" customHeight="false" outlineLevel="0" collapsed="false">
      <c r="A896" s="167"/>
      <c r="D896" s="168"/>
      <c r="H896" s="169"/>
      <c r="J896" s="170"/>
      <c r="L896" s="171"/>
    </row>
    <row r="897" customFormat="false" ht="13.2" hidden="false" customHeight="false" outlineLevel="0" collapsed="false">
      <c r="A897" s="167"/>
      <c r="D897" s="168"/>
      <c r="H897" s="169"/>
      <c r="J897" s="170"/>
      <c r="L897" s="171"/>
    </row>
    <row r="898" customFormat="false" ht="13.2" hidden="false" customHeight="false" outlineLevel="0" collapsed="false">
      <c r="A898" s="167"/>
      <c r="D898" s="168"/>
      <c r="H898" s="169"/>
      <c r="J898" s="170"/>
      <c r="L898" s="171"/>
    </row>
    <row r="899" customFormat="false" ht="13.2" hidden="false" customHeight="false" outlineLevel="0" collapsed="false">
      <c r="A899" s="167"/>
      <c r="D899" s="168"/>
      <c r="H899" s="169"/>
      <c r="J899" s="170"/>
      <c r="L899" s="171"/>
    </row>
    <row r="900" customFormat="false" ht="13.2" hidden="false" customHeight="false" outlineLevel="0" collapsed="false">
      <c r="A900" s="167"/>
      <c r="D900" s="168"/>
      <c r="H900" s="169"/>
      <c r="J900" s="170"/>
      <c r="L900" s="171"/>
    </row>
    <row r="901" customFormat="false" ht="13.2" hidden="false" customHeight="false" outlineLevel="0" collapsed="false">
      <c r="A901" s="167"/>
      <c r="D901" s="168"/>
      <c r="H901" s="169"/>
      <c r="J901" s="170"/>
      <c r="L901" s="171"/>
    </row>
    <row r="902" customFormat="false" ht="13.2" hidden="false" customHeight="false" outlineLevel="0" collapsed="false">
      <c r="A902" s="167"/>
      <c r="D902" s="168"/>
      <c r="H902" s="169"/>
      <c r="J902" s="170"/>
      <c r="L902" s="171"/>
    </row>
    <row r="903" customFormat="false" ht="13.2" hidden="false" customHeight="false" outlineLevel="0" collapsed="false">
      <c r="A903" s="167"/>
      <c r="D903" s="168"/>
      <c r="H903" s="169"/>
      <c r="J903" s="170"/>
      <c r="L903" s="171"/>
    </row>
    <row r="904" customFormat="false" ht="13.2" hidden="false" customHeight="false" outlineLevel="0" collapsed="false">
      <c r="A904" s="167"/>
      <c r="D904" s="168"/>
      <c r="H904" s="169"/>
      <c r="J904" s="170"/>
      <c r="L904" s="171"/>
    </row>
    <row r="905" customFormat="false" ht="13.2" hidden="false" customHeight="false" outlineLevel="0" collapsed="false">
      <c r="A905" s="167"/>
      <c r="D905" s="168"/>
      <c r="H905" s="169"/>
      <c r="J905" s="170"/>
      <c r="L905" s="171"/>
    </row>
    <row r="906" customFormat="false" ht="13.2" hidden="false" customHeight="false" outlineLevel="0" collapsed="false">
      <c r="A906" s="167"/>
      <c r="D906" s="168"/>
      <c r="H906" s="169"/>
      <c r="J906" s="170"/>
      <c r="L906" s="171"/>
    </row>
    <row r="907" customFormat="false" ht="13.2" hidden="false" customHeight="false" outlineLevel="0" collapsed="false">
      <c r="A907" s="167"/>
      <c r="D907" s="168"/>
      <c r="H907" s="169"/>
      <c r="J907" s="170"/>
      <c r="L907" s="171"/>
    </row>
    <row r="908" customFormat="false" ht="13.2" hidden="false" customHeight="false" outlineLevel="0" collapsed="false">
      <c r="A908" s="167"/>
      <c r="D908" s="168"/>
      <c r="H908" s="169"/>
      <c r="J908" s="170"/>
      <c r="L908" s="171"/>
    </row>
    <row r="909" customFormat="false" ht="13.2" hidden="false" customHeight="false" outlineLevel="0" collapsed="false">
      <c r="A909" s="167"/>
      <c r="D909" s="168"/>
      <c r="H909" s="169"/>
      <c r="J909" s="170"/>
      <c r="L909" s="171"/>
    </row>
    <row r="910" customFormat="false" ht="13.2" hidden="false" customHeight="false" outlineLevel="0" collapsed="false">
      <c r="A910" s="167"/>
      <c r="D910" s="168"/>
      <c r="H910" s="169"/>
      <c r="J910" s="170"/>
      <c r="L910" s="171"/>
    </row>
    <row r="911" customFormat="false" ht="13.2" hidden="false" customHeight="false" outlineLevel="0" collapsed="false">
      <c r="A911" s="167"/>
      <c r="D911" s="168"/>
      <c r="H911" s="169"/>
      <c r="J911" s="170"/>
      <c r="L911" s="171"/>
    </row>
    <row r="912" customFormat="false" ht="13.2" hidden="false" customHeight="false" outlineLevel="0" collapsed="false">
      <c r="A912" s="167"/>
      <c r="D912" s="168"/>
      <c r="H912" s="169"/>
      <c r="J912" s="170"/>
      <c r="L912" s="171"/>
    </row>
    <row r="913" customFormat="false" ht="13.2" hidden="false" customHeight="false" outlineLevel="0" collapsed="false">
      <c r="A913" s="167"/>
      <c r="D913" s="168"/>
      <c r="H913" s="169"/>
      <c r="J913" s="170"/>
      <c r="L913" s="171"/>
    </row>
    <row r="914" customFormat="false" ht="13.2" hidden="false" customHeight="false" outlineLevel="0" collapsed="false">
      <c r="A914" s="167"/>
      <c r="D914" s="168"/>
      <c r="H914" s="169"/>
      <c r="J914" s="170"/>
      <c r="L914" s="171"/>
    </row>
    <row r="915" customFormat="false" ht="13.2" hidden="false" customHeight="false" outlineLevel="0" collapsed="false">
      <c r="A915" s="167"/>
      <c r="D915" s="168"/>
      <c r="H915" s="169"/>
      <c r="J915" s="170"/>
      <c r="L915" s="171"/>
    </row>
    <row r="916" customFormat="false" ht="13.2" hidden="false" customHeight="false" outlineLevel="0" collapsed="false">
      <c r="A916" s="167"/>
      <c r="D916" s="168"/>
      <c r="H916" s="169"/>
      <c r="J916" s="170"/>
      <c r="L916" s="171"/>
    </row>
    <row r="917" customFormat="false" ht="13.2" hidden="false" customHeight="false" outlineLevel="0" collapsed="false">
      <c r="A917" s="167"/>
      <c r="D917" s="168"/>
      <c r="H917" s="169"/>
      <c r="J917" s="170"/>
      <c r="L917" s="171"/>
    </row>
    <row r="918" customFormat="false" ht="13.2" hidden="false" customHeight="false" outlineLevel="0" collapsed="false">
      <c r="A918" s="167"/>
      <c r="D918" s="168"/>
      <c r="H918" s="169"/>
      <c r="J918" s="170"/>
      <c r="L918" s="171"/>
    </row>
    <row r="919" customFormat="false" ht="13.2" hidden="false" customHeight="false" outlineLevel="0" collapsed="false">
      <c r="A919" s="167"/>
      <c r="D919" s="168"/>
      <c r="H919" s="169"/>
      <c r="J919" s="170"/>
      <c r="L919" s="171"/>
    </row>
    <row r="920" customFormat="false" ht="13.2" hidden="false" customHeight="false" outlineLevel="0" collapsed="false">
      <c r="A920" s="167"/>
      <c r="D920" s="168"/>
      <c r="H920" s="169"/>
      <c r="J920" s="170"/>
      <c r="L920" s="171"/>
    </row>
    <row r="921" customFormat="false" ht="13.2" hidden="false" customHeight="false" outlineLevel="0" collapsed="false">
      <c r="A921" s="167"/>
      <c r="D921" s="168"/>
      <c r="H921" s="169"/>
      <c r="J921" s="170"/>
      <c r="L921" s="171"/>
    </row>
    <row r="922" customFormat="false" ht="13.2" hidden="false" customHeight="false" outlineLevel="0" collapsed="false">
      <c r="A922" s="167"/>
      <c r="D922" s="168"/>
      <c r="H922" s="169"/>
      <c r="J922" s="170"/>
      <c r="L922" s="171"/>
    </row>
    <row r="923" customFormat="false" ht="13.2" hidden="false" customHeight="false" outlineLevel="0" collapsed="false">
      <c r="A923" s="167"/>
      <c r="D923" s="168"/>
      <c r="H923" s="169"/>
      <c r="J923" s="170"/>
      <c r="L923" s="171"/>
    </row>
    <row r="924" customFormat="false" ht="13.2" hidden="false" customHeight="false" outlineLevel="0" collapsed="false">
      <c r="A924" s="167"/>
      <c r="D924" s="168"/>
      <c r="H924" s="169"/>
      <c r="J924" s="170"/>
      <c r="L924" s="171"/>
    </row>
    <row r="925" customFormat="false" ht="13.2" hidden="false" customHeight="false" outlineLevel="0" collapsed="false">
      <c r="A925" s="167"/>
      <c r="D925" s="168"/>
      <c r="H925" s="169"/>
      <c r="J925" s="170"/>
      <c r="L925" s="171"/>
    </row>
    <row r="926" customFormat="false" ht="13.2" hidden="false" customHeight="false" outlineLevel="0" collapsed="false">
      <c r="A926" s="167"/>
      <c r="D926" s="168"/>
      <c r="H926" s="169"/>
      <c r="J926" s="170"/>
      <c r="L926" s="171"/>
    </row>
    <row r="927" customFormat="false" ht="13.2" hidden="false" customHeight="false" outlineLevel="0" collapsed="false">
      <c r="A927" s="167"/>
      <c r="D927" s="168"/>
      <c r="H927" s="169"/>
      <c r="J927" s="170"/>
      <c r="L927" s="171"/>
    </row>
    <row r="928" customFormat="false" ht="13.2" hidden="false" customHeight="false" outlineLevel="0" collapsed="false">
      <c r="A928" s="167"/>
      <c r="D928" s="168"/>
      <c r="H928" s="169"/>
      <c r="J928" s="170"/>
      <c r="L928" s="171"/>
    </row>
    <row r="929" customFormat="false" ht="13.2" hidden="false" customHeight="false" outlineLevel="0" collapsed="false">
      <c r="A929" s="167"/>
      <c r="D929" s="168"/>
      <c r="H929" s="169"/>
      <c r="J929" s="170"/>
      <c r="L929" s="171"/>
    </row>
    <row r="930" customFormat="false" ht="13.2" hidden="false" customHeight="false" outlineLevel="0" collapsed="false">
      <c r="A930" s="167"/>
      <c r="D930" s="168"/>
      <c r="H930" s="169"/>
      <c r="J930" s="170"/>
      <c r="L930" s="171"/>
    </row>
    <row r="931" customFormat="false" ht="13.2" hidden="false" customHeight="false" outlineLevel="0" collapsed="false">
      <c r="A931" s="167"/>
      <c r="D931" s="168"/>
      <c r="H931" s="169"/>
      <c r="J931" s="170"/>
      <c r="L931" s="171"/>
    </row>
    <row r="932" customFormat="false" ht="13.2" hidden="false" customHeight="false" outlineLevel="0" collapsed="false">
      <c r="A932" s="167"/>
      <c r="D932" s="168"/>
      <c r="H932" s="169"/>
      <c r="J932" s="170"/>
      <c r="L932" s="171"/>
    </row>
    <row r="933" customFormat="false" ht="13.2" hidden="false" customHeight="false" outlineLevel="0" collapsed="false">
      <c r="A933" s="167"/>
      <c r="D933" s="168"/>
      <c r="H933" s="169"/>
      <c r="J933" s="170"/>
      <c r="L933" s="171"/>
    </row>
    <row r="934" customFormat="false" ht="13.2" hidden="false" customHeight="false" outlineLevel="0" collapsed="false">
      <c r="A934" s="167"/>
      <c r="D934" s="168"/>
      <c r="H934" s="169"/>
      <c r="J934" s="170"/>
      <c r="L934" s="171"/>
    </row>
    <row r="935" customFormat="false" ht="13.2" hidden="false" customHeight="false" outlineLevel="0" collapsed="false">
      <c r="A935" s="167"/>
      <c r="D935" s="168"/>
      <c r="H935" s="169"/>
      <c r="J935" s="170"/>
      <c r="L935" s="171"/>
    </row>
    <row r="936" customFormat="false" ht="13.2" hidden="false" customHeight="false" outlineLevel="0" collapsed="false">
      <c r="A936" s="167"/>
      <c r="D936" s="168"/>
      <c r="H936" s="169"/>
      <c r="J936" s="170"/>
      <c r="L936" s="171"/>
    </row>
    <row r="937" customFormat="false" ht="13.2" hidden="false" customHeight="false" outlineLevel="0" collapsed="false">
      <c r="A937" s="167"/>
      <c r="D937" s="168"/>
      <c r="H937" s="169"/>
      <c r="J937" s="170"/>
      <c r="L937" s="171"/>
    </row>
    <row r="938" customFormat="false" ht="13.2" hidden="false" customHeight="false" outlineLevel="0" collapsed="false">
      <c r="A938" s="167"/>
      <c r="D938" s="168"/>
      <c r="H938" s="169"/>
      <c r="J938" s="170"/>
      <c r="L938" s="171"/>
    </row>
    <row r="939" customFormat="false" ht="13.2" hidden="false" customHeight="false" outlineLevel="0" collapsed="false">
      <c r="A939" s="167"/>
      <c r="D939" s="168"/>
      <c r="H939" s="169"/>
      <c r="J939" s="170"/>
      <c r="L939" s="171"/>
    </row>
    <row r="940" customFormat="false" ht="13.2" hidden="false" customHeight="false" outlineLevel="0" collapsed="false">
      <c r="A940" s="167"/>
      <c r="D940" s="168"/>
      <c r="H940" s="169"/>
      <c r="J940" s="170"/>
      <c r="L940" s="171"/>
    </row>
    <row r="941" customFormat="false" ht="13.2" hidden="false" customHeight="false" outlineLevel="0" collapsed="false">
      <c r="A941" s="167"/>
      <c r="D941" s="168"/>
      <c r="H941" s="169"/>
      <c r="J941" s="170"/>
      <c r="L941" s="171"/>
    </row>
    <row r="942" customFormat="false" ht="13.2" hidden="false" customHeight="false" outlineLevel="0" collapsed="false">
      <c r="A942" s="167"/>
      <c r="D942" s="168"/>
      <c r="H942" s="169"/>
      <c r="J942" s="170"/>
      <c r="L942" s="171"/>
    </row>
    <row r="943" customFormat="false" ht="13.2" hidden="false" customHeight="false" outlineLevel="0" collapsed="false">
      <c r="A943" s="167"/>
      <c r="D943" s="168"/>
      <c r="H943" s="169"/>
      <c r="J943" s="170"/>
      <c r="L943" s="171"/>
    </row>
    <row r="944" customFormat="false" ht="13.2" hidden="false" customHeight="false" outlineLevel="0" collapsed="false">
      <c r="A944" s="167"/>
      <c r="D944" s="168"/>
      <c r="H944" s="169"/>
      <c r="J944" s="170"/>
      <c r="L944" s="171"/>
    </row>
    <row r="945" customFormat="false" ht="13.2" hidden="false" customHeight="false" outlineLevel="0" collapsed="false">
      <c r="A945" s="167"/>
      <c r="D945" s="168"/>
      <c r="H945" s="169"/>
      <c r="J945" s="170"/>
      <c r="L945" s="171"/>
    </row>
    <row r="946" customFormat="false" ht="13.2" hidden="false" customHeight="false" outlineLevel="0" collapsed="false">
      <c r="A946" s="167"/>
      <c r="D946" s="168"/>
      <c r="H946" s="169"/>
      <c r="J946" s="170"/>
      <c r="L946" s="171"/>
    </row>
    <row r="947" customFormat="false" ht="13.2" hidden="false" customHeight="false" outlineLevel="0" collapsed="false">
      <c r="A947" s="167"/>
      <c r="D947" s="168"/>
      <c r="H947" s="169"/>
      <c r="J947" s="170"/>
      <c r="L947" s="171"/>
    </row>
    <row r="948" customFormat="false" ht="13.2" hidden="false" customHeight="false" outlineLevel="0" collapsed="false">
      <c r="A948" s="167"/>
      <c r="D948" s="168"/>
      <c r="H948" s="169"/>
      <c r="J948" s="170"/>
      <c r="L948" s="171"/>
    </row>
    <row r="949" customFormat="false" ht="13.2" hidden="false" customHeight="false" outlineLevel="0" collapsed="false">
      <c r="A949" s="167"/>
      <c r="D949" s="168"/>
      <c r="H949" s="169"/>
      <c r="J949" s="170"/>
      <c r="L949" s="171"/>
    </row>
    <row r="950" customFormat="false" ht="13.2" hidden="false" customHeight="false" outlineLevel="0" collapsed="false">
      <c r="A950" s="167"/>
      <c r="D950" s="168"/>
      <c r="H950" s="169"/>
      <c r="J950" s="170"/>
      <c r="L950" s="171"/>
    </row>
    <row r="951" customFormat="false" ht="13.2" hidden="false" customHeight="false" outlineLevel="0" collapsed="false">
      <c r="A951" s="167"/>
      <c r="D951" s="168"/>
      <c r="H951" s="169"/>
      <c r="J951" s="170"/>
      <c r="L951" s="171"/>
    </row>
    <row r="952" customFormat="false" ht="13.2" hidden="false" customHeight="false" outlineLevel="0" collapsed="false">
      <c r="A952" s="167"/>
      <c r="D952" s="168"/>
      <c r="H952" s="169"/>
      <c r="J952" s="170"/>
      <c r="L952" s="171"/>
    </row>
    <row r="953" customFormat="false" ht="13.2" hidden="false" customHeight="false" outlineLevel="0" collapsed="false">
      <c r="A953" s="167"/>
      <c r="D953" s="168"/>
      <c r="H953" s="169"/>
      <c r="J953" s="170"/>
      <c r="L953" s="171"/>
    </row>
    <row r="954" customFormat="false" ht="13.2" hidden="false" customHeight="false" outlineLevel="0" collapsed="false">
      <c r="A954" s="167"/>
      <c r="D954" s="168"/>
      <c r="H954" s="169"/>
      <c r="J954" s="170"/>
      <c r="L954" s="171"/>
    </row>
    <row r="955" customFormat="false" ht="13.2" hidden="false" customHeight="false" outlineLevel="0" collapsed="false">
      <c r="A955" s="167"/>
      <c r="D955" s="168"/>
      <c r="H955" s="169"/>
      <c r="J955" s="170"/>
      <c r="L955" s="171"/>
    </row>
    <row r="956" customFormat="false" ht="13.2" hidden="false" customHeight="false" outlineLevel="0" collapsed="false">
      <c r="A956" s="167"/>
      <c r="D956" s="168"/>
      <c r="H956" s="169"/>
      <c r="J956" s="170"/>
      <c r="L956" s="171"/>
    </row>
    <row r="957" customFormat="false" ht="13.2" hidden="false" customHeight="false" outlineLevel="0" collapsed="false">
      <c r="A957" s="167"/>
      <c r="D957" s="168"/>
      <c r="H957" s="169"/>
      <c r="J957" s="170"/>
      <c r="L957" s="171"/>
    </row>
    <row r="958" customFormat="false" ht="13.2" hidden="false" customHeight="false" outlineLevel="0" collapsed="false">
      <c r="A958" s="167"/>
      <c r="D958" s="168"/>
      <c r="H958" s="169"/>
      <c r="J958" s="170"/>
      <c r="L958" s="171"/>
    </row>
    <row r="959" customFormat="false" ht="13.2" hidden="false" customHeight="false" outlineLevel="0" collapsed="false">
      <c r="A959" s="167"/>
      <c r="D959" s="168"/>
      <c r="H959" s="169"/>
      <c r="J959" s="170"/>
      <c r="L959" s="171"/>
    </row>
    <row r="960" customFormat="false" ht="13.2" hidden="false" customHeight="false" outlineLevel="0" collapsed="false">
      <c r="A960" s="167"/>
      <c r="D960" s="168"/>
      <c r="H960" s="169"/>
      <c r="J960" s="170"/>
      <c r="L960" s="171"/>
    </row>
    <row r="961" customFormat="false" ht="13.2" hidden="false" customHeight="false" outlineLevel="0" collapsed="false">
      <c r="A961" s="167"/>
      <c r="D961" s="168"/>
      <c r="H961" s="169"/>
      <c r="J961" s="170"/>
      <c r="L961" s="171"/>
    </row>
    <row r="962" customFormat="false" ht="13.2" hidden="false" customHeight="false" outlineLevel="0" collapsed="false">
      <c r="A962" s="167"/>
      <c r="D962" s="168"/>
      <c r="H962" s="169"/>
      <c r="J962" s="170"/>
      <c r="L962" s="171"/>
    </row>
    <row r="963" customFormat="false" ht="13.2" hidden="false" customHeight="false" outlineLevel="0" collapsed="false">
      <c r="A963" s="167"/>
      <c r="D963" s="168"/>
      <c r="H963" s="169"/>
      <c r="J963" s="170"/>
      <c r="L963" s="171"/>
    </row>
    <row r="964" customFormat="false" ht="13.2" hidden="false" customHeight="false" outlineLevel="0" collapsed="false">
      <c r="A964" s="167"/>
      <c r="D964" s="168"/>
      <c r="H964" s="169"/>
      <c r="J964" s="170"/>
      <c r="L964" s="171"/>
    </row>
    <row r="965" customFormat="false" ht="13.2" hidden="false" customHeight="false" outlineLevel="0" collapsed="false">
      <c r="A965" s="167"/>
      <c r="D965" s="168"/>
      <c r="H965" s="169"/>
      <c r="J965" s="170"/>
      <c r="L965" s="171"/>
    </row>
    <row r="966" customFormat="false" ht="13.2" hidden="false" customHeight="false" outlineLevel="0" collapsed="false">
      <c r="A966" s="167"/>
      <c r="D966" s="168"/>
      <c r="H966" s="169"/>
      <c r="J966" s="170"/>
      <c r="L966" s="171"/>
    </row>
    <row r="967" customFormat="false" ht="13.2" hidden="false" customHeight="false" outlineLevel="0" collapsed="false">
      <c r="A967" s="167"/>
      <c r="D967" s="168"/>
      <c r="H967" s="169"/>
      <c r="J967" s="170"/>
      <c r="L967" s="171"/>
    </row>
    <row r="968" customFormat="false" ht="13.2" hidden="false" customHeight="false" outlineLevel="0" collapsed="false">
      <c r="A968" s="167"/>
      <c r="D968" s="168"/>
      <c r="H968" s="169"/>
      <c r="J968" s="170"/>
      <c r="L968" s="171"/>
    </row>
    <row r="969" customFormat="false" ht="13.2" hidden="false" customHeight="false" outlineLevel="0" collapsed="false">
      <c r="A969" s="167"/>
      <c r="D969" s="168"/>
      <c r="H969" s="169"/>
      <c r="J969" s="170"/>
      <c r="L969" s="171"/>
    </row>
    <row r="970" customFormat="false" ht="13.2" hidden="false" customHeight="false" outlineLevel="0" collapsed="false">
      <c r="A970" s="167"/>
      <c r="D970" s="168"/>
      <c r="H970" s="169"/>
      <c r="J970" s="170"/>
      <c r="L970" s="171"/>
    </row>
    <row r="971" customFormat="false" ht="13.2" hidden="false" customHeight="false" outlineLevel="0" collapsed="false">
      <c r="A971" s="167"/>
      <c r="D971" s="168"/>
      <c r="H971" s="169"/>
      <c r="J971" s="170"/>
      <c r="L971" s="171"/>
    </row>
    <row r="972" customFormat="false" ht="13.2" hidden="false" customHeight="false" outlineLevel="0" collapsed="false">
      <c r="A972" s="167"/>
      <c r="D972" s="168"/>
      <c r="H972" s="169"/>
      <c r="J972" s="170"/>
      <c r="L972" s="171"/>
    </row>
    <row r="973" customFormat="false" ht="13.2" hidden="false" customHeight="false" outlineLevel="0" collapsed="false">
      <c r="A973" s="167"/>
      <c r="D973" s="168"/>
      <c r="H973" s="169"/>
      <c r="J973" s="170"/>
      <c r="L973" s="171"/>
    </row>
    <row r="974" customFormat="false" ht="13.2" hidden="false" customHeight="false" outlineLevel="0" collapsed="false">
      <c r="A974" s="167"/>
      <c r="D974" s="168"/>
      <c r="H974" s="169"/>
      <c r="J974" s="170"/>
      <c r="L974" s="171"/>
    </row>
    <row r="975" customFormat="false" ht="13.2" hidden="false" customHeight="false" outlineLevel="0" collapsed="false">
      <c r="A975" s="167"/>
      <c r="D975" s="168"/>
      <c r="H975" s="169"/>
      <c r="J975" s="170"/>
      <c r="L975" s="171"/>
    </row>
    <row r="976" customFormat="false" ht="13.2" hidden="false" customHeight="false" outlineLevel="0" collapsed="false">
      <c r="A976" s="167"/>
      <c r="D976" s="168"/>
      <c r="H976" s="169"/>
      <c r="J976" s="170"/>
      <c r="L976" s="171"/>
    </row>
    <row r="977" customFormat="false" ht="13.2" hidden="false" customHeight="false" outlineLevel="0" collapsed="false">
      <c r="A977" s="167"/>
      <c r="D977" s="168"/>
      <c r="H977" s="169"/>
      <c r="J977" s="170"/>
      <c r="L977" s="171"/>
    </row>
    <row r="978" customFormat="false" ht="13.2" hidden="false" customHeight="false" outlineLevel="0" collapsed="false">
      <c r="A978" s="167"/>
      <c r="D978" s="168"/>
      <c r="H978" s="169"/>
      <c r="J978" s="170"/>
      <c r="L978" s="171"/>
    </row>
    <row r="979" customFormat="false" ht="13.2" hidden="false" customHeight="false" outlineLevel="0" collapsed="false">
      <c r="A979" s="167"/>
      <c r="D979" s="168"/>
      <c r="H979" s="169"/>
      <c r="J979" s="170"/>
      <c r="L979" s="171"/>
    </row>
    <row r="980" customFormat="false" ht="13.2" hidden="false" customHeight="false" outlineLevel="0" collapsed="false">
      <c r="A980" s="167"/>
      <c r="D980" s="168"/>
      <c r="H980" s="169"/>
      <c r="J980" s="170"/>
      <c r="L980" s="171"/>
    </row>
    <row r="981" customFormat="false" ht="13.2" hidden="false" customHeight="false" outlineLevel="0" collapsed="false">
      <c r="A981" s="167"/>
      <c r="D981" s="168"/>
      <c r="H981" s="169"/>
      <c r="J981" s="170"/>
      <c r="L981" s="171"/>
    </row>
    <row r="982" customFormat="false" ht="13.2" hidden="false" customHeight="false" outlineLevel="0" collapsed="false">
      <c r="A982" s="167"/>
      <c r="D982" s="168"/>
      <c r="H982" s="169"/>
      <c r="J982" s="170"/>
      <c r="L982" s="171"/>
    </row>
    <row r="983" customFormat="false" ht="13.2" hidden="false" customHeight="false" outlineLevel="0" collapsed="false">
      <c r="A983" s="167"/>
      <c r="D983" s="168"/>
      <c r="H983" s="169"/>
      <c r="J983" s="170"/>
      <c r="L983" s="171"/>
    </row>
    <row r="984" customFormat="false" ht="13.2" hidden="false" customHeight="false" outlineLevel="0" collapsed="false">
      <c r="A984" s="167"/>
      <c r="D984" s="168"/>
      <c r="H984" s="169"/>
      <c r="J984" s="170"/>
      <c r="L984" s="171"/>
    </row>
    <row r="985" customFormat="false" ht="13.2" hidden="false" customHeight="false" outlineLevel="0" collapsed="false">
      <c r="A985" s="167"/>
      <c r="D985" s="168"/>
      <c r="H985" s="169"/>
      <c r="J985" s="170"/>
      <c r="L985" s="171"/>
    </row>
    <row r="986" customFormat="false" ht="13.2" hidden="false" customHeight="false" outlineLevel="0" collapsed="false">
      <c r="A986" s="167"/>
      <c r="D986" s="168"/>
      <c r="H986" s="169"/>
      <c r="J986" s="170"/>
      <c r="L986" s="171"/>
    </row>
    <row r="987" customFormat="false" ht="13.2" hidden="false" customHeight="false" outlineLevel="0" collapsed="false">
      <c r="A987" s="167"/>
      <c r="D987" s="168"/>
      <c r="H987" s="169"/>
      <c r="J987" s="170"/>
      <c r="L987" s="171"/>
    </row>
    <row r="988" customFormat="false" ht="13.2" hidden="false" customHeight="false" outlineLevel="0" collapsed="false">
      <c r="A988" s="167"/>
      <c r="D988" s="168"/>
      <c r="H988" s="169"/>
      <c r="J988" s="170"/>
      <c r="L988" s="171"/>
    </row>
    <row r="989" customFormat="false" ht="13.2" hidden="false" customHeight="false" outlineLevel="0" collapsed="false">
      <c r="A989" s="167"/>
      <c r="D989" s="168"/>
      <c r="H989" s="169"/>
      <c r="J989" s="170"/>
      <c r="L989" s="171"/>
    </row>
    <row r="990" customFormat="false" ht="13.2" hidden="false" customHeight="false" outlineLevel="0" collapsed="false">
      <c r="A990" s="167"/>
      <c r="D990" s="168"/>
      <c r="H990" s="169"/>
      <c r="J990" s="170"/>
      <c r="L990" s="171"/>
    </row>
    <row r="991" customFormat="false" ht="13.2" hidden="false" customHeight="false" outlineLevel="0" collapsed="false">
      <c r="A991" s="167"/>
      <c r="D991" s="168"/>
      <c r="H991" s="169"/>
      <c r="J991" s="170"/>
      <c r="L991" s="171"/>
    </row>
    <row r="992" customFormat="false" ht="13.2" hidden="false" customHeight="false" outlineLevel="0" collapsed="false">
      <c r="A992" s="167"/>
      <c r="D992" s="168"/>
      <c r="H992" s="169"/>
      <c r="J992" s="170"/>
      <c r="L992" s="171"/>
    </row>
    <row r="993" customFormat="false" ht="13.2" hidden="false" customHeight="false" outlineLevel="0" collapsed="false">
      <c r="A993" s="167"/>
      <c r="D993" s="168"/>
      <c r="H993" s="169"/>
      <c r="J993" s="170"/>
      <c r="L993" s="171"/>
    </row>
    <row r="994" customFormat="false" ht="13.2" hidden="false" customHeight="false" outlineLevel="0" collapsed="false">
      <c r="A994" s="167"/>
      <c r="D994" s="168"/>
      <c r="H994" s="169"/>
      <c r="J994" s="170"/>
      <c r="L994" s="171"/>
    </row>
    <row r="995" customFormat="false" ht="13.2" hidden="false" customHeight="false" outlineLevel="0" collapsed="false">
      <c r="A995" s="167"/>
      <c r="D995" s="168"/>
      <c r="H995" s="169"/>
      <c r="J995" s="170"/>
      <c r="L995" s="171"/>
    </row>
    <row r="996" customFormat="false" ht="13.2" hidden="false" customHeight="false" outlineLevel="0" collapsed="false">
      <c r="A996" s="167"/>
      <c r="D996" s="168"/>
      <c r="H996" s="169"/>
      <c r="J996" s="170"/>
      <c r="L996" s="171"/>
    </row>
    <row r="997" customFormat="false" ht="13.2" hidden="false" customHeight="false" outlineLevel="0" collapsed="false">
      <c r="A997" s="167"/>
      <c r="D997" s="168"/>
      <c r="H997" s="169"/>
      <c r="J997" s="170"/>
      <c r="L997" s="171"/>
    </row>
    <row r="998" customFormat="false" ht="13.2" hidden="false" customHeight="false" outlineLevel="0" collapsed="false">
      <c r="A998" s="167"/>
      <c r="D998" s="168"/>
      <c r="H998" s="169"/>
      <c r="J998" s="170"/>
      <c r="L998" s="171"/>
    </row>
    <row r="999" customFormat="false" ht="13.2" hidden="false" customHeight="false" outlineLevel="0" collapsed="false">
      <c r="A999" s="167"/>
      <c r="D999" s="168"/>
      <c r="H999" s="169"/>
      <c r="J999" s="170"/>
      <c r="L999" s="171"/>
    </row>
    <row r="1000" customFormat="false" ht="13.2" hidden="false" customHeight="false" outlineLevel="0" collapsed="false">
      <c r="A1000" s="167"/>
      <c r="D1000" s="168"/>
      <c r="H1000" s="169"/>
      <c r="J1000" s="170"/>
      <c r="L1000" s="171"/>
    </row>
    <row r="1001" customFormat="false" ht="13.2" hidden="false" customHeight="false" outlineLevel="0" collapsed="false">
      <c r="A1001" s="167"/>
      <c r="D1001" s="168"/>
      <c r="H1001" s="169"/>
      <c r="J1001" s="170"/>
      <c r="L1001" s="171"/>
    </row>
    <row r="1002" customFormat="false" ht="13.2" hidden="false" customHeight="false" outlineLevel="0" collapsed="false">
      <c r="A1002" s="167"/>
      <c r="D1002" s="168"/>
      <c r="H1002" s="169"/>
      <c r="J1002" s="170"/>
      <c r="L1002" s="171"/>
    </row>
    <row r="1003" customFormat="false" ht="13.2" hidden="false" customHeight="false" outlineLevel="0" collapsed="false">
      <c r="A1003" s="167"/>
      <c r="D1003" s="168"/>
      <c r="H1003" s="169"/>
      <c r="J1003" s="170"/>
      <c r="L1003" s="171"/>
    </row>
    <row r="1004" customFormat="false" ht="13.2" hidden="false" customHeight="false" outlineLevel="0" collapsed="false">
      <c r="A1004" s="167"/>
      <c r="D1004" s="168"/>
      <c r="H1004" s="169"/>
      <c r="J1004" s="170"/>
      <c r="L1004" s="171"/>
    </row>
    <row r="1005" customFormat="false" ht="13.2" hidden="false" customHeight="false" outlineLevel="0" collapsed="false">
      <c r="A1005" s="167"/>
      <c r="D1005" s="168"/>
      <c r="H1005" s="169"/>
      <c r="J1005" s="170"/>
      <c r="L1005" s="171"/>
    </row>
    <row r="1006" customFormat="false" ht="13.2" hidden="false" customHeight="false" outlineLevel="0" collapsed="false">
      <c r="A1006" s="167"/>
      <c r="D1006" s="168"/>
      <c r="H1006" s="169"/>
      <c r="J1006" s="170"/>
      <c r="L1006" s="171"/>
    </row>
    <row r="1007" customFormat="false" ht="13.2" hidden="false" customHeight="false" outlineLevel="0" collapsed="false">
      <c r="A1007" s="167"/>
      <c r="D1007" s="168"/>
      <c r="H1007" s="169"/>
      <c r="J1007" s="170"/>
      <c r="L1007" s="171"/>
    </row>
    <row r="1008" customFormat="false" ht="13.2" hidden="false" customHeight="false" outlineLevel="0" collapsed="false">
      <c r="A1008" s="167"/>
      <c r="D1008" s="168"/>
      <c r="H1008" s="169"/>
      <c r="J1008" s="170"/>
      <c r="L1008" s="171"/>
    </row>
    <row r="1009" customFormat="false" ht="13.2" hidden="false" customHeight="false" outlineLevel="0" collapsed="false">
      <c r="A1009" s="167"/>
      <c r="D1009" s="168"/>
      <c r="H1009" s="169"/>
      <c r="J1009" s="170"/>
      <c r="L1009" s="171"/>
    </row>
    <row r="1010" customFormat="false" ht="13.2" hidden="false" customHeight="false" outlineLevel="0" collapsed="false">
      <c r="A1010" s="167"/>
      <c r="D1010" s="168"/>
      <c r="H1010" s="169"/>
      <c r="J1010" s="170"/>
      <c r="L1010" s="171"/>
    </row>
    <row r="1011" customFormat="false" ht="13.2" hidden="false" customHeight="false" outlineLevel="0" collapsed="false">
      <c r="A1011" s="167"/>
      <c r="D1011" s="168"/>
      <c r="H1011" s="169"/>
      <c r="J1011" s="170"/>
      <c r="L1011" s="171"/>
    </row>
    <row r="1012" customFormat="false" ht="13.2" hidden="false" customHeight="false" outlineLevel="0" collapsed="false">
      <c r="A1012" s="167"/>
      <c r="D1012" s="168"/>
      <c r="H1012" s="169"/>
      <c r="J1012" s="170"/>
      <c r="L1012" s="171"/>
    </row>
    <row r="1013" customFormat="false" ht="13.2" hidden="false" customHeight="false" outlineLevel="0" collapsed="false">
      <c r="A1013" s="167"/>
      <c r="D1013" s="168"/>
      <c r="H1013" s="169"/>
      <c r="J1013" s="170"/>
      <c r="L1013" s="171"/>
    </row>
    <row r="1014" customFormat="false" ht="13.2" hidden="false" customHeight="false" outlineLevel="0" collapsed="false">
      <c r="A1014" s="167"/>
      <c r="D1014" s="168"/>
      <c r="H1014" s="169"/>
      <c r="J1014" s="170"/>
      <c r="L1014" s="171"/>
    </row>
    <row r="1015" customFormat="false" ht="13.2" hidden="false" customHeight="false" outlineLevel="0" collapsed="false">
      <c r="A1015" s="167"/>
      <c r="D1015" s="168"/>
      <c r="H1015" s="169"/>
      <c r="J1015" s="170"/>
      <c r="L1015" s="171"/>
    </row>
    <row r="1016" customFormat="false" ht="13.2" hidden="false" customHeight="false" outlineLevel="0" collapsed="false">
      <c r="A1016" s="167"/>
      <c r="D1016" s="168"/>
      <c r="H1016" s="169"/>
      <c r="J1016" s="170"/>
      <c r="L1016" s="171"/>
    </row>
    <row r="1017" customFormat="false" ht="13.2" hidden="false" customHeight="false" outlineLevel="0" collapsed="false">
      <c r="A1017" s="167"/>
      <c r="D1017" s="168"/>
      <c r="H1017" s="169"/>
      <c r="J1017" s="170"/>
      <c r="L1017" s="171"/>
    </row>
    <row r="1018" customFormat="false" ht="13.2" hidden="false" customHeight="false" outlineLevel="0" collapsed="false">
      <c r="A1018" s="167"/>
      <c r="D1018" s="168"/>
      <c r="H1018" s="169"/>
      <c r="J1018" s="170"/>
      <c r="L1018" s="171"/>
    </row>
    <row r="1019" customFormat="false" ht="13.2" hidden="false" customHeight="false" outlineLevel="0" collapsed="false">
      <c r="A1019" s="167"/>
      <c r="D1019" s="168"/>
      <c r="H1019" s="169"/>
      <c r="J1019" s="170"/>
      <c r="L1019" s="171"/>
    </row>
    <row r="1020" customFormat="false" ht="13.2" hidden="false" customHeight="false" outlineLevel="0" collapsed="false">
      <c r="A1020" s="167"/>
      <c r="D1020" s="168"/>
      <c r="H1020" s="169"/>
      <c r="J1020" s="170"/>
      <c r="L1020" s="171"/>
    </row>
    <row r="1021" customFormat="false" ht="13.2" hidden="false" customHeight="false" outlineLevel="0" collapsed="false">
      <c r="A1021" s="167"/>
      <c r="D1021" s="168"/>
      <c r="H1021" s="169"/>
      <c r="J1021" s="170"/>
      <c r="L1021" s="171"/>
    </row>
    <row r="1022" customFormat="false" ht="13.2" hidden="false" customHeight="false" outlineLevel="0" collapsed="false">
      <c r="A1022" s="167"/>
      <c r="D1022" s="168"/>
      <c r="H1022" s="169"/>
      <c r="J1022" s="170"/>
      <c r="L1022" s="171"/>
    </row>
    <row r="1023" customFormat="false" ht="13.2" hidden="false" customHeight="false" outlineLevel="0" collapsed="false">
      <c r="A1023" s="167"/>
      <c r="D1023" s="168"/>
      <c r="H1023" s="169"/>
      <c r="J1023" s="170"/>
      <c r="L1023" s="171"/>
    </row>
    <row r="1024" customFormat="false" ht="13.2" hidden="false" customHeight="false" outlineLevel="0" collapsed="false">
      <c r="A1024" s="167"/>
      <c r="D1024" s="168"/>
      <c r="H1024" s="169"/>
      <c r="J1024" s="170"/>
      <c r="L1024" s="171"/>
    </row>
    <row r="1025" customFormat="false" ht="13.2" hidden="false" customHeight="false" outlineLevel="0" collapsed="false">
      <c r="A1025" s="167"/>
      <c r="D1025" s="168"/>
      <c r="H1025" s="169"/>
      <c r="J1025" s="170"/>
      <c r="L1025" s="171"/>
    </row>
    <row r="1026" customFormat="false" ht="13.2" hidden="false" customHeight="false" outlineLevel="0" collapsed="false">
      <c r="A1026" s="167"/>
      <c r="D1026" s="168"/>
      <c r="H1026" s="169"/>
      <c r="J1026" s="170"/>
      <c r="L1026" s="171"/>
    </row>
    <row r="1027" customFormat="false" ht="13.2" hidden="false" customHeight="false" outlineLevel="0" collapsed="false">
      <c r="A1027" s="167"/>
      <c r="D1027" s="168"/>
      <c r="H1027" s="169"/>
      <c r="J1027" s="170"/>
      <c r="L1027" s="171"/>
    </row>
    <row r="1028" customFormat="false" ht="13.2" hidden="false" customHeight="false" outlineLevel="0" collapsed="false">
      <c r="A1028" s="167"/>
      <c r="D1028" s="168"/>
      <c r="H1028" s="169"/>
      <c r="J1028" s="170"/>
      <c r="L1028" s="171"/>
    </row>
    <row r="1029" customFormat="false" ht="13.2" hidden="false" customHeight="false" outlineLevel="0" collapsed="false">
      <c r="A1029" s="167"/>
      <c r="D1029" s="168"/>
      <c r="H1029" s="169"/>
      <c r="J1029" s="170"/>
      <c r="L1029" s="171"/>
    </row>
    <row r="1030" customFormat="false" ht="13.2" hidden="false" customHeight="false" outlineLevel="0" collapsed="false">
      <c r="A1030" s="167"/>
      <c r="D1030" s="168"/>
      <c r="H1030" s="169"/>
      <c r="J1030" s="170"/>
      <c r="L1030" s="171"/>
    </row>
    <row r="1031" customFormat="false" ht="13.2" hidden="false" customHeight="false" outlineLevel="0" collapsed="false">
      <c r="A1031" s="167"/>
      <c r="D1031" s="168"/>
      <c r="H1031" s="169"/>
      <c r="J1031" s="170"/>
      <c r="L1031" s="171"/>
    </row>
    <row r="1032" customFormat="false" ht="13.2" hidden="false" customHeight="false" outlineLevel="0" collapsed="false">
      <c r="A1032" s="167"/>
      <c r="D1032" s="168"/>
      <c r="H1032" s="169"/>
      <c r="J1032" s="170"/>
      <c r="L1032" s="171"/>
    </row>
    <row r="1033" customFormat="false" ht="13.2" hidden="false" customHeight="false" outlineLevel="0" collapsed="false">
      <c r="A1033" s="167"/>
      <c r="D1033" s="168"/>
      <c r="H1033" s="169"/>
      <c r="J1033" s="170"/>
      <c r="L1033" s="171"/>
    </row>
    <row r="1034" customFormat="false" ht="13.2" hidden="false" customHeight="false" outlineLevel="0" collapsed="false">
      <c r="A1034" s="167"/>
      <c r="D1034" s="168"/>
      <c r="H1034" s="169"/>
      <c r="J1034" s="170"/>
      <c r="L1034" s="171"/>
    </row>
    <row r="1035" customFormat="false" ht="13.2" hidden="false" customHeight="false" outlineLevel="0" collapsed="false">
      <c r="A1035" s="167"/>
      <c r="D1035" s="168"/>
      <c r="H1035" s="169"/>
      <c r="J1035" s="170"/>
      <c r="L1035" s="171"/>
    </row>
    <row r="1036" customFormat="false" ht="13.2" hidden="false" customHeight="false" outlineLevel="0" collapsed="false">
      <c r="A1036" s="167"/>
      <c r="D1036" s="168"/>
      <c r="H1036" s="169"/>
      <c r="J1036" s="170"/>
      <c r="L1036" s="171"/>
    </row>
    <row r="1037" customFormat="false" ht="13.2" hidden="false" customHeight="false" outlineLevel="0" collapsed="false">
      <c r="A1037" s="167"/>
      <c r="D1037" s="168"/>
      <c r="H1037" s="169"/>
      <c r="J1037" s="170"/>
      <c r="L1037" s="171"/>
    </row>
    <row r="1038" customFormat="false" ht="13.2" hidden="false" customHeight="false" outlineLevel="0" collapsed="false">
      <c r="A1038" s="167"/>
      <c r="D1038" s="168"/>
      <c r="H1038" s="169"/>
      <c r="J1038" s="170"/>
      <c r="L1038" s="171"/>
    </row>
    <row r="1039" customFormat="false" ht="13.2" hidden="false" customHeight="false" outlineLevel="0" collapsed="false">
      <c r="A1039" s="167"/>
      <c r="D1039" s="168"/>
      <c r="H1039" s="169"/>
      <c r="J1039" s="170"/>
      <c r="L1039" s="171"/>
    </row>
    <row r="1040" customFormat="false" ht="13.2" hidden="false" customHeight="false" outlineLevel="0" collapsed="false">
      <c r="A1040" s="167"/>
      <c r="D1040" s="168"/>
      <c r="H1040" s="169"/>
      <c r="J1040" s="170"/>
      <c r="L1040" s="171"/>
    </row>
    <row r="1041" customFormat="false" ht="13.2" hidden="false" customHeight="false" outlineLevel="0" collapsed="false">
      <c r="A1041" s="167"/>
      <c r="D1041" s="168"/>
      <c r="H1041" s="169"/>
      <c r="J1041" s="170"/>
      <c r="L1041" s="171"/>
    </row>
    <row r="1042" customFormat="false" ht="13.2" hidden="false" customHeight="false" outlineLevel="0" collapsed="false">
      <c r="A1042" s="167"/>
      <c r="D1042" s="168"/>
      <c r="H1042" s="169"/>
      <c r="J1042" s="170"/>
      <c r="L1042" s="171"/>
    </row>
    <row r="1043" customFormat="false" ht="13.2" hidden="false" customHeight="false" outlineLevel="0" collapsed="false">
      <c r="A1043" s="167"/>
      <c r="D1043" s="168"/>
      <c r="H1043" s="169"/>
      <c r="J1043" s="170"/>
      <c r="L1043" s="171"/>
    </row>
    <row r="1044" customFormat="false" ht="13.2" hidden="false" customHeight="false" outlineLevel="0" collapsed="false">
      <c r="A1044" s="167"/>
      <c r="D1044" s="168"/>
      <c r="H1044" s="169"/>
      <c r="J1044" s="170"/>
      <c r="L1044" s="171"/>
    </row>
    <row r="1045" customFormat="false" ht="13.2" hidden="false" customHeight="false" outlineLevel="0" collapsed="false">
      <c r="A1045" s="167"/>
      <c r="D1045" s="168"/>
      <c r="H1045" s="169"/>
      <c r="J1045" s="170"/>
      <c r="L1045" s="171"/>
    </row>
    <row r="1046" customFormat="false" ht="13.2" hidden="false" customHeight="false" outlineLevel="0" collapsed="false">
      <c r="A1046" s="167"/>
      <c r="D1046" s="168"/>
      <c r="H1046" s="169"/>
      <c r="J1046" s="170"/>
      <c r="L1046" s="171"/>
    </row>
    <row r="1047" customFormat="false" ht="13.2" hidden="false" customHeight="false" outlineLevel="0" collapsed="false">
      <c r="A1047" s="167"/>
      <c r="D1047" s="168"/>
      <c r="H1047" s="169"/>
      <c r="J1047" s="170"/>
      <c r="L1047" s="171"/>
    </row>
    <row r="1048" customFormat="false" ht="13.2" hidden="false" customHeight="false" outlineLevel="0" collapsed="false">
      <c r="A1048" s="167"/>
      <c r="D1048" s="168"/>
      <c r="H1048" s="169"/>
      <c r="J1048" s="170"/>
      <c r="L1048" s="171"/>
    </row>
    <row r="1049" customFormat="false" ht="13.2" hidden="false" customHeight="false" outlineLevel="0" collapsed="false">
      <c r="A1049" s="167"/>
      <c r="D1049" s="168"/>
      <c r="H1049" s="169"/>
      <c r="J1049" s="170"/>
      <c r="L1049" s="171"/>
    </row>
    <row r="1050" customFormat="false" ht="13.2" hidden="false" customHeight="false" outlineLevel="0" collapsed="false">
      <c r="A1050" s="167"/>
      <c r="D1050" s="168"/>
      <c r="H1050" s="169"/>
      <c r="J1050" s="170"/>
      <c r="L1050" s="171"/>
    </row>
    <row r="1051" customFormat="false" ht="13.2" hidden="false" customHeight="false" outlineLevel="0" collapsed="false">
      <c r="A1051" s="167"/>
      <c r="D1051" s="168"/>
      <c r="H1051" s="169"/>
      <c r="J1051" s="170"/>
      <c r="L1051" s="171"/>
    </row>
    <row r="1052" customFormat="false" ht="13.2" hidden="false" customHeight="false" outlineLevel="0" collapsed="false">
      <c r="A1052" s="167"/>
      <c r="D1052" s="168"/>
      <c r="H1052" s="169"/>
      <c r="J1052" s="170"/>
      <c r="L1052" s="171"/>
    </row>
    <row r="1053" customFormat="false" ht="13.2" hidden="false" customHeight="false" outlineLevel="0" collapsed="false">
      <c r="A1053" s="167"/>
      <c r="D1053" s="168"/>
      <c r="H1053" s="169"/>
      <c r="J1053" s="170"/>
      <c r="L1053" s="171"/>
    </row>
    <row r="1054" customFormat="false" ht="13.2" hidden="false" customHeight="false" outlineLevel="0" collapsed="false">
      <c r="A1054" s="167"/>
      <c r="D1054" s="168"/>
      <c r="H1054" s="169"/>
      <c r="J1054" s="170"/>
      <c r="L1054" s="171"/>
    </row>
    <row r="1055" customFormat="false" ht="13.2" hidden="false" customHeight="false" outlineLevel="0" collapsed="false">
      <c r="A1055" s="167"/>
      <c r="D1055" s="168"/>
      <c r="H1055" s="169"/>
      <c r="J1055" s="170"/>
      <c r="L1055" s="171"/>
    </row>
    <row r="1056" customFormat="false" ht="13.2" hidden="false" customHeight="false" outlineLevel="0" collapsed="false">
      <c r="A1056" s="167"/>
      <c r="D1056" s="168"/>
      <c r="H1056" s="169"/>
      <c r="J1056" s="170"/>
      <c r="L1056" s="171"/>
    </row>
    <row r="1057" customFormat="false" ht="13.2" hidden="false" customHeight="false" outlineLevel="0" collapsed="false">
      <c r="A1057" s="167"/>
      <c r="D1057" s="168"/>
      <c r="H1057" s="169"/>
      <c r="J1057" s="170"/>
      <c r="L1057" s="171"/>
    </row>
    <row r="1058" customFormat="false" ht="13.2" hidden="false" customHeight="false" outlineLevel="0" collapsed="false">
      <c r="A1058" s="167"/>
      <c r="D1058" s="168"/>
      <c r="H1058" s="169"/>
      <c r="J1058" s="170"/>
      <c r="L1058" s="171"/>
    </row>
    <row r="1059" customFormat="false" ht="13.2" hidden="false" customHeight="false" outlineLevel="0" collapsed="false">
      <c r="A1059" s="167"/>
      <c r="D1059" s="168"/>
      <c r="H1059" s="169"/>
      <c r="J1059" s="170"/>
      <c r="L1059" s="171"/>
    </row>
    <row r="1060" customFormat="false" ht="13.2" hidden="false" customHeight="false" outlineLevel="0" collapsed="false">
      <c r="A1060" s="167"/>
      <c r="D1060" s="168"/>
      <c r="H1060" s="169"/>
      <c r="J1060" s="170"/>
      <c r="L1060" s="171"/>
    </row>
    <row r="1061" customFormat="false" ht="13.2" hidden="false" customHeight="false" outlineLevel="0" collapsed="false">
      <c r="A1061" s="167"/>
      <c r="D1061" s="168"/>
      <c r="H1061" s="169"/>
      <c r="J1061" s="170"/>
      <c r="L1061" s="171"/>
    </row>
    <row r="1062" customFormat="false" ht="13.2" hidden="false" customHeight="false" outlineLevel="0" collapsed="false">
      <c r="A1062" s="167"/>
      <c r="D1062" s="168"/>
      <c r="H1062" s="169"/>
      <c r="J1062" s="170"/>
      <c r="L1062" s="171"/>
    </row>
    <row r="1063" customFormat="false" ht="13.2" hidden="false" customHeight="false" outlineLevel="0" collapsed="false">
      <c r="A1063" s="167"/>
      <c r="D1063" s="168"/>
      <c r="H1063" s="169"/>
      <c r="J1063" s="170"/>
      <c r="L1063" s="171"/>
    </row>
    <row r="1064" customFormat="false" ht="13.2" hidden="false" customHeight="false" outlineLevel="0" collapsed="false">
      <c r="A1064" s="167"/>
      <c r="D1064" s="168"/>
      <c r="H1064" s="169"/>
      <c r="J1064" s="170"/>
      <c r="L1064" s="171"/>
    </row>
    <row r="1065" customFormat="false" ht="13.2" hidden="false" customHeight="false" outlineLevel="0" collapsed="false">
      <c r="A1065" s="167"/>
      <c r="D1065" s="168"/>
      <c r="H1065" s="169"/>
      <c r="J1065" s="170"/>
      <c r="L1065" s="171"/>
    </row>
    <row r="1066" customFormat="false" ht="13.2" hidden="false" customHeight="false" outlineLevel="0" collapsed="false">
      <c r="A1066" s="167"/>
      <c r="D1066" s="168"/>
      <c r="H1066" s="169"/>
      <c r="J1066" s="170"/>
      <c r="L1066" s="171"/>
    </row>
    <row r="1067" customFormat="false" ht="13.2" hidden="false" customHeight="false" outlineLevel="0" collapsed="false">
      <c r="A1067" s="167"/>
      <c r="D1067" s="168"/>
      <c r="H1067" s="169"/>
      <c r="J1067" s="170"/>
      <c r="L1067" s="171"/>
    </row>
    <row r="1068" customFormat="false" ht="13.2" hidden="false" customHeight="false" outlineLevel="0" collapsed="false">
      <c r="A1068" s="167"/>
      <c r="D1068" s="168"/>
      <c r="H1068" s="169"/>
      <c r="J1068" s="170"/>
      <c r="L1068" s="171"/>
    </row>
    <row r="1069" customFormat="false" ht="13.2" hidden="false" customHeight="false" outlineLevel="0" collapsed="false">
      <c r="A1069" s="167"/>
      <c r="D1069" s="168"/>
      <c r="H1069" s="169"/>
      <c r="J1069" s="170"/>
      <c r="L1069" s="171"/>
    </row>
    <row r="1070" customFormat="false" ht="13.2" hidden="false" customHeight="false" outlineLevel="0" collapsed="false">
      <c r="A1070" s="167"/>
      <c r="D1070" s="2"/>
      <c r="H1070" s="169"/>
      <c r="J1070" s="170"/>
      <c r="L1070" s="171"/>
    </row>
    <row r="1071" customFormat="false" ht="13.2" hidden="false" customHeight="false" outlineLevel="0" collapsed="false">
      <c r="A1071" s="167"/>
      <c r="D1071" s="2"/>
      <c r="H1071" s="169"/>
      <c r="J1071" s="170"/>
      <c r="L1071" s="171"/>
    </row>
    <row r="1072" customFormat="false" ht="13.2" hidden="false" customHeight="false" outlineLevel="0" collapsed="false">
      <c r="A1072" s="167"/>
      <c r="D1072" s="2"/>
      <c r="H1072" s="169"/>
      <c r="J1072" s="170"/>
      <c r="L1072" s="171"/>
    </row>
    <row r="1073" customFormat="false" ht="13.2" hidden="false" customHeight="false" outlineLevel="0" collapsed="false">
      <c r="A1073" s="167"/>
      <c r="D1073" s="2"/>
      <c r="H1073" s="169"/>
      <c r="J1073" s="170"/>
      <c r="L1073" s="171"/>
    </row>
    <row r="1074" customFormat="false" ht="13.2" hidden="false" customHeight="false" outlineLevel="0" collapsed="false">
      <c r="A1074" s="167"/>
      <c r="D1074" s="2"/>
      <c r="H1074" s="169"/>
      <c r="J1074" s="170"/>
      <c r="L1074" s="171"/>
    </row>
    <row r="1075" customFormat="false" ht="13.2" hidden="false" customHeight="false" outlineLevel="0" collapsed="false">
      <c r="A1075" s="167"/>
      <c r="D1075" s="2"/>
      <c r="H1075" s="169"/>
      <c r="J1075" s="170"/>
      <c r="L1075" s="171"/>
    </row>
    <row r="1076" customFormat="false" ht="13.2" hidden="false" customHeight="false" outlineLevel="0" collapsed="false">
      <c r="A1076" s="167"/>
      <c r="D1076" s="2"/>
      <c r="H1076" s="169"/>
      <c r="J1076" s="170"/>
      <c r="L1076" s="171"/>
    </row>
    <row r="1077" customFormat="false" ht="13.2" hidden="false" customHeight="false" outlineLevel="0" collapsed="false">
      <c r="A1077" s="167"/>
      <c r="D1077" s="2"/>
      <c r="H1077" s="169"/>
      <c r="J1077" s="170"/>
      <c r="L1077" s="171"/>
    </row>
    <row r="1078" customFormat="false" ht="13.2" hidden="false" customHeight="false" outlineLevel="0" collapsed="false">
      <c r="A1078" s="167"/>
      <c r="D1078" s="2"/>
      <c r="H1078" s="169"/>
      <c r="J1078" s="170"/>
      <c r="L1078" s="171"/>
    </row>
    <row r="1079" customFormat="false" ht="13.2" hidden="false" customHeight="false" outlineLevel="0" collapsed="false">
      <c r="A1079" s="167"/>
      <c r="D1079" s="2"/>
      <c r="H1079" s="169"/>
      <c r="J1079" s="170"/>
      <c r="L1079" s="171"/>
    </row>
    <row r="1080" customFormat="false" ht="13.2" hidden="false" customHeight="false" outlineLevel="0" collapsed="false">
      <c r="A1080" s="167"/>
      <c r="D1080" s="2"/>
      <c r="H1080" s="169"/>
      <c r="J1080" s="170"/>
      <c r="L1080" s="171"/>
    </row>
    <row r="1081" customFormat="false" ht="13.2" hidden="false" customHeight="false" outlineLevel="0" collapsed="false">
      <c r="A1081" s="167"/>
      <c r="D1081" s="2"/>
      <c r="H1081" s="169"/>
      <c r="J1081" s="170"/>
      <c r="L1081" s="171"/>
    </row>
    <row r="1082" customFormat="false" ht="13.2" hidden="false" customHeight="false" outlineLevel="0" collapsed="false">
      <c r="A1082" s="167"/>
      <c r="D1082" s="2"/>
      <c r="H1082" s="169"/>
      <c r="J1082" s="170"/>
      <c r="L1082" s="171"/>
    </row>
    <row r="1083" customFormat="false" ht="13.2" hidden="false" customHeight="false" outlineLevel="0" collapsed="false">
      <c r="A1083" s="167"/>
      <c r="D1083" s="2"/>
      <c r="H1083" s="169"/>
      <c r="J1083" s="170"/>
      <c r="L1083" s="171"/>
    </row>
    <row r="1084" customFormat="false" ht="13.2" hidden="false" customHeight="false" outlineLevel="0" collapsed="false">
      <c r="A1084" s="167"/>
      <c r="D1084" s="2"/>
      <c r="H1084" s="169"/>
      <c r="J1084" s="170"/>
      <c r="L1084" s="171"/>
    </row>
    <row r="1085" customFormat="false" ht="13.2" hidden="false" customHeight="false" outlineLevel="0" collapsed="false">
      <c r="A1085" s="167"/>
      <c r="D1085" s="2"/>
      <c r="H1085" s="169"/>
      <c r="J1085" s="170"/>
      <c r="L1085" s="171"/>
    </row>
    <row r="1086" customFormat="false" ht="13.2" hidden="false" customHeight="false" outlineLevel="0" collapsed="false">
      <c r="A1086" s="167"/>
      <c r="D1086" s="2"/>
      <c r="H1086" s="169"/>
      <c r="J1086" s="170"/>
      <c r="L1086" s="171"/>
    </row>
    <row r="1087" customFormat="false" ht="13.2" hidden="false" customHeight="false" outlineLevel="0" collapsed="false">
      <c r="A1087" s="167"/>
      <c r="D1087" s="2"/>
      <c r="H1087" s="169"/>
      <c r="J1087" s="170"/>
      <c r="L1087" s="171"/>
    </row>
    <row r="1088" customFormat="false" ht="13.2" hidden="false" customHeight="false" outlineLevel="0" collapsed="false">
      <c r="A1088" s="167"/>
      <c r="D1088" s="2"/>
      <c r="H1088" s="169"/>
      <c r="J1088" s="170"/>
      <c r="L1088" s="171"/>
    </row>
    <row r="1089" customFormat="false" ht="13.2" hidden="false" customHeight="false" outlineLevel="0" collapsed="false">
      <c r="A1089" s="167"/>
      <c r="D1089" s="2"/>
      <c r="H1089" s="169"/>
      <c r="J1089" s="170"/>
      <c r="L1089" s="171"/>
    </row>
    <row r="1090" customFormat="false" ht="13.2" hidden="false" customHeight="false" outlineLevel="0" collapsed="false">
      <c r="A1090" s="167"/>
      <c r="D1090" s="2"/>
      <c r="H1090" s="169"/>
      <c r="J1090" s="170"/>
      <c r="L1090" s="171"/>
    </row>
    <row r="1091" customFormat="false" ht="13.2" hidden="false" customHeight="false" outlineLevel="0" collapsed="false">
      <c r="A1091" s="167"/>
      <c r="D1091" s="2"/>
      <c r="H1091" s="169"/>
      <c r="J1091" s="170"/>
      <c r="L1091" s="171"/>
    </row>
    <row r="1092" customFormat="false" ht="13.2" hidden="false" customHeight="false" outlineLevel="0" collapsed="false">
      <c r="A1092" s="167"/>
      <c r="D1092" s="2"/>
      <c r="H1092" s="169"/>
      <c r="J1092" s="170"/>
      <c r="L1092" s="171"/>
    </row>
    <row r="1093" customFormat="false" ht="13.2" hidden="false" customHeight="false" outlineLevel="0" collapsed="false">
      <c r="A1093" s="167"/>
      <c r="D1093" s="2"/>
      <c r="H1093" s="169"/>
      <c r="J1093" s="170"/>
      <c r="L1093" s="171"/>
    </row>
    <row r="1094" customFormat="false" ht="13.2" hidden="false" customHeight="false" outlineLevel="0" collapsed="false">
      <c r="A1094" s="167"/>
      <c r="D1094" s="2"/>
      <c r="H1094" s="169"/>
      <c r="J1094" s="170"/>
      <c r="L1094" s="171"/>
    </row>
    <row r="1095" customFormat="false" ht="13.2" hidden="false" customHeight="false" outlineLevel="0" collapsed="false">
      <c r="A1095" s="167"/>
      <c r="D1095" s="2"/>
      <c r="H1095" s="169"/>
      <c r="J1095" s="170"/>
      <c r="L1095" s="171"/>
    </row>
    <row r="1096" customFormat="false" ht="13.2" hidden="false" customHeight="false" outlineLevel="0" collapsed="false">
      <c r="A1096" s="167"/>
      <c r="D1096" s="2"/>
      <c r="H1096" s="169"/>
      <c r="J1096" s="170"/>
      <c r="L1096" s="171"/>
    </row>
    <row r="1097" customFormat="false" ht="13.2" hidden="false" customHeight="false" outlineLevel="0" collapsed="false">
      <c r="A1097" s="167"/>
      <c r="D1097" s="2"/>
      <c r="H1097" s="169"/>
      <c r="J1097" s="170"/>
      <c r="L1097" s="171"/>
    </row>
    <row r="1098" customFormat="false" ht="13.2" hidden="false" customHeight="false" outlineLevel="0" collapsed="false">
      <c r="A1098" s="167"/>
      <c r="D1098" s="2"/>
      <c r="H1098" s="169"/>
      <c r="J1098" s="170"/>
      <c r="L1098" s="171"/>
    </row>
    <row r="1099" customFormat="false" ht="13.2" hidden="false" customHeight="false" outlineLevel="0" collapsed="false">
      <c r="A1099" s="167"/>
      <c r="D1099" s="2"/>
      <c r="H1099" s="169"/>
      <c r="J1099" s="170"/>
      <c r="L1099" s="171"/>
    </row>
    <row r="1100" customFormat="false" ht="13.2" hidden="false" customHeight="false" outlineLevel="0" collapsed="false">
      <c r="A1100" s="167"/>
      <c r="D1100" s="2"/>
      <c r="H1100" s="169"/>
      <c r="J1100" s="170"/>
      <c r="L1100" s="171"/>
    </row>
    <row r="1101" customFormat="false" ht="13.2" hidden="false" customHeight="false" outlineLevel="0" collapsed="false">
      <c r="A1101" s="167"/>
      <c r="D1101" s="2"/>
      <c r="H1101" s="169"/>
      <c r="J1101" s="170"/>
      <c r="L1101" s="171"/>
    </row>
    <row r="1102" customFormat="false" ht="13.2" hidden="false" customHeight="false" outlineLevel="0" collapsed="false">
      <c r="A1102" s="167"/>
      <c r="D1102" s="2"/>
      <c r="H1102" s="169"/>
      <c r="J1102" s="170"/>
      <c r="L1102" s="171"/>
    </row>
    <row r="1103" customFormat="false" ht="13.2" hidden="false" customHeight="false" outlineLevel="0" collapsed="false">
      <c r="A1103" s="167"/>
      <c r="D1103" s="2"/>
      <c r="H1103" s="169"/>
      <c r="J1103" s="170"/>
      <c r="L1103" s="171"/>
    </row>
    <row r="1104" customFormat="false" ht="13.2" hidden="false" customHeight="false" outlineLevel="0" collapsed="false">
      <c r="A1104" s="167"/>
      <c r="D1104" s="2"/>
      <c r="H1104" s="169"/>
      <c r="J1104" s="170"/>
      <c r="L1104" s="171"/>
    </row>
    <row r="1105" customFormat="false" ht="13.2" hidden="false" customHeight="false" outlineLevel="0" collapsed="false">
      <c r="A1105" s="167"/>
      <c r="D1105" s="2"/>
      <c r="H1105" s="169"/>
      <c r="J1105" s="170"/>
      <c r="L1105" s="171"/>
    </row>
    <row r="1106" customFormat="false" ht="13.2" hidden="false" customHeight="false" outlineLevel="0" collapsed="false">
      <c r="A1106" s="167"/>
      <c r="D1106" s="2"/>
      <c r="H1106" s="169"/>
      <c r="J1106" s="170"/>
      <c r="L1106" s="171"/>
    </row>
    <row r="1107" customFormat="false" ht="13.2" hidden="false" customHeight="false" outlineLevel="0" collapsed="false">
      <c r="A1107" s="167"/>
      <c r="D1107" s="2"/>
      <c r="H1107" s="169"/>
      <c r="J1107" s="170"/>
      <c r="L1107" s="171"/>
    </row>
    <row r="1108" customFormat="false" ht="13.2" hidden="false" customHeight="false" outlineLevel="0" collapsed="false">
      <c r="A1108" s="167"/>
      <c r="D1108" s="2"/>
      <c r="H1108" s="169"/>
      <c r="J1108" s="170"/>
      <c r="L1108" s="171"/>
    </row>
    <row r="1109" customFormat="false" ht="13.2" hidden="false" customHeight="false" outlineLevel="0" collapsed="false">
      <c r="A1109" s="167"/>
      <c r="D1109" s="2"/>
      <c r="H1109" s="169"/>
      <c r="J1109" s="170"/>
      <c r="L1109" s="171"/>
    </row>
    <row r="1110" customFormat="false" ht="13.2" hidden="false" customHeight="false" outlineLevel="0" collapsed="false">
      <c r="A1110" s="167"/>
      <c r="D1110" s="2"/>
      <c r="H1110" s="169"/>
      <c r="J1110" s="170"/>
      <c r="L1110" s="171"/>
    </row>
    <row r="1111" customFormat="false" ht="13.2" hidden="false" customHeight="false" outlineLevel="0" collapsed="false">
      <c r="A1111" s="167"/>
      <c r="D1111" s="2"/>
      <c r="H1111" s="169"/>
      <c r="J1111" s="170"/>
      <c r="L1111" s="171"/>
    </row>
    <row r="1112" customFormat="false" ht="13.2" hidden="false" customHeight="false" outlineLevel="0" collapsed="false">
      <c r="A1112" s="167"/>
      <c r="D1112" s="2"/>
      <c r="H1112" s="169"/>
      <c r="J1112" s="170"/>
      <c r="L1112" s="171"/>
    </row>
    <row r="1113" customFormat="false" ht="13.2" hidden="false" customHeight="false" outlineLevel="0" collapsed="false">
      <c r="A1113" s="167"/>
      <c r="D1113" s="2"/>
      <c r="H1113" s="169"/>
      <c r="J1113" s="170"/>
      <c r="L1113" s="171"/>
    </row>
    <row r="1114" customFormat="false" ht="13.2" hidden="false" customHeight="false" outlineLevel="0" collapsed="false">
      <c r="A1114" s="167"/>
      <c r="D1114" s="2"/>
      <c r="H1114" s="169"/>
      <c r="J1114" s="170"/>
      <c r="L1114" s="171"/>
    </row>
    <row r="1115" customFormat="false" ht="13.2" hidden="false" customHeight="false" outlineLevel="0" collapsed="false">
      <c r="A1115" s="167"/>
      <c r="D1115" s="2"/>
      <c r="H1115" s="169"/>
      <c r="J1115" s="170"/>
      <c r="L1115" s="171"/>
    </row>
    <row r="1116" customFormat="false" ht="13.2" hidden="false" customHeight="false" outlineLevel="0" collapsed="false">
      <c r="A1116" s="167"/>
      <c r="D1116" s="2"/>
      <c r="H1116" s="169"/>
      <c r="J1116" s="170"/>
      <c r="L1116" s="171"/>
    </row>
    <row r="1117" customFormat="false" ht="13.2" hidden="false" customHeight="false" outlineLevel="0" collapsed="false">
      <c r="A1117" s="167"/>
      <c r="D1117" s="2"/>
      <c r="H1117" s="169"/>
      <c r="J1117" s="170"/>
      <c r="L1117" s="171"/>
    </row>
    <row r="1118" customFormat="false" ht="13.2" hidden="false" customHeight="false" outlineLevel="0" collapsed="false">
      <c r="A1118" s="167"/>
      <c r="D1118" s="2"/>
      <c r="H1118" s="169"/>
      <c r="J1118" s="170"/>
      <c r="L1118" s="171"/>
    </row>
    <row r="1119" customFormat="false" ht="13.2" hidden="false" customHeight="false" outlineLevel="0" collapsed="false">
      <c r="A1119" s="167"/>
      <c r="D1119" s="2"/>
      <c r="H1119" s="169"/>
      <c r="J1119" s="170"/>
      <c r="L1119" s="171"/>
    </row>
    <row r="1120" customFormat="false" ht="13.2" hidden="false" customHeight="false" outlineLevel="0" collapsed="false">
      <c r="A1120" s="167"/>
      <c r="D1120" s="2"/>
      <c r="H1120" s="169"/>
      <c r="J1120" s="170"/>
      <c r="L1120" s="171"/>
    </row>
    <row r="1121" customFormat="false" ht="13.2" hidden="false" customHeight="false" outlineLevel="0" collapsed="false">
      <c r="A1121" s="167"/>
      <c r="D1121" s="2"/>
      <c r="H1121" s="169"/>
      <c r="J1121" s="170"/>
      <c r="L1121" s="171"/>
    </row>
    <row r="1122" customFormat="false" ht="13.2" hidden="false" customHeight="false" outlineLevel="0" collapsed="false">
      <c r="A1122" s="167"/>
      <c r="D1122" s="2"/>
      <c r="H1122" s="169"/>
      <c r="J1122" s="170"/>
      <c r="L1122" s="171"/>
    </row>
    <row r="1123" customFormat="false" ht="13.2" hidden="false" customHeight="false" outlineLevel="0" collapsed="false">
      <c r="A1123" s="167"/>
      <c r="D1123" s="2"/>
      <c r="H1123" s="169"/>
      <c r="J1123" s="170"/>
      <c r="L1123" s="171"/>
    </row>
    <row r="1124" customFormat="false" ht="13.2" hidden="false" customHeight="false" outlineLevel="0" collapsed="false">
      <c r="A1124" s="167"/>
      <c r="D1124" s="2"/>
      <c r="H1124" s="169"/>
      <c r="J1124" s="170"/>
      <c r="L1124" s="171"/>
    </row>
    <row r="1125" customFormat="false" ht="13.2" hidden="false" customHeight="false" outlineLevel="0" collapsed="false">
      <c r="A1125" s="167"/>
      <c r="D1125" s="2"/>
      <c r="H1125" s="169"/>
      <c r="J1125" s="170"/>
      <c r="L1125" s="171"/>
    </row>
    <row r="1126" customFormat="false" ht="13.2" hidden="false" customHeight="false" outlineLevel="0" collapsed="false">
      <c r="A1126" s="167"/>
      <c r="D1126" s="2"/>
      <c r="H1126" s="169"/>
      <c r="J1126" s="170"/>
      <c r="L1126" s="171"/>
    </row>
    <row r="1127" customFormat="false" ht="13.2" hidden="false" customHeight="false" outlineLevel="0" collapsed="false">
      <c r="A1127" s="167"/>
      <c r="D1127" s="2"/>
      <c r="H1127" s="169"/>
      <c r="J1127" s="170"/>
      <c r="L1127" s="171"/>
    </row>
    <row r="1128" customFormat="false" ht="13.2" hidden="false" customHeight="false" outlineLevel="0" collapsed="false">
      <c r="A1128" s="167"/>
      <c r="D1128" s="2"/>
      <c r="H1128" s="169"/>
      <c r="J1128" s="170"/>
      <c r="L1128" s="171"/>
    </row>
    <row r="1129" customFormat="false" ht="13.2" hidden="false" customHeight="false" outlineLevel="0" collapsed="false">
      <c r="A1129" s="167"/>
      <c r="D1129" s="2"/>
      <c r="H1129" s="169"/>
      <c r="J1129" s="170"/>
      <c r="L1129" s="171"/>
    </row>
    <row r="1130" customFormat="false" ht="13.2" hidden="false" customHeight="false" outlineLevel="0" collapsed="false">
      <c r="A1130" s="167"/>
      <c r="D1130" s="2"/>
      <c r="H1130" s="169"/>
      <c r="J1130" s="170"/>
      <c r="L1130" s="171"/>
    </row>
    <row r="1131" customFormat="false" ht="13.2" hidden="false" customHeight="false" outlineLevel="0" collapsed="false">
      <c r="A1131" s="167"/>
      <c r="D1131" s="2"/>
      <c r="H1131" s="169"/>
      <c r="J1131" s="170"/>
      <c r="L1131" s="171"/>
    </row>
    <row r="1132" customFormat="false" ht="13.2" hidden="false" customHeight="false" outlineLevel="0" collapsed="false">
      <c r="A1132" s="167"/>
      <c r="D1132" s="2"/>
      <c r="H1132" s="169"/>
      <c r="J1132" s="170"/>
      <c r="L1132" s="171"/>
    </row>
    <row r="1133" customFormat="false" ht="13.2" hidden="false" customHeight="false" outlineLevel="0" collapsed="false">
      <c r="A1133" s="167"/>
      <c r="D1133" s="2"/>
      <c r="H1133" s="169"/>
      <c r="J1133" s="170"/>
      <c r="L1133" s="171"/>
    </row>
    <row r="1134" customFormat="false" ht="13.2" hidden="false" customHeight="false" outlineLevel="0" collapsed="false">
      <c r="A1134" s="167"/>
      <c r="D1134" s="2"/>
      <c r="H1134" s="169"/>
      <c r="J1134" s="170"/>
      <c r="L1134" s="171"/>
    </row>
    <row r="1135" customFormat="false" ht="13.2" hidden="false" customHeight="false" outlineLevel="0" collapsed="false">
      <c r="A1135" s="167"/>
      <c r="D1135" s="2"/>
      <c r="H1135" s="169"/>
      <c r="J1135" s="170"/>
      <c r="L1135" s="171"/>
    </row>
    <row r="1136" customFormat="false" ht="13.2" hidden="false" customHeight="false" outlineLevel="0" collapsed="false">
      <c r="A1136" s="167"/>
      <c r="D1136" s="2"/>
      <c r="H1136" s="169"/>
      <c r="J1136" s="170"/>
      <c r="L1136" s="171"/>
    </row>
    <row r="1137" customFormat="false" ht="13.2" hidden="false" customHeight="false" outlineLevel="0" collapsed="false">
      <c r="A1137" s="167"/>
      <c r="D1137" s="2"/>
      <c r="H1137" s="169"/>
      <c r="J1137" s="170"/>
      <c r="L1137" s="171"/>
    </row>
    <row r="1138" customFormat="false" ht="13.2" hidden="false" customHeight="false" outlineLevel="0" collapsed="false">
      <c r="A1138" s="167"/>
      <c r="D1138" s="2"/>
      <c r="H1138" s="169"/>
      <c r="J1138" s="170"/>
      <c r="L1138" s="171"/>
    </row>
    <row r="1139" customFormat="false" ht="13.2" hidden="false" customHeight="false" outlineLevel="0" collapsed="false">
      <c r="A1139" s="167"/>
      <c r="D1139" s="2"/>
      <c r="H1139" s="169"/>
      <c r="J1139" s="170"/>
      <c r="L1139" s="171"/>
    </row>
    <row r="1140" customFormat="false" ht="13.2" hidden="false" customHeight="false" outlineLevel="0" collapsed="false">
      <c r="A1140" s="167"/>
      <c r="D1140" s="2"/>
      <c r="H1140" s="169"/>
      <c r="J1140" s="170"/>
      <c r="L1140" s="171"/>
    </row>
    <row r="1141" customFormat="false" ht="13.2" hidden="false" customHeight="false" outlineLevel="0" collapsed="false">
      <c r="A1141" s="167"/>
      <c r="D1141" s="2"/>
      <c r="H1141" s="169"/>
      <c r="J1141" s="170"/>
      <c r="L1141" s="171"/>
    </row>
    <row r="1142" customFormat="false" ht="13.2" hidden="false" customHeight="false" outlineLevel="0" collapsed="false">
      <c r="A1142" s="167"/>
      <c r="D1142" s="2"/>
      <c r="H1142" s="169"/>
      <c r="J1142" s="170"/>
      <c r="L1142" s="171"/>
    </row>
    <row r="1143" customFormat="false" ht="13.2" hidden="false" customHeight="false" outlineLevel="0" collapsed="false">
      <c r="A1143" s="167"/>
      <c r="D1143" s="2"/>
      <c r="H1143" s="169"/>
      <c r="J1143" s="170"/>
      <c r="L1143" s="171"/>
    </row>
    <row r="1144" customFormat="false" ht="13.2" hidden="false" customHeight="false" outlineLevel="0" collapsed="false">
      <c r="A1144" s="167"/>
      <c r="D1144" s="2"/>
      <c r="H1144" s="169"/>
      <c r="J1144" s="170"/>
      <c r="L1144" s="171"/>
    </row>
    <row r="1145" customFormat="false" ht="13.2" hidden="false" customHeight="false" outlineLevel="0" collapsed="false">
      <c r="A1145" s="167"/>
      <c r="D1145" s="2"/>
      <c r="H1145" s="169"/>
      <c r="J1145" s="170"/>
      <c r="L1145" s="171"/>
    </row>
    <row r="1146" customFormat="false" ht="13.2" hidden="false" customHeight="false" outlineLevel="0" collapsed="false">
      <c r="A1146" s="167"/>
      <c r="D1146" s="2"/>
      <c r="H1146" s="169"/>
      <c r="J1146" s="170"/>
      <c r="L1146" s="171"/>
    </row>
    <row r="1147" customFormat="false" ht="13.2" hidden="false" customHeight="false" outlineLevel="0" collapsed="false">
      <c r="A1147" s="167"/>
      <c r="D1147" s="2"/>
      <c r="H1147" s="169"/>
      <c r="J1147" s="170"/>
      <c r="L1147" s="171"/>
    </row>
    <row r="1148" customFormat="false" ht="13.2" hidden="false" customHeight="false" outlineLevel="0" collapsed="false">
      <c r="A1148" s="167"/>
      <c r="D1148" s="2"/>
      <c r="H1148" s="169"/>
      <c r="J1148" s="170"/>
      <c r="L1148" s="171"/>
    </row>
    <row r="1149" customFormat="false" ht="13.2" hidden="false" customHeight="false" outlineLevel="0" collapsed="false">
      <c r="A1149" s="167"/>
      <c r="D1149" s="2"/>
      <c r="H1149" s="169"/>
      <c r="J1149" s="170"/>
      <c r="L1149" s="171"/>
    </row>
    <row r="1150" customFormat="false" ht="13.2" hidden="false" customHeight="false" outlineLevel="0" collapsed="false">
      <c r="A1150" s="167"/>
      <c r="D1150" s="2"/>
      <c r="H1150" s="169"/>
      <c r="J1150" s="170"/>
      <c r="L1150" s="171"/>
    </row>
    <row r="1151" customFormat="false" ht="13.2" hidden="false" customHeight="false" outlineLevel="0" collapsed="false">
      <c r="A1151" s="167"/>
      <c r="D1151" s="2"/>
      <c r="H1151" s="169"/>
      <c r="J1151" s="170"/>
      <c r="L1151" s="171"/>
    </row>
    <row r="1152" customFormat="false" ht="13.2" hidden="false" customHeight="false" outlineLevel="0" collapsed="false">
      <c r="A1152" s="167"/>
      <c r="D1152" s="2"/>
      <c r="H1152" s="169"/>
      <c r="J1152" s="170"/>
      <c r="L1152" s="171"/>
    </row>
    <row r="1153" customFormat="false" ht="13.2" hidden="false" customHeight="false" outlineLevel="0" collapsed="false">
      <c r="A1153" s="167"/>
      <c r="D1153" s="2"/>
      <c r="H1153" s="169"/>
      <c r="J1153" s="170"/>
      <c r="L1153" s="171"/>
    </row>
    <row r="1154" customFormat="false" ht="13.2" hidden="false" customHeight="false" outlineLevel="0" collapsed="false">
      <c r="A1154" s="167"/>
      <c r="D1154" s="2"/>
      <c r="H1154" s="169"/>
      <c r="J1154" s="170"/>
      <c r="L1154" s="171"/>
    </row>
    <row r="1155" customFormat="false" ht="13.2" hidden="false" customHeight="false" outlineLevel="0" collapsed="false">
      <c r="A1155" s="167"/>
      <c r="D1155" s="2"/>
      <c r="H1155" s="169"/>
      <c r="J1155" s="170"/>
      <c r="L1155" s="171"/>
    </row>
    <row r="1156" customFormat="false" ht="13.2" hidden="false" customHeight="false" outlineLevel="0" collapsed="false">
      <c r="A1156" s="167"/>
      <c r="D1156" s="2"/>
      <c r="H1156" s="169"/>
      <c r="J1156" s="170"/>
      <c r="L1156" s="171"/>
    </row>
    <row r="1157" customFormat="false" ht="13.2" hidden="false" customHeight="false" outlineLevel="0" collapsed="false">
      <c r="A1157" s="167"/>
      <c r="D1157" s="2"/>
      <c r="H1157" s="169"/>
      <c r="J1157" s="170"/>
      <c r="L1157" s="171"/>
    </row>
    <row r="1158" customFormat="false" ht="13.2" hidden="false" customHeight="false" outlineLevel="0" collapsed="false">
      <c r="A1158" s="167"/>
      <c r="D1158" s="2"/>
      <c r="H1158" s="169"/>
      <c r="J1158" s="170"/>
      <c r="L1158" s="171"/>
    </row>
    <row r="1159" customFormat="false" ht="13.2" hidden="false" customHeight="false" outlineLevel="0" collapsed="false">
      <c r="A1159" s="167"/>
      <c r="D1159" s="2"/>
      <c r="H1159" s="169"/>
      <c r="J1159" s="170"/>
      <c r="L1159" s="171"/>
    </row>
    <row r="1160" customFormat="false" ht="13.2" hidden="false" customHeight="false" outlineLevel="0" collapsed="false">
      <c r="A1160" s="167"/>
      <c r="D1160" s="2"/>
      <c r="H1160" s="169"/>
      <c r="J1160" s="170"/>
      <c r="L1160" s="171"/>
    </row>
    <row r="1161" customFormat="false" ht="13.2" hidden="false" customHeight="false" outlineLevel="0" collapsed="false">
      <c r="A1161" s="167"/>
      <c r="D1161" s="2"/>
      <c r="H1161" s="169"/>
      <c r="J1161" s="170"/>
      <c r="L1161" s="171"/>
    </row>
    <row r="1162" customFormat="false" ht="13.2" hidden="false" customHeight="false" outlineLevel="0" collapsed="false">
      <c r="A1162" s="167"/>
      <c r="D1162" s="2"/>
      <c r="H1162" s="169"/>
      <c r="J1162" s="170"/>
      <c r="L1162" s="171"/>
    </row>
    <row r="1163" customFormat="false" ht="13.2" hidden="false" customHeight="false" outlineLevel="0" collapsed="false">
      <c r="A1163" s="167"/>
      <c r="D1163" s="2"/>
      <c r="H1163" s="169"/>
      <c r="J1163" s="170"/>
      <c r="L1163" s="171"/>
    </row>
    <row r="1164" customFormat="false" ht="13.2" hidden="false" customHeight="false" outlineLevel="0" collapsed="false">
      <c r="A1164" s="167"/>
      <c r="D1164" s="2"/>
      <c r="H1164" s="169"/>
      <c r="J1164" s="170"/>
      <c r="L1164" s="171"/>
    </row>
    <row r="1165" customFormat="false" ht="13.2" hidden="false" customHeight="false" outlineLevel="0" collapsed="false">
      <c r="A1165" s="167"/>
      <c r="D1165" s="2"/>
      <c r="H1165" s="169"/>
      <c r="J1165" s="170"/>
      <c r="L1165" s="171"/>
    </row>
    <row r="1166" customFormat="false" ht="13.2" hidden="false" customHeight="false" outlineLevel="0" collapsed="false">
      <c r="A1166" s="167"/>
      <c r="D1166" s="2"/>
      <c r="H1166" s="169"/>
      <c r="J1166" s="170"/>
      <c r="L1166" s="171"/>
    </row>
    <row r="1167" customFormat="false" ht="13.2" hidden="false" customHeight="false" outlineLevel="0" collapsed="false">
      <c r="A1167" s="167"/>
      <c r="D1167" s="2"/>
      <c r="H1167" s="169"/>
      <c r="J1167" s="170"/>
      <c r="L1167" s="171"/>
    </row>
    <row r="1168" customFormat="false" ht="13.2" hidden="false" customHeight="false" outlineLevel="0" collapsed="false">
      <c r="A1168" s="167"/>
      <c r="D1168" s="2"/>
      <c r="H1168" s="169"/>
      <c r="J1168" s="170"/>
      <c r="L1168" s="171"/>
    </row>
    <row r="1169" customFormat="false" ht="13.2" hidden="false" customHeight="false" outlineLevel="0" collapsed="false">
      <c r="A1169" s="167"/>
      <c r="D1169" s="2"/>
      <c r="H1169" s="169"/>
      <c r="J1169" s="170"/>
      <c r="L1169" s="171"/>
    </row>
    <row r="1170" customFormat="false" ht="13.2" hidden="false" customHeight="false" outlineLevel="0" collapsed="false">
      <c r="A1170" s="167"/>
      <c r="D1170" s="2"/>
      <c r="H1170" s="169"/>
      <c r="J1170" s="170"/>
      <c r="L1170" s="171"/>
    </row>
    <row r="1171" customFormat="false" ht="13.2" hidden="false" customHeight="false" outlineLevel="0" collapsed="false">
      <c r="A1171" s="167"/>
      <c r="D1171" s="2"/>
      <c r="H1171" s="169"/>
      <c r="J1171" s="170"/>
      <c r="L1171" s="171"/>
    </row>
    <row r="1172" customFormat="false" ht="13.2" hidden="false" customHeight="false" outlineLevel="0" collapsed="false">
      <c r="A1172" s="167"/>
      <c r="D1172" s="2"/>
      <c r="H1172" s="169"/>
      <c r="J1172" s="170"/>
      <c r="L1172" s="171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2270160</xdr:colOff>
                    <xdr:row>0</xdr:row>
                    <xdr:rowOff>38520</xdr:rowOff>
                  </from>
                  <to>
                    <xdr:col>3</xdr:col>
                    <xdr:colOff>-1131120</xdr:colOff>
                    <xdr:row>1</xdr:row>
                    <xdr:rowOff>-144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1:21Z</cp:lastPrinted>
  <dcterms:modified xsi:type="dcterms:W3CDTF">2013-05-01T20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