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stavba:</t>
  </si>
  <si>
    <t xml:space="preserve">Kontrolní součet [Kč]</t>
  </si>
  <si>
    <t xml:space="preserve">Celková cena [Kč]</t>
  </si>
  <si>
    <t xml:space="preserve">ETCS  Plzeň (mimo) - Cheb </t>
  </si>
  <si>
    <t xml:space="preserve">Cena díla za projekt stavby</t>
  </si>
  <si>
    <t xml:space="preserve">Cena díla za autorský dozor</t>
  </si>
  <si>
    <t xml:space="preserve">Cena díla za zhotovení stavby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Železniční zabezpečovací zařízení</t>
  </si>
  <si>
    <t xml:space="preserve">PS</t>
  </si>
  <si>
    <t xml:space="preserve">01-21-01</t>
  </si>
  <si>
    <t xml:space="preserve">Plzeň (mimo) - Cheb (mimo), balízy ETCS</t>
  </si>
  <si>
    <t xml:space="preserve">SŽDC</t>
  </si>
  <si>
    <t xml:space="preserve">01-21-02</t>
  </si>
  <si>
    <t xml:space="preserve">Plzeň (mimo) - Cheb (mimo), úpravy ZZ pro ETCS</t>
  </si>
  <si>
    <t xml:space="preserve">01-21-03</t>
  </si>
  <si>
    <t xml:space="preserve">Plzeň (mimo) - Cheb (mimo), RBC</t>
  </si>
  <si>
    <t xml:space="preserve">01-21-04</t>
  </si>
  <si>
    <t xml:space="preserve">Úpravy TZZ Lipová u Chebu - Cheb</t>
  </si>
  <si>
    <t xml:space="preserve">01-21-05</t>
  </si>
  <si>
    <t xml:space="preserve">Úpravy TZZ Cheb státní hranice SRN (Schirnding)</t>
  </si>
  <si>
    <t xml:space="preserve">01-21-06</t>
  </si>
  <si>
    <t xml:space="preserve">TZZ  Františkovy Lázně - Cheb</t>
  </si>
  <si>
    <t xml:space="preserve">02-21-01</t>
  </si>
  <si>
    <t xml:space="preserve">ŽST Cheb, balízy ETCS</t>
  </si>
  <si>
    <t xml:space="preserve">02-21-02</t>
  </si>
  <si>
    <t xml:space="preserve">ŽST Cheb, RBC</t>
  </si>
  <si>
    <t xml:space="preserve">02-21-03</t>
  </si>
  <si>
    <t xml:space="preserve">ŽST Cheb, staniční zabezpečovqací zařízení</t>
  </si>
  <si>
    <t xml:space="preserve">02-21-04</t>
  </si>
  <si>
    <t xml:space="preserve">ŽST Cheb, provizorní zabezpečovací zařízení</t>
  </si>
  <si>
    <t xml:space="preserve">02-21-05</t>
  </si>
  <si>
    <t xml:space="preserve">ŽST Cheb, úpravy SZZ St.1 - jih a St.2 - sever</t>
  </si>
  <si>
    <t xml:space="preserve">99-21-01</t>
  </si>
  <si>
    <t xml:space="preserve">Úpravy v CDP Praha</t>
  </si>
  <si>
    <t xml:space="preserve">99-21-02</t>
  </si>
  <si>
    <t xml:space="preserve">Úpravy TZZ Tršnice - Cheb</t>
  </si>
  <si>
    <t xml:space="preserve"> Železniční sdělovací zařízení</t>
  </si>
  <si>
    <t xml:space="preserve">01-22-01</t>
  </si>
  <si>
    <t xml:space="preserve">BTS 170 ŽST Planá u Mariánských Lázní, doplnění</t>
  </si>
  <si>
    <t xml:space="preserve">01-22-02</t>
  </si>
  <si>
    <t xml:space="preserve">BTS 178 ŽST Cheb, úprava a doplnění</t>
  </si>
  <si>
    <t xml:space="preserve">02-22-01 </t>
  </si>
  <si>
    <t xml:space="preserve">ŽST Cheb, Místní kabelizace</t>
  </si>
  <si>
    <t xml:space="preserve">02-22-02</t>
  </si>
  <si>
    <t xml:space="preserve">ŽST Cheb, Sdělovací zařízení</t>
  </si>
  <si>
    <t xml:space="preserve">02-22-03</t>
  </si>
  <si>
    <t xml:space="preserve">ŹST Cheb, Úprava požární signalizace</t>
  </si>
  <si>
    <t xml:space="preserve">02-22-04</t>
  </si>
  <si>
    <t xml:space="preserve">ŽST Cheb, EZS</t>
  </si>
  <si>
    <t xml:space="preserve">02-22-05</t>
  </si>
  <si>
    <t xml:space="preserve">ŽST Cheb, Úprava informačního zařízení, rozhlasu a kamerového systému</t>
  </si>
  <si>
    <t xml:space="preserve">02-22-06</t>
  </si>
  <si>
    <t xml:space="preserve">ŽST Cheb, Úprava rádiového systému (TRS, MRS)</t>
  </si>
  <si>
    <t xml:space="preserve">99-22-01</t>
  </si>
  <si>
    <t xml:space="preserve">Systém DDTS - doplnění</t>
  </si>
  <si>
    <t xml:space="preserve">99-22-02</t>
  </si>
  <si>
    <t xml:space="preserve">Úprava neproměnných návěstidel pro GSM-R v úseku Plzeň - Cheb</t>
  </si>
  <si>
    <t xml:space="preserve">Silnoproudá technologie včetně DŘT</t>
  </si>
  <si>
    <t xml:space="preserve">02-03-01</t>
  </si>
  <si>
    <t xml:space="preserve">ŽST Cheb, TS 25/0,46 kV pro EOV včetně napájecí přípojky VN</t>
  </si>
  <si>
    <t xml:space="preserve">02-03-02</t>
  </si>
  <si>
    <t xml:space="preserve">ŽST Cheb, TS 25/0,40 kV pro SSZT včetně napájecí přípojky VN</t>
  </si>
  <si>
    <t xml:space="preserve">02-23-01</t>
  </si>
  <si>
    <t xml:space="preserve">ŽST Cheb, úprava DŘT</t>
  </si>
  <si>
    <t xml:space="preserve">99-23-01</t>
  </si>
  <si>
    <t xml:space="preserve">ED Plzeň, doplnění DŘT</t>
  </si>
  <si>
    <t xml:space="preserve">Pozemní stavební objekty </t>
  </si>
  <si>
    <t xml:space="preserve">SO</t>
  </si>
  <si>
    <t xml:space="preserve">02-51-01</t>
  </si>
  <si>
    <t xml:space="preserve">   ŽST Cheb, stavební úpravy ve VB</t>
  </si>
  <si>
    <t xml:space="preserve">02-51-02</t>
  </si>
  <si>
    <t xml:space="preserve">ŽST Cheb, úprava kabelovodu</t>
  </si>
  <si>
    <t xml:space="preserve">Trakční a energetická zařízení</t>
  </si>
  <si>
    <t xml:space="preserve">02-61-01</t>
  </si>
  <si>
    <t xml:space="preserve">ŽST Cheb, připojení transformátorů EOV na TV</t>
  </si>
  <si>
    <t xml:space="preserve">02-61-02</t>
  </si>
  <si>
    <t xml:space="preserve">ŽST Cheb, připojení transformátorů SSZT na TV</t>
  </si>
  <si>
    <t xml:space="preserve">02-64-01</t>
  </si>
  <si>
    <t xml:space="preserve">ŽST Cheb, elektrický ohřev výhybek</t>
  </si>
  <si>
    <t xml:space="preserve">02-66-01</t>
  </si>
  <si>
    <t xml:space="preserve">ŽST Cheb, rozvody nn a osvětlení</t>
  </si>
  <si>
    <t xml:space="preserve">02-66-02</t>
  </si>
  <si>
    <t xml:space="preserve">ŽST Cheb, přípojka nn pro zabezpečovací zařízení</t>
  </si>
  <si>
    <t xml:space="preserve">02-66-03</t>
  </si>
  <si>
    <t xml:space="preserve">ŽST Cheb, přeložky stávajícího kabelového vedení v kabelovodu </t>
  </si>
  <si>
    <t xml:space="preserve">02-66-04</t>
  </si>
  <si>
    <t xml:space="preserve">ŽST Cheb, úprava DOÚO</t>
  </si>
  <si>
    <t xml:space="preserve">02-67-01</t>
  </si>
  <si>
    <t xml:space="preserve">Cheb, ukolejnění vodivých konstrukcí</t>
  </si>
  <si>
    <t xml:space="preserve">Všeobecné konstrukce a práce</t>
  </si>
  <si>
    <t xml:space="preserve">98-98</t>
  </si>
  <si>
    <t xml:space="preserve">   Všeobecný objekt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false" showRowColHeaders="true" showZeros="true" rightToLeft="false" tabSelected="true" showOutlineSymbols="true" defaultGridColor="true" view="pageBreakPreview" topLeftCell="A17" colorId="64" zoomScale="110" zoomScaleNormal="100" zoomScalePageLayoutView="11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ROUND(SUM(E7:E50),2)+F3+F4</f>
        <v>0</v>
      </c>
      <c r="F2" s="10" t="n">
        <f aca="false">F5+F4+F3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20.25" hidden="false" customHeight="true" outlineLevel="0" collapsed="false">
      <c r="A3" s="11" t="s">
        <v>4</v>
      </c>
      <c r="B3" s="12"/>
      <c r="C3" s="13"/>
      <c r="D3" s="14"/>
      <c r="E3" s="15"/>
      <c r="F3" s="16"/>
      <c r="G3" s="17"/>
    </row>
    <row r="4" s="18" customFormat="true" ht="20.25" hidden="false" customHeight="true" outlineLevel="0" collapsed="false">
      <c r="A4" s="11" t="s">
        <v>5</v>
      </c>
      <c r="B4" s="12"/>
      <c r="C4" s="13"/>
      <c r="D4" s="14"/>
      <c r="E4" s="15"/>
      <c r="F4" s="16"/>
      <c r="G4" s="17"/>
    </row>
    <row r="5" s="18" customFormat="true" ht="20.25" hidden="false" customHeight="true" outlineLevel="0" collapsed="false">
      <c r="A5" s="19" t="s">
        <v>6</v>
      </c>
      <c r="B5" s="20"/>
      <c r="C5" s="21"/>
      <c r="D5" s="22"/>
      <c r="E5" s="23"/>
      <c r="F5" s="24" t="n">
        <f aca="false">ROUND(SUM(F7:F50),2)</f>
        <v>0</v>
      </c>
      <c r="G5" s="17"/>
    </row>
    <row r="6" customFormat="false" ht="36" hidden="false" customHeight="true" outlineLevel="0" collapsed="false">
      <c r="A6" s="25" t="s">
        <v>7</v>
      </c>
      <c r="B6" s="25"/>
      <c r="C6" s="26" t="s">
        <v>8</v>
      </c>
      <c r="D6" s="27" t="s">
        <v>9</v>
      </c>
      <c r="E6" s="28" t="s">
        <v>10</v>
      </c>
      <c r="F6" s="29" t="s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30"/>
      <c r="B7" s="31"/>
      <c r="C7" s="32" t="s">
        <v>12</v>
      </c>
      <c r="D7" s="33"/>
      <c r="E7" s="34"/>
      <c r="F7" s="35" t="n">
        <f aca="false">SUM(E8:E20)</f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6" t="s">
        <v>13</v>
      </c>
      <c r="B8" s="37" t="s">
        <v>14</v>
      </c>
      <c r="C8" s="38" t="s">
        <v>15</v>
      </c>
      <c r="D8" s="39" t="s">
        <v>16</v>
      </c>
      <c r="E8" s="40"/>
      <c r="F8" s="4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" t="s">
        <v>13</v>
      </c>
      <c r="B9" s="37" t="s">
        <v>17</v>
      </c>
      <c r="C9" s="38" t="s">
        <v>18</v>
      </c>
      <c r="D9" s="39" t="s">
        <v>16</v>
      </c>
      <c r="E9" s="40"/>
      <c r="F9" s="4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6" t="s">
        <v>13</v>
      </c>
      <c r="B10" s="37" t="s">
        <v>19</v>
      </c>
      <c r="C10" s="38" t="s">
        <v>20</v>
      </c>
      <c r="D10" s="39" t="s">
        <v>16</v>
      </c>
      <c r="E10" s="40"/>
      <c r="F10" s="4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13</v>
      </c>
      <c r="B11" s="37" t="s">
        <v>21</v>
      </c>
      <c r="C11" s="38" t="s">
        <v>22</v>
      </c>
      <c r="D11" s="39" t="s">
        <v>16</v>
      </c>
      <c r="E11" s="40"/>
      <c r="F11" s="4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 t="s">
        <v>13</v>
      </c>
      <c r="B12" s="37" t="s">
        <v>23</v>
      </c>
      <c r="C12" s="38" t="s">
        <v>24</v>
      </c>
      <c r="D12" s="39" t="s">
        <v>16</v>
      </c>
      <c r="E12" s="40"/>
      <c r="F12" s="4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 t="s">
        <v>13</v>
      </c>
      <c r="B13" s="37" t="s">
        <v>25</v>
      </c>
      <c r="C13" s="38" t="s">
        <v>26</v>
      </c>
      <c r="D13" s="39" t="s">
        <v>16</v>
      </c>
      <c r="E13" s="40"/>
      <c r="F13" s="4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6" t="s">
        <v>13</v>
      </c>
      <c r="B14" s="37" t="s">
        <v>27</v>
      </c>
      <c r="C14" s="38" t="s">
        <v>28</v>
      </c>
      <c r="D14" s="39" t="s">
        <v>16</v>
      </c>
      <c r="E14" s="40"/>
      <c r="F14" s="4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6" t="s">
        <v>13</v>
      </c>
      <c r="B15" s="37" t="s">
        <v>29</v>
      </c>
      <c r="C15" s="38" t="s">
        <v>30</v>
      </c>
      <c r="D15" s="39" t="s">
        <v>16</v>
      </c>
      <c r="E15" s="40"/>
      <c r="F15" s="4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6" t="s">
        <v>13</v>
      </c>
      <c r="B16" s="37" t="s">
        <v>31</v>
      </c>
      <c r="C16" s="38" t="s">
        <v>32</v>
      </c>
      <c r="D16" s="39" t="s">
        <v>16</v>
      </c>
      <c r="E16" s="40"/>
      <c r="F16" s="4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6" t="s">
        <v>13</v>
      </c>
      <c r="B17" s="37" t="s">
        <v>33</v>
      </c>
      <c r="C17" s="38" t="s">
        <v>34</v>
      </c>
      <c r="D17" s="39" t="s">
        <v>16</v>
      </c>
      <c r="E17" s="40"/>
      <c r="F17" s="4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6" t="s">
        <v>13</v>
      </c>
      <c r="B18" s="37" t="s">
        <v>35</v>
      </c>
      <c r="C18" s="38" t="s">
        <v>36</v>
      </c>
      <c r="D18" s="39" t="s">
        <v>16</v>
      </c>
      <c r="E18" s="40"/>
      <c r="F18" s="4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 t="s">
        <v>13</v>
      </c>
      <c r="B19" s="37" t="s">
        <v>37</v>
      </c>
      <c r="C19" s="38" t="s">
        <v>38</v>
      </c>
      <c r="D19" s="39" t="s">
        <v>16</v>
      </c>
      <c r="E19" s="40"/>
      <c r="F19" s="4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36" t="s">
        <v>13</v>
      </c>
      <c r="B20" s="37" t="s">
        <v>39</v>
      </c>
      <c r="C20" s="38" t="s">
        <v>40</v>
      </c>
      <c r="D20" s="39" t="s">
        <v>16</v>
      </c>
      <c r="E20" s="40"/>
      <c r="F20" s="4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42"/>
      <c r="B21" s="43"/>
      <c r="C21" s="44" t="s">
        <v>41</v>
      </c>
      <c r="D21" s="45"/>
      <c r="E21" s="46"/>
      <c r="F21" s="35" t="n">
        <f aca="false">SUM(E22:E31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3</v>
      </c>
      <c r="B22" s="37" t="s">
        <v>42</v>
      </c>
      <c r="C22" s="38" t="s">
        <v>43</v>
      </c>
      <c r="D22" s="39" t="s">
        <v>16</v>
      </c>
      <c r="E22" s="40"/>
      <c r="F22" s="4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13</v>
      </c>
      <c r="B23" s="37" t="s">
        <v>44</v>
      </c>
      <c r="C23" s="38" t="s">
        <v>45</v>
      </c>
      <c r="D23" s="39" t="s">
        <v>16</v>
      </c>
      <c r="E23" s="40"/>
      <c r="F23" s="4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13</v>
      </c>
      <c r="B24" s="37" t="s">
        <v>46</v>
      </c>
      <c r="C24" s="38" t="s">
        <v>47</v>
      </c>
      <c r="D24" s="39" t="s">
        <v>16</v>
      </c>
      <c r="E24" s="40"/>
      <c r="F24" s="4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13</v>
      </c>
      <c r="B25" s="37" t="s">
        <v>48</v>
      </c>
      <c r="C25" s="38" t="s">
        <v>49</v>
      </c>
      <c r="D25" s="39" t="s">
        <v>16</v>
      </c>
      <c r="E25" s="40"/>
      <c r="F25" s="4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13</v>
      </c>
      <c r="B26" s="37" t="s">
        <v>50</v>
      </c>
      <c r="C26" s="38" t="s">
        <v>51</v>
      </c>
      <c r="D26" s="39" t="s">
        <v>16</v>
      </c>
      <c r="E26" s="40"/>
      <c r="F26" s="4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3</v>
      </c>
      <c r="B27" s="37" t="s">
        <v>52</v>
      </c>
      <c r="C27" s="38" t="s">
        <v>53</v>
      </c>
      <c r="D27" s="39" t="s">
        <v>16</v>
      </c>
      <c r="E27" s="40"/>
      <c r="F27" s="4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3</v>
      </c>
      <c r="B28" s="37" t="s">
        <v>54</v>
      </c>
      <c r="C28" s="38" t="s">
        <v>55</v>
      </c>
      <c r="D28" s="39" t="s">
        <v>16</v>
      </c>
      <c r="E28" s="40"/>
      <c r="F28" s="4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3</v>
      </c>
      <c r="B29" s="37" t="s">
        <v>56</v>
      </c>
      <c r="C29" s="38" t="s">
        <v>57</v>
      </c>
      <c r="D29" s="39" t="s">
        <v>16</v>
      </c>
      <c r="E29" s="40"/>
      <c r="F29" s="4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3</v>
      </c>
      <c r="B30" s="37" t="s">
        <v>58</v>
      </c>
      <c r="C30" s="38" t="s">
        <v>59</v>
      </c>
      <c r="D30" s="39" t="s">
        <v>16</v>
      </c>
      <c r="E30" s="40"/>
      <c r="F30" s="4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6" t="s">
        <v>13</v>
      </c>
      <c r="B31" s="37" t="s">
        <v>60</v>
      </c>
      <c r="C31" s="38" t="s">
        <v>61</v>
      </c>
      <c r="D31" s="39" t="s">
        <v>16</v>
      </c>
      <c r="E31" s="40"/>
      <c r="F31" s="4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false" outlineLevel="0" collapsed="false">
      <c r="A32" s="42"/>
      <c r="B32" s="43"/>
      <c r="C32" s="44" t="s">
        <v>62</v>
      </c>
      <c r="D32" s="45"/>
      <c r="E32" s="46"/>
      <c r="F32" s="35" t="n">
        <f aca="false">SUM(E33:E36)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13</v>
      </c>
      <c r="B33" s="47" t="s">
        <v>63</v>
      </c>
      <c r="C33" s="38" t="s">
        <v>64</v>
      </c>
      <c r="D33" s="39" t="s">
        <v>16</v>
      </c>
      <c r="E33" s="40"/>
      <c r="F33" s="4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13</v>
      </c>
      <c r="B34" s="48" t="s">
        <v>65</v>
      </c>
      <c r="C34" s="38" t="s">
        <v>66</v>
      </c>
      <c r="D34" s="39" t="s">
        <v>16</v>
      </c>
      <c r="E34" s="40"/>
      <c r="F34" s="4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s">
        <v>13</v>
      </c>
      <c r="B35" s="37" t="s">
        <v>67</v>
      </c>
      <c r="C35" s="38" t="s">
        <v>68</v>
      </c>
      <c r="D35" s="39" t="s">
        <v>16</v>
      </c>
      <c r="E35" s="40"/>
      <c r="F35" s="4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36" t="s">
        <v>13</v>
      </c>
      <c r="B36" s="49" t="s">
        <v>69</v>
      </c>
      <c r="C36" s="38" t="s">
        <v>70</v>
      </c>
      <c r="D36" s="39" t="s">
        <v>16</v>
      </c>
      <c r="E36" s="40"/>
      <c r="F36" s="4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false" outlineLevel="0" collapsed="false">
      <c r="A37" s="42"/>
      <c r="B37" s="43"/>
      <c r="C37" s="44" t="s">
        <v>71</v>
      </c>
      <c r="D37" s="45"/>
      <c r="E37" s="46"/>
      <c r="F37" s="35" t="n">
        <f aca="false">SUM(E38:E39)</f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6" t="s">
        <v>72</v>
      </c>
      <c r="B38" s="50" t="s">
        <v>73</v>
      </c>
      <c r="C38" s="51" t="s">
        <v>74</v>
      </c>
      <c r="D38" s="39" t="s">
        <v>16</v>
      </c>
      <c r="E38" s="52"/>
      <c r="F38" s="53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36" t="s">
        <v>72</v>
      </c>
      <c r="B39" s="54" t="s">
        <v>75</v>
      </c>
      <c r="C39" s="55" t="s">
        <v>76</v>
      </c>
      <c r="D39" s="39" t="s">
        <v>16</v>
      </c>
      <c r="E39" s="40"/>
      <c r="F39" s="4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false" outlineLevel="0" collapsed="false">
      <c r="A40" s="42"/>
      <c r="B40" s="43"/>
      <c r="C40" s="44" t="s">
        <v>77</v>
      </c>
      <c r="D40" s="45"/>
      <c r="E40" s="46"/>
      <c r="F40" s="35" t="n">
        <f aca="false">SUM(E41:E48)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s">
        <v>72</v>
      </c>
      <c r="B41" s="54" t="s">
        <v>78</v>
      </c>
      <c r="C41" s="55" t="s">
        <v>79</v>
      </c>
      <c r="D41" s="39" t="s">
        <v>16</v>
      </c>
      <c r="E41" s="40"/>
      <c r="F41" s="4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6" t="s">
        <v>72</v>
      </c>
      <c r="B42" s="54" t="s">
        <v>80</v>
      </c>
      <c r="C42" s="55" t="s">
        <v>81</v>
      </c>
      <c r="D42" s="39" t="s">
        <v>16</v>
      </c>
      <c r="E42" s="40"/>
      <c r="F42" s="4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6" t="s">
        <v>72</v>
      </c>
      <c r="B43" s="54" t="s">
        <v>82</v>
      </c>
      <c r="C43" s="55" t="s">
        <v>83</v>
      </c>
      <c r="D43" s="39" t="s">
        <v>16</v>
      </c>
      <c r="E43" s="40"/>
      <c r="F43" s="4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6" t="s">
        <v>72</v>
      </c>
      <c r="B44" s="54" t="s">
        <v>84</v>
      </c>
      <c r="C44" s="55" t="s">
        <v>85</v>
      </c>
      <c r="D44" s="39" t="s">
        <v>16</v>
      </c>
      <c r="E44" s="40"/>
      <c r="F44" s="4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6" t="s">
        <v>72</v>
      </c>
      <c r="B45" s="54" t="s">
        <v>86</v>
      </c>
      <c r="C45" s="55" t="s">
        <v>87</v>
      </c>
      <c r="D45" s="39" t="s">
        <v>16</v>
      </c>
      <c r="E45" s="40"/>
      <c r="F45" s="4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6" t="s">
        <v>72</v>
      </c>
      <c r="B46" s="54" t="s">
        <v>88</v>
      </c>
      <c r="C46" s="55" t="s">
        <v>89</v>
      </c>
      <c r="D46" s="39" t="s">
        <v>16</v>
      </c>
      <c r="E46" s="40"/>
      <c r="F46" s="4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6"/>
      <c r="B47" s="54" t="s">
        <v>90</v>
      </c>
      <c r="C47" s="55" t="s">
        <v>91</v>
      </c>
      <c r="D47" s="39" t="s">
        <v>16</v>
      </c>
      <c r="E47" s="40"/>
      <c r="F47" s="4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56" t="s">
        <v>72</v>
      </c>
      <c r="B48" s="54" t="s">
        <v>92</v>
      </c>
      <c r="C48" s="55" t="s">
        <v>93</v>
      </c>
      <c r="D48" s="39" t="s">
        <v>16</v>
      </c>
      <c r="E48" s="40"/>
      <c r="F48" s="4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false" outlineLevel="0" collapsed="false">
      <c r="A49" s="42"/>
      <c r="B49" s="43"/>
      <c r="C49" s="44" t="s">
        <v>94</v>
      </c>
      <c r="D49" s="45"/>
      <c r="E49" s="46"/>
      <c r="F49" s="35" t="n">
        <f aca="false">SUM(E50:E50)</f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57" t="s">
        <v>72</v>
      </c>
      <c r="B50" s="58" t="s">
        <v>95</v>
      </c>
      <c r="C50" s="59" t="s">
        <v>96</v>
      </c>
      <c r="D50" s="60" t="s">
        <v>16</v>
      </c>
      <c r="E50" s="61"/>
      <c r="F50" s="62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4" customFormat="false" ht="12.75" hidden="false" customHeight="false" outlineLevel="0" collapsed="false">
      <c r="A54" s="63" t="s">
        <v>97</v>
      </c>
      <c r="B54" s="63"/>
    </row>
    <row r="56" customFormat="false" ht="15" hidden="false" customHeight="false" outlineLevel="0" collapsed="false">
      <c r="D56" s="64" t="s">
        <v>98</v>
      </c>
      <c r="E56" s="65"/>
      <c r="F56" s="66"/>
    </row>
    <row r="58" customFormat="false" ht="15" hidden="false" customHeight="false" outlineLevel="0" collapsed="false">
      <c r="E58" s="67" t="s">
        <v>99</v>
      </c>
      <c r="F58" s="67"/>
    </row>
    <row r="59" customFormat="false" ht="15" hidden="false" customHeight="false" outlineLevel="0" collapsed="false">
      <c r="E59" s="68" t="s">
        <v>100</v>
      </c>
      <c r="F59" s="68"/>
    </row>
  </sheetData>
  <mergeCells count="4">
    <mergeCell ref="A2:D2"/>
    <mergeCell ref="A6:B6"/>
    <mergeCell ref="E58:F58"/>
    <mergeCell ref="E59:F59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Uživatel systému Windows</cp:lastModifiedBy>
  <cp:lastPrinted>2018-01-22T12:09:05Z</cp:lastPrinted>
  <dcterms:modified xsi:type="dcterms:W3CDTF">2018-04-19T07:16:17Z</dcterms:modified>
  <cp:revision>0</cp:revision>
  <dc:subject/>
  <dc:title/>
</cp:coreProperties>
</file>