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9</definedName>
    <definedName function="false" hidden="true" localSheetId="0" name="_xlnm._FilterDatabase" vbProcedure="false">'formulář 5 -pol.rozp'!$A$10:$Z$165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2</xdr:colOff>
                <xdr:row>3</xdr:row>
                <xdr:rowOff>24</xdr:rowOff>
              </xdr:from>
              <xdr:to>
                <xdr:col>16</xdr:col>
                <xdr:colOff>2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5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SZZ</t>
  </si>
  <si>
    <t xml:space="preserve">Zatřídění objektu
(JKSO, JKPOV):</t>
  </si>
  <si>
    <t xml:space="preserve">Číslo PS,SO</t>
  </si>
  <si>
    <t xml:space="preserve">PS11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32</t>
  </si>
  <si>
    <t xml:space="preserve">Odstranění krytů nebo podkladů s asfaltovým pojivem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51</t>
  </si>
  <si>
    <t xml:space="preserve">Odstranění krytů nebo podkladů z betonu </t>
  </si>
  <si>
    <t xml:space="preserve">113152</t>
  </si>
  <si>
    <t xml:space="preserve">Odstranění krytů nebo podkladů z betonu - odvoz na likvidaci odpadů nebo jiné určené místo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1112</t>
  </si>
  <si>
    <t xml:space="preserve">Protlačování potrubí metodou neřízenou, potrubí ocelové DN do 200 mm, třída vrtatelnosti II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413</t>
  </si>
  <si>
    <t xml:space="preserve">KABELOVÝ PROSTUP DO OBJEKTU PŘES ZÁKLAD ZDĚNÝ SVĚTLÉ ŠÍŘKY PŘES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511</t>
  </si>
  <si>
    <t xml:space="preserve">PODPŮRNÉ A POMOCNÉ KONSTRUKCE OCELOVÉ Z PROFILŮ SVAŘOVANÝCH A ŠROUBOVANÝCH BEZ POVRCHOVÉ ÚPRAVY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18</t>
  </si>
  <si>
    <t xml:space="preserve">Pult nouzové obsluhy - demontáž</t>
  </si>
  <si>
    <t xml:space="preserve">1. Položka obsahuje:
 – demontáž pultu nouzové obsluh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1</t>
  </si>
  <si>
    <t xml:space="preserve">Sekce ovládacího stolu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sekce ovládacího stolu včetně pomocného materiálu a jeho dopravy do místa určení
2. Položka neobsahuje:
 X
3. Způsob měření:
Udává se počet kusů kompletní konstrukce nebo práce.</t>
  </si>
  <si>
    <t xml:space="preserve">75B327</t>
  </si>
  <si>
    <t xml:space="preserve">Sekce ovládacího stolu - montáž</t>
  </si>
  <si>
    <t xml:space="preserve">1. Položka obsahuje:
 – usazení sekce ovládacího stolu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R-75B711</t>
  </si>
  <si>
    <t xml:space="preserve">Přepěťová ochrana pro PN a KO - dodávk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75B731</t>
  </si>
  <si>
    <t xml:space="preserve">Přepěťová ochrana pro elektromagnetický zámek nebo pomocné stavědlo - dodávka</t>
  </si>
  <si>
    <t xml:space="preserve">75B738</t>
  </si>
  <si>
    <t xml:space="preserve">Přepěťová ochrana pro elektromagnetický zámek nebo pomocné stavě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</t>
  </si>
  <si>
    <t xml:space="preserve">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01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13.33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2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6,K11:K9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8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29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3.2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8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246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52</v>
      </c>
      <c r="S14" s="129"/>
    </row>
    <row r="15" s="130" customFormat="true" ht="12.9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2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102</v>
      </c>
      <c r="S15" s="129"/>
    </row>
    <row r="16" s="130" customFormat="true" ht="12.9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6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66</v>
      </c>
      <c r="P16" s="143"/>
      <c r="R16" s="129" t="n">
        <f aca="false">LEN(C16)</f>
        <v>40</v>
      </c>
      <c r="S16" s="129"/>
    </row>
    <row r="17" s="130" customFormat="true" ht="12.9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9</v>
      </c>
      <c r="E17" s="135" t="n">
        <v>40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90</v>
      </c>
      <c r="S17" s="129"/>
    </row>
    <row r="18" s="130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65</v>
      </c>
      <c r="E18" s="135" t="n">
        <v>2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7</v>
      </c>
      <c r="P18" s="143"/>
      <c r="R18" s="129" t="n">
        <f aca="false">LEN(C18)</f>
        <v>50</v>
      </c>
      <c r="S18" s="129"/>
    </row>
    <row r="19" s="130" customFormat="true" ht="12.9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57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0</v>
      </c>
      <c r="S19" s="129"/>
    </row>
    <row r="20" s="130" customFormat="true" ht="12.9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6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7</v>
      </c>
      <c r="P20" s="143"/>
      <c r="R20" s="129" t="n">
        <f aca="false">LEN(C20)</f>
        <v>51</v>
      </c>
      <c r="S20" s="129"/>
    </row>
    <row r="21" s="130" customFormat="true" ht="12.9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15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1</v>
      </c>
      <c r="S21" s="129"/>
    </row>
    <row r="22" s="130" customFormat="true" ht="12.9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.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77</v>
      </c>
      <c r="P22" s="143"/>
      <c r="R22" s="129" t="n">
        <f aca="false">LEN(C22)</f>
        <v>52</v>
      </c>
      <c r="S22" s="129"/>
    </row>
    <row r="23" s="130" customFormat="true" ht="12.9" hidden="false" customHeight="true" outlineLevel="0" collapsed="false">
      <c r="A23" s="131" t="n">
        <v>12</v>
      </c>
      <c r="B23" s="132" t="s">
        <v>86</v>
      </c>
      <c r="C23" s="133" t="s">
        <v>87</v>
      </c>
      <c r="D23" s="134" t="s">
        <v>69</v>
      </c>
      <c r="E23" s="135" t="n">
        <v>37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70</v>
      </c>
      <c r="P23" s="143"/>
      <c r="R23" s="129" t="n">
        <f aca="false">LEN(C23)</f>
        <v>102</v>
      </c>
      <c r="S23" s="129"/>
      <c r="T23" s="147"/>
    </row>
    <row r="24" s="130" customFormat="true" ht="12.9" hidden="false" customHeight="true" outlineLevel="0" collapsed="false">
      <c r="A24" s="131" t="n">
        <v>13</v>
      </c>
      <c r="B24" s="132" t="s">
        <v>88</v>
      </c>
      <c r="C24" s="133" t="s">
        <v>89</v>
      </c>
      <c r="D24" s="134" t="s">
        <v>65</v>
      </c>
      <c r="E24" s="135" t="n">
        <v>3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0</v>
      </c>
      <c r="P24" s="143"/>
      <c r="R24" s="129"/>
      <c r="S24" s="129"/>
    </row>
    <row r="25" s="130" customFormat="true" ht="12.9" hidden="false" customHeight="true" outlineLevel="0" collapsed="false">
      <c r="A25" s="131" t="n">
        <v>14</v>
      </c>
      <c r="B25" s="132" t="s">
        <v>91</v>
      </c>
      <c r="C25" s="133" t="s">
        <v>92</v>
      </c>
      <c r="D25" s="134" t="s">
        <v>65</v>
      </c>
      <c r="E25" s="135" t="n">
        <v>6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0</v>
      </c>
      <c r="P25" s="143"/>
      <c r="R25" s="129"/>
      <c r="S25" s="129"/>
    </row>
    <row r="26" s="130" customFormat="true" ht="12.9" hidden="false" customHeight="true" outlineLevel="0" collapsed="false">
      <c r="A26" s="131" t="n">
        <v>15</v>
      </c>
      <c r="B26" s="132" t="s">
        <v>93</v>
      </c>
      <c r="C26" s="133" t="s">
        <v>94</v>
      </c>
      <c r="D26" s="134" t="s">
        <v>3</v>
      </c>
      <c r="E26" s="135" t="n">
        <v>2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5</v>
      </c>
      <c r="P26" s="143"/>
      <c r="R26" s="129"/>
      <c r="S26" s="129"/>
    </row>
    <row r="27" s="130" customFormat="true" ht="12.9" hidden="false" customHeight="true" outlineLevel="0" collapsed="false">
      <c r="A27" s="131" t="n">
        <v>16</v>
      </c>
      <c r="B27" s="132" t="s">
        <v>96</v>
      </c>
      <c r="C27" s="133" t="s">
        <v>97</v>
      </c>
      <c r="D27" s="134" t="s">
        <v>3</v>
      </c>
      <c r="E27" s="135" t="n">
        <v>6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95</v>
      </c>
      <c r="P27" s="143"/>
      <c r="R27" s="129"/>
      <c r="S27" s="129"/>
    </row>
    <row r="28" s="149" customFormat="true" ht="12.9" hidden="false" customHeight="true" outlineLevel="0" collapsed="false">
      <c r="A28" s="131" t="n">
        <v>17</v>
      </c>
      <c r="B28" s="132" t="s">
        <v>98</v>
      </c>
      <c r="C28" s="133" t="s">
        <v>99</v>
      </c>
      <c r="D28" s="134" t="s">
        <v>65</v>
      </c>
      <c r="E28" s="135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/>
      <c r="N28" s="142" t="s">
        <v>57</v>
      </c>
      <c r="O28" s="143" t="s">
        <v>100</v>
      </c>
      <c r="P28" s="143"/>
      <c r="Q28" s="130"/>
      <c r="R28" s="129" t="n">
        <f aca="false">LEN(C28)</f>
        <v>28</v>
      </c>
      <c r="S28" s="148"/>
    </row>
    <row r="29" s="149" customFormat="true" ht="12.9" hidden="false" customHeight="true" outlineLevel="0" collapsed="false">
      <c r="A29" s="131" t="n">
        <v>18</v>
      </c>
      <c r="B29" s="132" t="s">
        <v>101</v>
      </c>
      <c r="C29" s="133" t="s">
        <v>102</v>
      </c>
      <c r="D29" s="134" t="s">
        <v>65</v>
      </c>
      <c r="E29" s="135" t="n">
        <v>2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42" t="s">
        <v>57</v>
      </c>
      <c r="O29" s="143" t="s">
        <v>103</v>
      </c>
      <c r="P29" s="143"/>
      <c r="Q29" s="130"/>
      <c r="R29" s="129" t="n">
        <f aca="false">LEN(C29)</f>
        <v>24</v>
      </c>
      <c r="S29" s="148"/>
    </row>
    <row r="30" s="149" customFormat="true" ht="12.9" hidden="false" customHeight="true" outlineLevel="0" collapsed="false">
      <c r="A30" s="131" t="n">
        <v>19</v>
      </c>
      <c r="B30" s="132" t="s">
        <v>104</v>
      </c>
      <c r="C30" s="133" t="s">
        <v>105</v>
      </c>
      <c r="D30" s="134" t="s">
        <v>65</v>
      </c>
      <c r="E30" s="135" t="n">
        <v>38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42" t="s">
        <v>57</v>
      </c>
      <c r="O30" s="143" t="s">
        <v>106</v>
      </c>
      <c r="P30" s="143"/>
      <c r="Q30" s="130"/>
      <c r="R30" s="129" t="n">
        <f aca="false">LEN(C30)</f>
        <v>64</v>
      </c>
      <c r="S30" s="148"/>
    </row>
    <row r="31" customFormat="false" ht="12.9" hidden="false" customHeight="true" outlineLevel="0" collapsed="false">
      <c r="A31" s="150" t="s">
        <v>107</v>
      </c>
      <c r="B31" s="151" t="s">
        <v>108</v>
      </c>
      <c r="C31" s="151" t="s">
        <v>51</v>
      </c>
      <c r="D31" s="152"/>
      <c r="E31" s="153"/>
      <c r="F31" s="153"/>
      <c r="G31" s="154" t="n">
        <f aca="false">SUM(G12:G30)</f>
        <v>0</v>
      </c>
      <c r="H31" s="154"/>
      <c r="I31" s="154" t="n">
        <f aca="false">SUM(I12:I30)</f>
        <v>0</v>
      </c>
      <c r="J31" s="154"/>
      <c r="K31" s="154" t="n">
        <f aca="false">SUM(K12:K30)</f>
        <v>0</v>
      </c>
      <c r="L31" s="125"/>
      <c r="M31" s="126"/>
      <c r="N31" s="127"/>
      <c r="O31" s="128"/>
      <c r="P31" s="129"/>
      <c r="Q31" s="130"/>
      <c r="R31" s="129"/>
      <c r="S31" s="44"/>
    </row>
    <row r="32" customFormat="false" ht="12.9" hidden="false" customHeight="true" outlineLevel="0" collapsed="false">
      <c r="A32" s="131"/>
      <c r="B32" s="155" t="s">
        <v>109</v>
      </c>
      <c r="C32" s="117" t="s">
        <v>51</v>
      </c>
      <c r="D32" s="156"/>
      <c r="E32" s="157"/>
      <c r="F32" s="157"/>
      <c r="G32" s="137"/>
      <c r="H32" s="138"/>
      <c r="I32" s="139"/>
      <c r="J32" s="158"/>
      <c r="K32" s="141"/>
      <c r="L32" s="125"/>
      <c r="M32" s="126"/>
      <c r="N32" s="127"/>
      <c r="O32" s="128"/>
      <c r="P32" s="129"/>
      <c r="Q32" s="130"/>
      <c r="R32" s="129"/>
      <c r="S32" s="44"/>
    </row>
    <row r="33" customFormat="false" ht="12.9" hidden="false" customHeight="true" outlineLevel="0" collapsed="false">
      <c r="A33" s="131" t="n">
        <v>20</v>
      </c>
      <c r="B33" s="132" t="s">
        <v>110</v>
      </c>
      <c r="C33" s="133" t="s">
        <v>111</v>
      </c>
      <c r="D33" s="134" t="s">
        <v>112</v>
      </c>
      <c r="E33" s="159" t="n">
        <v>98</v>
      </c>
      <c r="F33" s="159"/>
      <c r="G33" s="137" t="n">
        <f aca="false">ROUND(E33*F33,4)</f>
        <v>0</v>
      </c>
      <c r="H33" s="138"/>
      <c r="I33" s="139" t="n">
        <f aca="false">ROUND(E33*H33,2)</f>
        <v>0</v>
      </c>
      <c r="J33" s="160"/>
      <c r="K33" s="141" t="n">
        <f aca="false">ROUND(E33*J33,2)</f>
        <v>0</v>
      </c>
      <c r="L33" s="125"/>
      <c r="M33" s="126"/>
      <c r="N33" s="142" t="s">
        <v>57</v>
      </c>
      <c r="O33" s="143" t="s">
        <v>113</v>
      </c>
      <c r="P33" s="144"/>
      <c r="Q33" s="130"/>
      <c r="R33" s="129"/>
      <c r="S33" s="44"/>
    </row>
    <row r="34" customFormat="false" ht="12.9" hidden="false" customHeight="true" outlineLevel="0" collapsed="false">
      <c r="A34" s="131" t="n">
        <v>21</v>
      </c>
      <c r="B34" s="161" t="s">
        <v>114</v>
      </c>
      <c r="C34" s="162" t="s">
        <v>115</v>
      </c>
      <c r="D34" s="163" t="s">
        <v>112</v>
      </c>
      <c r="E34" s="135" t="n">
        <v>3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3</v>
      </c>
      <c r="P34" s="144"/>
      <c r="Q34" s="130"/>
      <c r="R34" s="129"/>
      <c r="S34" s="44"/>
    </row>
    <row r="35" customFormat="false" ht="12.9" hidden="false" customHeight="true" outlineLevel="0" collapsed="false">
      <c r="A35" s="131" t="n">
        <v>22</v>
      </c>
      <c r="B35" s="161" t="s">
        <v>116</v>
      </c>
      <c r="C35" s="162" t="s">
        <v>117</v>
      </c>
      <c r="D35" s="163" t="s">
        <v>112</v>
      </c>
      <c r="E35" s="135" t="n">
        <v>38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42" t="s">
        <v>57</v>
      </c>
      <c r="O35" s="143" t="s">
        <v>113</v>
      </c>
      <c r="P35" s="144"/>
      <c r="Q35" s="130"/>
      <c r="R35" s="129"/>
      <c r="S35" s="44"/>
    </row>
    <row r="36" customFormat="false" ht="12.9" hidden="false" customHeight="true" outlineLevel="0" collapsed="false">
      <c r="A36" s="131" t="n">
        <v>23</v>
      </c>
      <c r="B36" s="161" t="s">
        <v>118</v>
      </c>
      <c r="C36" s="162" t="s">
        <v>119</v>
      </c>
      <c r="D36" s="163" t="s">
        <v>120</v>
      </c>
      <c r="E36" s="135" t="n">
        <v>750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/>
      <c r="N36" s="142" t="s">
        <v>57</v>
      </c>
      <c r="O36" s="143" t="s">
        <v>121</v>
      </c>
      <c r="P36" s="143"/>
      <c r="Q36" s="130"/>
      <c r="R36" s="129"/>
      <c r="S36" s="44"/>
    </row>
    <row r="37" customFormat="false" ht="12.9" hidden="false" customHeight="true" outlineLevel="0" collapsed="false">
      <c r="A37" s="131" t="n">
        <v>24</v>
      </c>
      <c r="B37" s="161" t="s">
        <v>122</v>
      </c>
      <c r="C37" s="162" t="s">
        <v>123</v>
      </c>
      <c r="D37" s="163" t="s">
        <v>120</v>
      </c>
      <c r="E37" s="135" t="n">
        <v>61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/>
      <c r="N37" s="142" t="s">
        <v>57</v>
      </c>
      <c r="O37" s="143" t="s">
        <v>121</v>
      </c>
      <c r="P37" s="143"/>
      <c r="Q37" s="130"/>
      <c r="R37" s="129"/>
      <c r="S37" s="44"/>
    </row>
    <row r="38" customFormat="false" ht="12.9" hidden="false" customHeight="true" outlineLevel="0" collapsed="false">
      <c r="A38" s="131" t="n">
        <v>25</v>
      </c>
      <c r="B38" s="161" t="s">
        <v>124</v>
      </c>
      <c r="C38" s="162" t="s">
        <v>125</v>
      </c>
      <c r="D38" s="163" t="s">
        <v>120</v>
      </c>
      <c r="E38" s="135" t="n">
        <v>7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/>
      <c r="N38" s="142" t="s">
        <v>57</v>
      </c>
      <c r="O38" s="143" t="s">
        <v>121</v>
      </c>
      <c r="P38" s="143"/>
      <c r="Q38" s="130"/>
      <c r="R38" s="129"/>
      <c r="S38" s="44"/>
    </row>
    <row r="39" customFormat="false" ht="12.9" hidden="false" customHeight="true" outlineLevel="0" collapsed="false">
      <c r="A39" s="131" t="n">
        <v>26</v>
      </c>
      <c r="B39" s="161" t="s">
        <v>126</v>
      </c>
      <c r="C39" s="162" t="s">
        <v>127</v>
      </c>
      <c r="D39" s="163" t="s">
        <v>120</v>
      </c>
      <c r="E39" s="135" t="n">
        <v>330</v>
      </c>
      <c r="F39" s="135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/>
      <c r="N39" s="142" t="s">
        <v>57</v>
      </c>
      <c r="O39" s="143" t="s">
        <v>121</v>
      </c>
      <c r="P39" s="143"/>
      <c r="Q39" s="130"/>
      <c r="R39" s="129" t="n">
        <f aca="false">LEN(C39)</f>
        <v>54</v>
      </c>
      <c r="S39" s="44"/>
    </row>
    <row r="40" customFormat="false" ht="12.9" hidden="false" customHeight="true" outlineLevel="0" collapsed="false">
      <c r="A40" s="131" t="n">
        <v>27</v>
      </c>
      <c r="B40" s="161" t="s">
        <v>128</v>
      </c>
      <c r="C40" s="162" t="s">
        <v>129</v>
      </c>
      <c r="D40" s="163" t="s">
        <v>120</v>
      </c>
      <c r="E40" s="135" t="n">
        <v>30</v>
      </c>
      <c r="F40" s="135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42" t="s">
        <v>57</v>
      </c>
      <c r="O40" s="143" t="s">
        <v>121</v>
      </c>
      <c r="P40" s="143"/>
      <c r="Q40" s="130"/>
      <c r="R40" s="129" t="n">
        <f aca="false">LEN(C40)</f>
        <v>54</v>
      </c>
      <c r="S40" s="44"/>
    </row>
    <row r="41" customFormat="false" ht="12.9" hidden="false" customHeight="true" outlineLevel="0" collapsed="false">
      <c r="A41" s="131" t="n">
        <v>28</v>
      </c>
      <c r="B41" s="161" t="s">
        <v>130</v>
      </c>
      <c r="C41" s="162" t="s">
        <v>131</v>
      </c>
      <c r="D41" s="163" t="s">
        <v>112</v>
      </c>
      <c r="E41" s="135" t="n">
        <v>2</v>
      </c>
      <c r="F41" s="135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/>
      <c r="N41" s="142" t="s">
        <v>57</v>
      </c>
      <c r="O41" s="143" t="s">
        <v>132</v>
      </c>
      <c r="P41" s="143"/>
      <c r="Q41" s="130"/>
      <c r="R41" s="129" t="n">
        <f aca="false">LEN(C41)</f>
        <v>70</v>
      </c>
      <c r="S41" s="44"/>
    </row>
    <row r="42" customFormat="false" ht="12.9" hidden="false" customHeight="true" outlineLevel="0" collapsed="false">
      <c r="A42" s="131" t="n">
        <v>29</v>
      </c>
      <c r="B42" s="161" t="s">
        <v>133</v>
      </c>
      <c r="C42" s="162" t="s">
        <v>134</v>
      </c>
      <c r="D42" s="163" t="s">
        <v>112</v>
      </c>
      <c r="E42" s="135" t="n">
        <v>1</v>
      </c>
      <c r="F42" s="135"/>
      <c r="G42" s="137" t="n">
        <f aca="false">ROUND(E42*F42,4)</f>
        <v>0</v>
      </c>
      <c r="H42" s="164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/>
      <c r="N42" s="142" t="s">
        <v>57</v>
      </c>
      <c r="O42" s="143" t="s">
        <v>135</v>
      </c>
      <c r="P42" s="143"/>
      <c r="Q42" s="130"/>
      <c r="R42" s="129" t="n">
        <f aca="false">LEN(C42)</f>
        <v>56</v>
      </c>
      <c r="S42" s="44"/>
    </row>
    <row r="43" customFormat="false" ht="13.2" hidden="false" customHeight="false" outlineLevel="0" collapsed="false">
      <c r="A43" s="131" t="n">
        <v>30</v>
      </c>
      <c r="B43" s="161" t="s">
        <v>136</v>
      </c>
      <c r="C43" s="162" t="s">
        <v>137</v>
      </c>
      <c r="D43" s="163" t="s">
        <v>120</v>
      </c>
      <c r="E43" s="135" t="n">
        <v>30</v>
      </c>
      <c r="F43" s="135"/>
      <c r="G43" s="137" t="n">
        <f aca="false">ROUND(E43*F43,4)</f>
        <v>0</v>
      </c>
      <c r="H43" s="164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/>
      <c r="N43" s="142" t="s">
        <v>57</v>
      </c>
      <c r="O43" s="143" t="s">
        <v>138</v>
      </c>
      <c r="P43" s="143"/>
      <c r="Q43" s="130"/>
      <c r="R43" s="129" t="n">
        <f aca="false">LEN(C43)</f>
        <v>34</v>
      </c>
      <c r="S43" s="44"/>
    </row>
    <row r="44" customFormat="false" ht="13.2" hidden="false" customHeight="false" outlineLevel="0" collapsed="false">
      <c r="A44" s="131" t="n">
        <v>31</v>
      </c>
      <c r="B44" s="132" t="s">
        <v>139</v>
      </c>
      <c r="C44" s="165" t="s">
        <v>140</v>
      </c>
      <c r="D44" s="166" t="s">
        <v>120</v>
      </c>
      <c r="E44" s="167" t="n">
        <v>30</v>
      </c>
      <c r="F44" s="167"/>
      <c r="G44" s="137" t="n">
        <f aca="false">ROUND(E44*F44,4)</f>
        <v>0</v>
      </c>
      <c r="H44" s="164"/>
      <c r="I44" s="139" t="n">
        <f aca="false">ROUND(E44*H44,2)</f>
        <v>0</v>
      </c>
      <c r="J44" s="168"/>
      <c r="K44" s="141" t="n">
        <f aca="false">ROUND(E44*J44,2)</f>
        <v>0</v>
      </c>
      <c r="L44" s="125"/>
      <c r="M44" s="126"/>
      <c r="N44" s="142" t="s">
        <v>57</v>
      </c>
      <c r="O44" s="143" t="s">
        <v>141</v>
      </c>
      <c r="P44" s="143"/>
      <c r="Q44" s="130"/>
      <c r="R44" s="129" t="n">
        <f aca="false">LEN(C44)</f>
        <v>50</v>
      </c>
      <c r="S44" s="44"/>
    </row>
    <row r="45" customFormat="false" ht="20.4" hidden="false" customHeight="false" outlineLevel="0" collapsed="false">
      <c r="A45" s="131" t="n">
        <v>32</v>
      </c>
      <c r="B45" s="132" t="s">
        <v>142</v>
      </c>
      <c r="C45" s="165" t="s">
        <v>143</v>
      </c>
      <c r="D45" s="166" t="s">
        <v>120</v>
      </c>
      <c r="E45" s="167" t="n">
        <v>750</v>
      </c>
      <c r="F45" s="167"/>
      <c r="G45" s="137" t="n">
        <f aca="false">ROUND(E45*F45,4)</f>
        <v>0</v>
      </c>
      <c r="H45" s="164"/>
      <c r="I45" s="139" t="n">
        <f aca="false">ROUND(E45*H45,2)</f>
        <v>0</v>
      </c>
      <c r="J45" s="168"/>
      <c r="K45" s="141" t="n">
        <f aca="false">ROUND(E45*J45,2)</f>
        <v>0</v>
      </c>
      <c r="L45" s="125"/>
      <c r="M45" s="126"/>
      <c r="N45" s="142" t="s">
        <v>57</v>
      </c>
      <c r="O45" s="143" t="s">
        <v>144</v>
      </c>
      <c r="P45" s="143"/>
      <c r="Q45" s="130"/>
      <c r="R45" s="129" t="n">
        <f aca="false">LEN(C45)</f>
        <v>74</v>
      </c>
      <c r="S45" s="44"/>
    </row>
    <row r="46" customFormat="false" ht="20.4" hidden="false" customHeight="false" outlineLevel="0" collapsed="false">
      <c r="A46" s="131" t="n">
        <v>33</v>
      </c>
      <c r="B46" s="132" t="s">
        <v>145</v>
      </c>
      <c r="C46" s="165" t="s">
        <v>146</v>
      </c>
      <c r="D46" s="166" t="s">
        <v>120</v>
      </c>
      <c r="E46" s="167" t="n">
        <v>610</v>
      </c>
      <c r="F46" s="167"/>
      <c r="G46" s="137" t="n">
        <f aca="false">ROUND(E46*F46,4)</f>
        <v>0</v>
      </c>
      <c r="H46" s="164"/>
      <c r="I46" s="139" t="n">
        <f aca="false">ROUND(E46*H46,2)</f>
        <v>0</v>
      </c>
      <c r="J46" s="168"/>
      <c r="K46" s="141" t="n">
        <f aca="false">ROUND(E46*J46,2)</f>
        <v>0</v>
      </c>
      <c r="L46" s="125"/>
      <c r="M46" s="126"/>
      <c r="N46" s="142" t="s">
        <v>57</v>
      </c>
      <c r="O46" s="143" t="s">
        <v>144</v>
      </c>
      <c r="P46" s="143"/>
      <c r="Q46" s="130"/>
      <c r="R46" s="129" t="n">
        <f aca="false">LEN(C46)</f>
        <v>83</v>
      </c>
      <c r="S46" s="44"/>
    </row>
    <row r="47" customFormat="false" ht="20.4" hidden="false" customHeight="false" outlineLevel="0" collapsed="false">
      <c r="A47" s="131" t="n">
        <v>34</v>
      </c>
      <c r="B47" s="132" t="s">
        <v>147</v>
      </c>
      <c r="C47" s="165" t="s">
        <v>148</v>
      </c>
      <c r="D47" s="166" t="s">
        <v>120</v>
      </c>
      <c r="E47" s="167" t="n">
        <v>60</v>
      </c>
      <c r="F47" s="167"/>
      <c r="G47" s="137" t="n">
        <f aca="false">ROUND(E47*F47,4)</f>
        <v>0</v>
      </c>
      <c r="H47" s="164"/>
      <c r="I47" s="139" t="n">
        <f aca="false">ROUND(E47*H47,2)</f>
        <v>0</v>
      </c>
      <c r="J47" s="168"/>
      <c r="K47" s="141" t="n">
        <f aca="false">ROUND(E47*J47,2)</f>
        <v>0</v>
      </c>
      <c r="L47" s="125"/>
      <c r="M47" s="126"/>
      <c r="N47" s="142" t="s">
        <v>57</v>
      </c>
      <c r="O47" s="143" t="s">
        <v>149</v>
      </c>
      <c r="P47" s="143"/>
      <c r="Q47" s="130"/>
      <c r="R47" s="129" t="n">
        <f aca="false">LEN(C47)</f>
        <v>106</v>
      </c>
      <c r="S47" s="44"/>
    </row>
    <row r="48" customFormat="false" ht="20.4" hidden="false" customHeight="false" outlineLevel="0" collapsed="false">
      <c r="A48" s="131" t="n">
        <v>35</v>
      </c>
      <c r="B48" s="132" t="s">
        <v>150</v>
      </c>
      <c r="C48" s="165" t="s">
        <v>151</v>
      </c>
      <c r="D48" s="166" t="s">
        <v>120</v>
      </c>
      <c r="E48" s="167" t="n">
        <v>60</v>
      </c>
      <c r="F48" s="167"/>
      <c r="G48" s="137" t="n">
        <f aca="false">ROUND(E48*F48,4)</f>
        <v>0</v>
      </c>
      <c r="H48" s="164"/>
      <c r="I48" s="139" t="n">
        <f aca="false">ROUND(E48*H48,2)</f>
        <v>0</v>
      </c>
      <c r="J48" s="168"/>
      <c r="K48" s="141" t="n">
        <f aca="false">ROUND(E48*J48,2)</f>
        <v>0</v>
      </c>
      <c r="L48" s="125"/>
      <c r="M48" s="126"/>
      <c r="N48" s="142" t="s">
        <v>57</v>
      </c>
      <c r="O48" s="143" t="s">
        <v>152</v>
      </c>
      <c r="P48" s="143"/>
      <c r="Q48" s="130"/>
      <c r="R48" s="129" t="n">
        <f aca="false">LEN(C48)</f>
        <v>107</v>
      </c>
    </row>
    <row r="49" customFormat="false" ht="20.4" hidden="false" customHeight="false" outlineLevel="0" collapsed="false">
      <c r="A49" s="131" t="n">
        <v>36</v>
      </c>
      <c r="B49" s="132" t="s">
        <v>153</v>
      </c>
      <c r="C49" s="165" t="s">
        <v>154</v>
      </c>
      <c r="D49" s="166" t="s">
        <v>155</v>
      </c>
      <c r="E49" s="167" t="n">
        <v>1</v>
      </c>
      <c r="F49" s="167"/>
      <c r="G49" s="137" t="n">
        <f aca="false">ROUND(E49*F49,4)</f>
        <v>0</v>
      </c>
      <c r="H49" s="164"/>
      <c r="I49" s="139" t="n">
        <f aca="false">ROUND(E49*H49,2)</f>
        <v>0</v>
      </c>
      <c r="J49" s="168"/>
      <c r="K49" s="141" t="n">
        <f aca="false">ROUND(E49*J49,2)</f>
        <v>0</v>
      </c>
      <c r="L49" s="125"/>
      <c r="M49" s="126"/>
      <c r="N49" s="142" t="s">
        <v>57</v>
      </c>
      <c r="O49" s="143" t="s">
        <v>156</v>
      </c>
      <c r="P49" s="143"/>
      <c r="Q49" s="130"/>
      <c r="R49" s="129" t="n">
        <f aca="false">LEN(C49)</f>
        <v>95</v>
      </c>
    </row>
    <row r="50" s="44" customFormat="true" ht="13.2" hidden="false" customHeight="false" outlineLevel="0" collapsed="false">
      <c r="A50" s="150" t="s">
        <v>107</v>
      </c>
      <c r="B50" s="151" t="s">
        <v>157</v>
      </c>
      <c r="C50" s="151" t="s">
        <v>51</v>
      </c>
      <c r="D50" s="152"/>
      <c r="E50" s="153"/>
      <c r="F50" s="153"/>
      <c r="G50" s="154" t="n">
        <f aca="false">SUM(G33:G49)</f>
        <v>0</v>
      </c>
      <c r="H50" s="154"/>
      <c r="I50" s="154" t="n">
        <f aca="false">SUM(I33:I49)</f>
        <v>0</v>
      </c>
      <c r="J50" s="154"/>
      <c r="K50" s="154" t="n">
        <f aca="false">SUM(K33:K49)</f>
        <v>0</v>
      </c>
      <c r="L50" s="169"/>
      <c r="M50" s="170"/>
      <c r="N50" s="77"/>
      <c r="O50" s="171"/>
    </row>
    <row r="51" s="44" customFormat="true" ht="13.2" hidden="false" customHeight="false" outlineLevel="0" collapsed="false">
      <c r="A51" s="172"/>
      <c r="B51" s="155" t="s">
        <v>158</v>
      </c>
      <c r="C51" s="117" t="s">
        <v>159</v>
      </c>
      <c r="D51" s="156"/>
      <c r="E51" s="157"/>
      <c r="F51" s="157"/>
      <c r="G51" s="137"/>
      <c r="H51" s="138"/>
      <c r="I51" s="139"/>
      <c r="J51" s="158"/>
      <c r="K51" s="141"/>
      <c r="L51" s="169"/>
      <c r="M51" s="170"/>
      <c r="N51" s="142"/>
      <c r="O51" s="173"/>
      <c r="P51" s="144"/>
    </row>
    <row r="52" s="44" customFormat="true" ht="13.2" hidden="false" customHeight="false" outlineLevel="0" collapsed="false">
      <c r="A52" s="172" t="n">
        <v>37</v>
      </c>
      <c r="B52" s="161" t="s">
        <v>160</v>
      </c>
      <c r="C52" s="162" t="s">
        <v>161</v>
      </c>
      <c r="D52" s="163" t="s">
        <v>162</v>
      </c>
      <c r="E52" s="135" t="n">
        <v>9.8</v>
      </c>
      <c r="F52" s="174"/>
      <c r="G52" s="137" t="n">
        <f aca="false">ROUND(E52*F52,4)</f>
        <v>0</v>
      </c>
      <c r="H52" s="175"/>
      <c r="I52" s="139" t="n">
        <f aca="false">ROUND(E52*H52,2)</f>
        <v>0</v>
      </c>
      <c r="J52" s="140"/>
      <c r="K52" s="141" t="n">
        <f aca="false">ROUND(E52*J52,2)</f>
        <v>0</v>
      </c>
      <c r="L52" s="169"/>
      <c r="M52" s="170"/>
      <c r="N52" s="142" t="s">
        <v>57</v>
      </c>
      <c r="O52" s="176" t="s">
        <v>163</v>
      </c>
      <c r="P52" s="144"/>
    </row>
    <row r="53" s="44" customFormat="true" ht="13.2" hidden="false" customHeight="false" outlineLevel="0" collapsed="false">
      <c r="A53" s="172" t="n">
        <v>38</v>
      </c>
      <c r="B53" s="161" t="s">
        <v>164</v>
      </c>
      <c r="C53" s="162" t="s">
        <v>165</v>
      </c>
      <c r="D53" s="163" t="s">
        <v>162</v>
      </c>
      <c r="E53" s="135" t="n">
        <v>10.6</v>
      </c>
      <c r="F53" s="174"/>
      <c r="G53" s="137" t="n">
        <f aca="false">ROUND(E53*F53,4)</f>
        <v>0</v>
      </c>
      <c r="H53" s="175"/>
      <c r="I53" s="139" t="n">
        <f aca="false">ROUND(E53*H53,2)</f>
        <v>0</v>
      </c>
      <c r="J53" s="140"/>
      <c r="K53" s="141" t="n">
        <f aca="false">ROUND(E53*J53,2)</f>
        <v>0</v>
      </c>
      <c r="L53" s="169"/>
      <c r="M53" s="170"/>
      <c r="N53" s="142" t="s">
        <v>57</v>
      </c>
      <c r="O53" s="176" t="s">
        <v>163</v>
      </c>
      <c r="P53" s="144"/>
    </row>
    <row r="54" s="44" customFormat="true" ht="13.2" hidden="false" customHeight="false" outlineLevel="0" collapsed="false">
      <c r="A54" s="172" t="n">
        <v>39</v>
      </c>
      <c r="B54" s="161" t="s">
        <v>166</v>
      </c>
      <c r="C54" s="162" t="s">
        <v>167</v>
      </c>
      <c r="D54" s="163" t="s">
        <v>162</v>
      </c>
      <c r="E54" s="135" t="n">
        <v>72</v>
      </c>
      <c r="F54" s="174"/>
      <c r="G54" s="137" t="n">
        <f aca="false">ROUND(E54*F54,4)</f>
        <v>0</v>
      </c>
      <c r="H54" s="175"/>
      <c r="I54" s="139" t="n">
        <f aca="false">ROUND(E54*H54,2)</f>
        <v>0</v>
      </c>
      <c r="J54" s="140"/>
      <c r="K54" s="141" t="n">
        <f aca="false">ROUND(E54*J54,2)</f>
        <v>0</v>
      </c>
      <c r="L54" s="169"/>
      <c r="M54" s="170"/>
      <c r="N54" s="142" t="s">
        <v>57</v>
      </c>
      <c r="O54" s="176" t="s">
        <v>163</v>
      </c>
      <c r="P54" s="144"/>
    </row>
    <row r="55" s="44" customFormat="true" ht="13.2" hidden="false" customHeight="false" outlineLevel="0" collapsed="false">
      <c r="A55" s="172" t="n">
        <v>40</v>
      </c>
      <c r="B55" s="161" t="s">
        <v>168</v>
      </c>
      <c r="C55" s="162" t="s">
        <v>169</v>
      </c>
      <c r="D55" s="163" t="s">
        <v>162</v>
      </c>
      <c r="E55" s="135" t="n">
        <v>9.8</v>
      </c>
      <c r="F55" s="174"/>
      <c r="G55" s="137" t="n">
        <f aca="false">ROUND(E55*F55,4)</f>
        <v>0</v>
      </c>
      <c r="H55" s="175"/>
      <c r="I55" s="139" t="n">
        <f aca="false">ROUND(E55*H55,2)</f>
        <v>0</v>
      </c>
      <c r="J55" s="140"/>
      <c r="K55" s="141" t="n">
        <f aca="false">ROUND(E55*J55,2)</f>
        <v>0</v>
      </c>
      <c r="L55" s="169"/>
      <c r="M55" s="170"/>
      <c r="N55" s="142" t="s">
        <v>57</v>
      </c>
      <c r="O55" s="177" t="s">
        <v>170</v>
      </c>
      <c r="P55" s="144"/>
    </row>
    <row r="56" s="44" customFormat="true" ht="13.2" hidden="false" customHeight="false" outlineLevel="0" collapsed="false">
      <c r="A56" s="172" t="n">
        <v>41</v>
      </c>
      <c r="B56" s="161" t="s">
        <v>171</v>
      </c>
      <c r="C56" s="162" t="s">
        <v>172</v>
      </c>
      <c r="D56" s="163" t="s">
        <v>162</v>
      </c>
      <c r="E56" s="135" t="n">
        <v>34</v>
      </c>
      <c r="F56" s="174"/>
      <c r="G56" s="137" t="n">
        <f aca="false">ROUND(E56*F56,4)</f>
        <v>0</v>
      </c>
      <c r="H56" s="175"/>
      <c r="I56" s="139" t="n">
        <f aca="false">ROUND(E56*H56,2)</f>
        <v>0</v>
      </c>
      <c r="J56" s="140"/>
      <c r="K56" s="141" t="n">
        <f aca="false">ROUND(E56*J56,2)</f>
        <v>0</v>
      </c>
      <c r="L56" s="169"/>
      <c r="M56" s="170"/>
      <c r="N56" s="142" t="s">
        <v>57</v>
      </c>
      <c r="O56" s="177" t="s">
        <v>173</v>
      </c>
      <c r="P56" s="144"/>
    </row>
    <row r="57" s="44" customFormat="true" ht="13.2" hidden="false" customHeight="false" outlineLevel="0" collapsed="false">
      <c r="A57" s="172" t="n">
        <v>42</v>
      </c>
      <c r="B57" s="161" t="s">
        <v>174</v>
      </c>
      <c r="C57" s="162" t="s">
        <v>175</v>
      </c>
      <c r="D57" s="163" t="s">
        <v>162</v>
      </c>
      <c r="E57" s="135" t="n">
        <v>52</v>
      </c>
      <c r="F57" s="174"/>
      <c r="G57" s="137" t="n">
        <f aca="false">ROUND(E57*F57,4)</f>
        <v>0</v>
      </c>
      <c r="H57" s="175"/>
      <c r="I57" s="139" t="n">
        <f aca="false">ROUND(E57*H57,2)</f>
        <v>0</v>
      </c>
      <c r="J57" s="140"/>
      <c r="K57" s="141" t="n">
        <f aca="false">ROUND(E57*J57,2)</f>
        <v>0</v>
      </c>
      <c r="L57" s="169"/>
      <c r="M57" s="170"/>
      <c r="N57" s="142" t="s">
        <v>57</v>
      </c>
      <c r="O57" s="177" t="s">
        <v>173</v>
      </c>
      <c r="P57" s="144"/>
    </row>
    <row r="58" s="44" customFormat="true" ht="13.2" hidden="false" customHeight="false" outlineLevel="0" collapsed="false">
      <c r="A58" s="172" t="n">
        <v>43</v>
      </c>
      <c r="B58" s="161" t="s">
        <v>176</v>
      </c>
      <c r="C58" s="162" t="s">
        <v>177</v>
      </c>
      <c r="D58" s="163" t="s">
        <v>162</v>
      </c>
      <c r="E58" s="135" t="n">
        <v>10.6</v>
      </c>
      <c r="F58" s="174"/>
      <c r="G58" s="137" t="n">
        <f aca="false">ROUND(E58*F58,4)</f>
        <v>0</v>
      </c>
      <c r="H58" s="175"/>
      <c r="I58" s="139" t="n">
        <f aca="false">ROUND(E58*H58,2)</f>
        <v>0</v>
      </c>
      <c r="J58" s="140"/>
      <c r="K58" s="141" t="n">
        <f aca="false">ROUND(E58*J58,2)</f>
        <v>0</v>
      </c>
      <c r="L58" s="169"/>
      <c r="M58" s="170"/>
      <c r="N58" s="142" t="s">
        <v>57</v>
      </c>
      <c r="O58" s="177" t="s">
        <v>170</v>
      </c>
      <c r="P58" s="144"/>
    </row>
    <row r="59" s="44" customFormat="true" ht="13.2" hidden="false" customHeight="false" outlineLevel="0" collapsed="false">
      <c r="A59" s="172" t="n">
        <v>44</v>
      </c>
      <c r="B59" s="161" t="s">
        <v>178</v>
      </c>
      <c r="C59" s="162" t="s">
        <v>179</v>
      </c>
      <c r="D59" s="163" t="s">
        <v>162</v>
      </c>
      <c r="E59" s="135" t="n">
        <v>72</v>
      </c>
      <c r="F59" s="174"/>
      <c r="G59" s="137" t="n">
        <f aca="false">ROUND(E59*F59,4)</f>
        <v>0</v>
      </c>
      <c r="H59" s="175"/>
      <c r="I59" s="139" t="n">
        <f aca="false">ROUND(E59*H59,2)</f>
        <v>0</v>
      </c>
      <c r="J59" s="140"/>
      <c r="K59" s="141" t="n">
        <f aca="false">ROUND(E59*J59,2)</f>
        <v>0</v>
      </c>
      <c r="L59" s="169"/>
      <c r="M59" s="170"/>
      <c r="N59" s="142" t="s">
        <v>57</v>
      </c>
      <c r="O59" s="177" t="s">
        <v>170</v>
      </c>
      <c r="P59" s="144"/>
    </row>
    <row r="60" s="44" customFormat="true" ht="13.2" hidden="false" customHeight="false" outlineLevel="0" collapsed="false">
      <c r="A60" s="172" t="n">
        <v>45</v>
      </c>
      <c r="B60" s="161" t="s">
        <v>180</v>
      </c>
      <c r="C60" s="162" t="s">
        <v>181</v>
      </c>
      <c r="D60" s="163" t="s">
        <v>182</v>
      </c>
      <c r="E60" s="135" t="n">
        <v>76</v>
      </c>
      <c r="F60" s="174"/>
      <c r="G60" s="137" t="n">
        <f aca="false">ROUND(E60*F60,4)</f>
        <v>0</v>
      </c>
      <c r="H60" s="175"/>
      <c r="I60" s="139" t="n">
        <f aca="false">ROUND(E60*H60,2)</f>
        <v>0</v>
      </c>
      <c r="J60" s="140"/>
      <c r="K60" s="141" t="n">
        <f aca="false">ROUND(E60*J60,2)</f>
        <v>0</v>
      </c>
      <c r="L60" s="169"/>
      <c r="M60" s="170"/>
      <c r="N60" s="142" t="s">
        <v>57</v>
      </c>
      <c r="O60" s="177" t="s">
        <v>183</v>
      </c>
      <c r="P60" s="144"/>
    </row>
    <row r="61" s="44" customFormat="true" ht="13.2" hidden="false" customHeight="false" outlineLevel="0" collapsed="false">
      <c r="A61" s="172" t="n">
        <v>46</v>
      </c>
      <c r="B61" s="161" t="s">
        <v>184</v>
      </c>
      <c r="C61" s="162" t="s">
        <v>185</v>
      </c>
      <c r="D61" s="163" t="s">
        <v>182</v>
      </c>
      <c r="E61" s="135" t="n">
        <v>22</v>
      </c>
      <c r="F61" s="174"/>
      <c r="G61" s="137" t="n">
        <f aca="false">ROUND(E61*F61,4)</f>
        <v>0</v>
      </c>
      <c r="H61" s="175"/>
      <c r="I61" s="139" t="n">
        <f aca="false">ROUND(E61*H61,2)</f>
        <v>0</v>
      </c>
      <c r="J61" s="140"/>
      <c r="K61" s="141" t="n">
        <f aca="false">ROUND(E61*J61,2)</f>
        <v>0</v>
      </c>
      <c r="L61" s="169"/>
      <c r="M61" s="170"/>
      <c r="N61" s="142" t="s">
        <v>57</v>
      </c>
      <c r="O61" s="177" t="s">
        <v>183</v>
      </c>
      <c r="P61" s="144"/>
    </row>
    <row r="62" s="44" customFormat="true" ht="13.2" hidden="false" customHeight="false" outlineLevel="0" collapsed="false">
      <c r="A62" s="172" t="n">
        <v>47</v>
      </c>
      <c r="B62" s="161" t="s">
        <v>186</v>
      </c>
      <c r="C62" s="162" t="s">
        <v>187</v>
      </c>
      <c r="D62" s="163" t="s">
        <v>182</v>
      </c>
      <c r="E62" s="135" t="n">
        <v>8</v>
      </c>
      <c r="F62" s="174"/>
      <c r="G62" s="137" t="n">
        <f aca="false">ROUND(E62*F62,4)</f>
        <v>0</v>
      </c>
      <c r="H62" s="175"/>
      <c r="I62" s="139" t="n">
        <f aca="false">ROUND(E62*H62,2)</f>
        <v>0</v>
      </c>
      <c r="J62" s="140"/>
      <c r="K62" s="141" t="n">
        <f aca="false">ROUND(E62*J62,2)</f>
        <v>0</v>
      </c>
      <c r="L62" s="169"/>
      <c r="M62" s="170"/>
      <c r="N62" s="142" t="s">
        <v>57</v>
      </c>
      <c r="O62" s="177" t="s">
        <v>188</v>
      </c>
      <c r="P62" s="144"/>
    </row>
    <row r="63" s="44" customFormat="true" ht="13.2" hidden="false" customHeight="false" outlineLevel="0" collapsed="false">
      <c r="A63" s="172" t="n">
        <v>48</v>
      </c>
      <c r="B63" s="161" t="s">
        <v>189</v>
      </c>
      <c r="C63" s="162" t="s">
        <v>190</v>
      </c>
      <c r="D63" s="163" t="s">
        <v>182</v>
      </c>
      <c r="E63" s="135" t="n">
        <v>2</v>
      </c>
      <c r="F63" s="174"/>
      <c r="G63" s="137" t="n">
        <f aca="false">ROUND(E63*F63,4)</f>
        <v>0</v>
      </c>
      <c r="H63" s="175"/>
      <c r="I63" s="139" t="n">
        <f aca="false">ROUND(E63*H63,2)</f>
        <v>0</v>
      </c>
      <c r="J63" s="140"/>
      <c r="K63" s="141" t="n">
        <f aca="false">ROUND(E63*J63,2)</f>
        <v>0</v>
      </c>
      <c r="L63" s="169"/>
      <c r="M63" s="170"/>
      <c r="N63" s="142" t="s">
        <v>57</v>
      </c>
      <c r="O63" s="177" t="s">
        <v>188</v>
      </c>
      <c r="P63" s="144"/>
    </row>
    <row r="64" s="44" customFormat="true" ht="13.2" hidden="false" customHeight="false" outlineLevel="0" collapsed="false">
      <c r="A64" s="172" t="n">
        <v>49</v>
      </c>
      <c r="B64" s="161" t="s">
        <v>191</v>
      </c>
      <c r="C64" s="162" t="s">
        <v>192</v>
      </c>
      <c r="D64" s="163" t="s">
        <v>182</v>
      </c>
      <c r="E64" s="135" t="n">
        <v>15</v>
      </c>
      <c r="F64" s="174"/>
      <c r="G64" s="137" t="n">
        <f aca="false">ROUND(E64*F64,4)</f>
        <v>0</v>
      </c>
      <c r="H64" s="175"/>
      <c r="I64" s="139" t="n">
        <f aca="false">ROUND(E64*H64,2)</f>
        <v>0</v>
      </c>
      <c r="J64" s="140"/>
      <c r="K64" s="141" t="n">
        <f aca="false">ROUND(E64*J64,2)</f>
        <v>0</v>
      </c>
      <c r="L64" s="169"/>
      <c r="M64" s="170"/>
      <c r="N64" s="142" t="s">
        <v>57</v>
      </c>
      <c r="O64" s="177" t="s">
        <v>188</v>
      </c>
      <c r="P64" s="144"/>
    </row>
    <row r="65" s="44" customFormat="true" ht="13.2" hidden="false" customHeight="false" outlineLevel="0" collapsed="false">
      <c r="A65" s="172" t="n">
        <v>50</v>
      </c>
      <c r="B65" s="161" t="s">
        <v>193</v>
      </c>
      <c r="C65" s="162" t="s">
        <v>194</v>
      </c>
      <c r="D65" s="163" t="s">
        <v>182</v>
      </c>
      <c r="E65" s="135" t="n">
        <v>13</v>
      </c>
      <c r="F65" s="174"/>
      <c r="G65" s="137" t="n">
        <f aca="false">ROUND(E65*F65,4)</f>
        <v>0</v>
      </c>
      <c r="H65" s="175"/>
      <c r="I65" s="139" t="n">
        <f aca="false">ROUND(E65*H65,2)</f>
        <v>0</v>
      </c>
      <c r="J65" s="140"/>
      <c r="K65" s="141" t="n">
        <f aca="false">ROUND(E65*J65,2)</f>
        <v>0</v>
      </c>
      <c r="L65" s="169"/>
      <c r="M65" s="170"/>
      <c r="N65" s="142" t="s">
        <v>57</v>
      </c>
      <c r="O65" s="177" t="s">
        <v>188</v>
      </c>
      <c r="P65" s="144"/>
    </row>
    <row r="66" s="44" customFormat="true" ht="13.2" hidden="false" customHeight="false" outlineLevel="0" collapsed="false">
      <c r="A66" s="172" t="n">
        <v>51</v>
      </c>
      <c r="B66" s="161" t="s">
        <v>195</v>
      </c>
      <c r="C66" s="162" t="s">
        <v>196</v>
      </c>
      <c r="D66" s="163" t="s">
        <v>182</v>
      </c>
      <c r="E66" s="135" t="n">
        <v>98</v>
      </c>
      <c r="F66" s="174"/>
      <c r="G66" s="137" t="n">
        <f aca="false">ROUND(E66*F66,4)</f>
        <v>0</v>
      </c>
      <c r="H66" s="175"/>
      <c r="I66" s="139" t="n">
        <f aca="false">ROUND(E66*H66,2)</f>
        <v>0</v>
      </c>
      <c r="J66" s="140"/>
      <c r="K66" s="141" t="n">
        <f aca="false">ROUND(E66*J66,2)</f>
        <v>0</v>
      </c>
      <c r="L66" s="169"/>
      <c r="M66" s="170"/>
      <c r="N66" s="142" t="s">
        <v>57</v>
      </c>
      <c r="O66" s="177" t="s">
        <v>197</v>
      </c>
      <c r="P66" s="144"/>
    </row>
    <row r="67" s="44" customFormat="true" ht="13.2" hidden="false" customHeight="false" outlineLevel="0" collapsed="false">
      <c r="A67" s="172" t="n">
        <v>52</v>
      </c>
      <c r="B67" s="161" t="s">
        <v>198</v>
      </c>
      <c r="C67" s="162" t="s">
        <v>199</v>
      </c>
      <c r="D67" s="163" t="s">
        <v>182</v>
      </c>
      <c r="E67" s="135" t="n">
        <v>427</v>
      </c>
      <c r="F67" s="174"/>
      <c r="G67" s="137" t="n">
        <f aca="false">ROUND(E67*F67,4)</f>
        <v>0</v>
      </c>
      <c r="H67" s="175"/>
      <c r="I67" s="139" t="n">
        <f aca="false">ROUND(E67*H67,2)</f>
        <v>0</v>
      </c>
      <c r="J67" s="140"/>
      <c r="K67" s="141" t="n">
        <f aca="false">ROUND(E67*J67,2)</f>
        <v>0</v>
      </c>
      <c r="L67" s="169"/>
      <c r="M67" s="170"/>
      <c r="N67" s="142" t="s">
        <v>57</v>
      </c>
      <c r="O67" s="177" t="s">
        <v>200</v>
      </c>
      <c r="P67" s="144"/>
    </row>
    <row r="68" s="44" customFormat="true" ht="13.2" hidden="false" customHeight="false" outlineLevel="0" collapsed="false">
      <c r="A68" s="172" t="n">
        <v>53</v>
      </c>
      <c r="B68" s="178" t="s">
        <v>201</v>
      </c>
      <c r="C68" s="178" t="s">
        <v>202</v>
      </c>
      <c r="D68" s="179" t="s">
        <v>120</v>
      </c>
      <c r="E68" s="180" t="n">
        <v>1720</v>
      </c>
      <c r="F68" s="174"/>
      <c r="G68" s="137" t="n">
        <f aca="false">ROUND(E68*F68,4)</f>
        <v>0</v>
      </c>
      <c r="H68" s="175"/>
      <c r="I68" s="139" t="n">
        <f aca="false">ROUND(E68*H68,2)</f>
        <v>0</v>
      </c>
      <c r="J68" s="181"/>
      <c r="K68" s="141" t="n">
        <f aca="false">ROUND(E68*J68,2)</f>
        <v>0</v>
      </c>
      <c r="L68" s="169"/>
      <c r="M68" s="170"/>
      <c r="N68" s="1" t="s">
        <v>57</v>
      </c>
      <c r="O68" s="182" t="s">
        <v>203</v>
      </c>
      <c r="P68" s="1"/>
    </row>
    <row r="69" s="44" customFormat="true" ht="13.2" hidden="false" customHeight="false" outlineLevel="0" collapsed="false">
      <c r="A69" s="172" t="n">
        <v>54</v>
      </c>
      <c r="B69" s="178" t="s">
        <v>204</v>
      </c>
      <c r="C69" s="178" t="s">
        <v>205</v>
      </c>
      <c r="D69" s="179" t="s">
        <v>120</v>
      </c>
      <c r="E69" s="180" t="n">
        <v>90</v>
      </c>
      <c r="F69" s="174"/>
      <c r="G69" s="137" t="n">
        <f aca="false">ROUND(E69*F69,4)</f>
        <v>0</v>
      </c>
      <c r="H69" s="175"/>
      <c r="I69" s="139" t="n">
        <f aca="false">ROUND(E69*H69,2)</f>
        <v>0</v>
      </c>
      <c r="J69" s="181"/>
      <c r="K69" s="141" t="n">
        <f aca="false">ROUND(E69*J69,2)</f>
        <v>0</v>
      </c>
      <c r="L69" s="169"/>
      <c r="M69" s="170"/>
      <c r="N69" s="1" t="s">
        <v>57</v>
      </c>
      <c r="O69" s="182" t="s">
        <v>203</v>
      </c>
      <c r="P69" s="1"/>
    </row>
    <row r="70" s="44" customFormat="true" ht="13.2" hidden="false" customHeight="false" outlineLevel="0" collapsed="false">
      <c r="A70" s="150" t="s">
        <v>107</v>
      </c>
      <c r="B70" s="151" t="s">
        <v>206</v>
      </c>
      <c r="C70" s="151" t="s">
        <v>159</v>
      </c>
      <c r="D70" s="152"/>
      <c r="E70" s="153"/>
      <c r="F70" s="153"/>
      <c r="G70" s="154" t="n">
        <f aca="false">SUM(G52:G69)</f>
        <v>0</v>
      </c>
      <c r="H70" s="154"/>
      <c r="I70" s="154" t="n">
        <f aca="false">SUM(I52:I69)</f>
        <v>0</v>
      </c>
      <c r="J70" s="154"/>
      <c r="K70" s="154" t="n">
        <f aca="false">SUM(K52:K69)</f>
        <v>0</v>
      </c>
      <c r="L70" s="169"/>
      <c r="M70" s="170"/>
      <c r="N70" s="77"/>
      <c r="O70" s="171"/>
    </row>
    <row r="71" s="44" customFormat="true" ht="13.2" hidden="false" customHeight="false" outlineLevel="0" collapsed="false">
      <c r="A71" s="172"/>
      <c r="B71" s="155" t="s">
        <v>207</v>
      </c>
      <c r="C71" s="117" t="s">
        <v>208</v>
      </c>
      <c r="D71" s="156"/>
      <c r="E71" s="157"/>
      <c r="F71" s="157"/>
      <c r="G71" s="137"/>
      <c r="H71" s="138"/>
      <c r="I71" s="139"/>
      <c r="J71" s="158"/>
      <c r="K71" s="141"/>
      <c r="L71" s="169"/>
      <c r="M71" s="170"/>
      <c r="N71" s="77"/>
      <c r="O71" s="171"/>
    </row>
    <row r="72" s="44" customFormat="true" ht="13.2" hidden="false" customHeight="false" outlineLevel="0" collapsed="false">
      <c r="A72" s="172" t="n">
        <v>55</v>
      </c>
      <c r="B72" s="161" t="s">
        <v>209</v>
      </c>
      <c r="C72" s="162" t="s">
        <v>210</v>
      </c>
      <c r="D72" s="163" t="s">
        <v>3</v>
      </c>
      <c r="E72" s="135" t="n">
        <v>20</v>
      </c>
      <c r="F72" s="174"/>
      <c r="G72" s="137" t="n">
        <f aca="false">ROUND(E72*F72,4)</f>
        <v>0</v>
      </c>
      <c r="H72" s="175"/>
      <c r="I72" s="139" t="n">
        <f aca="false">ROUND(E72*H72,2)</f>
        <v>0</v>
      </c>
      <c r="J72" s="183"/>
      <c r="K72" s="141" t="n">
        <f aca="false">ROUND(E72*J72,2)</f>
        <v>0</v>
      </c>
      <c r="L72" s="169"/>
      <c r="M72" s="170"/>
      <c r="N72" s="142" t="s">
        <v>57</v>
      </c>
      <c r="O72" s="177" t="s">
        <v>211</v>
      </c>
      <c r="P72" s="184"/>
    </row>
    <row r="73" s="44" customFormat="true" ht="13.2" hidden="false" customHeight="false" outlineLevel="0" collapsed="false">
      <c r="A73" s="172" t="n">
        <v>56</v>
      </c>
      <c r="B73" s="161" t="s">
        <v>212</v>
      </c>
      <c r="C73" s="162" t="s">
        <v>213</v>
      </c>
      <c r="D73" s="163" t="s">
        <v>3</v>
      </c>
      <c r="E73" s="135" t="n">
        <v>20</v>
      </c>
      <c r="F73" s="174"/>
      <c r="G73" s="137" t="n">
        <f aca="false">ROUND(E73*F73,4)</f>
        <v>0</v>
      </c>
      <c r="H73" s="175"/>
      <c r="I73" s="139" t="n">
        <f aca="false">ROUND(E73*H73,2)</f>
        <v>0</v>
      </c>
      <c r="J73" s="183"/>
      <c r="K73" s="141" t="n">
        <f aca="false">ROUND(E73*J73,2)</f>
        <v>0</v>
      </c>
      <c r="L73" s="169"/>
      <c r="M73" s="170"/>
      <c r="N73" s="142" t="s">
        <v>57</v>
      </c>
      <c r="O73" s="177" t="s">
        <v>214</v>
      </c>
      <c r="P73" s="184"/>
    </row>
    <row r="74" s="44" customFormat="true" ht="13.2" hidden="false" customHeight="false" outlineLevel="0" collapsed="false">
      <c r="A74" s="172" t="n">
        <v>57</v>
      </c>
      <c r="B74" s="161" t="s">
        <v>215</v>
      </c>
      <c r="C74" s="162" t="s">
        <v>216</v>
      </c>
      <c r="D74" s="163" t="s">
        <v>3</v>
      </c>
      <c r="E74" s="135" t="n">
        <v>20</v>
      </c>
      <c r="F74" s="174"/>
      <c r="G74" s="137" t="n">
        <f aca="false">ROUND(E74*F74,4)</f>
        <v>0</v>
      </c>
      <c r="H74" s="175"/>
      <c r="I74" s="139" t="n">
        <f aca="false">ROUND(E74*H74,2)</f>
        <v>0</v>
      </c>
      <c r="J74" s="183"/>
      <c r="K74" s="141" t="n">
        <f aca="false">ROUND(E74*J74,2)</f>
        <v>0</v>
      </c>
      <c r="L74" s="169"/>
      <c r="M74" s="170"/>
      <c r="N74" s="142" t="s">
        <v>57</v>
      </c>
      <c r="O74" s="177" t="s">
        <v>217</v>
      </c>
      <c r="P74" s="184"/>
    </row>
    <row r="75" s="44" customFormat="true" ht="13.2" hidden="false" customHeight="false" outlineLevel="0" collapsed="false">
      <c r="A75" s="172" t="n">
        <v>58</v>
      </c>
      <c r="B75" s="161" t="s">
        <v>218</v>
      </c>
      <c r="C75" s="162" t="s">
        <v>219</v>
      </c>
      <c r="D75" s="163" t="s">
        <v>3</v>
      </c>
      <c r="E75" s="135" t="n">
        <v>10</v>
      </c>
      <c r="F75" s="174"/>
      <c r="G75" s="137" t="n">
        <f aca="false">ROUND(E75*F75,4)</f>
        <v>0</v>
      </c>
      <c r="H75" s="175"/>
      <c r="I75" s="139" t="n">
        <f aca="false">ROUND(E75*H75,2)</f>
        <v>0</v>
      </c>
      <c r="J75" s="183"/>
      <c r="K75" s="141" t="n">
        <f aca="false">ROUND(E75*J75,2)</f>
        <v>0</v>
      </c>
      <c r="L75" s="169"/>
      <c r="M75" s="170"/>
      <c r="N75" s="142" t="s">
        <v>57</v>
      </c>
      <c r="O75" s="177" t="s">
        <v>211</v>
      </c>
      <c r="P75" s="184"/>
    </row>
    <row r="76" s="44" customFormat="true" ht="13.2" hidden="false" customHeight="false" outlineLevel="0" collapsed="false">
      <c r="A76" s="172" t="n">
        <v>59</v>
      </c>
      <c r="B76" s="161" t="s">
        <v>220</v>
      </c>
      <c r="C76" s="162" t="s">
        <v>221</v>
      </c>
      <c r="D76" s="163" t="s">
        <v>3</v>
      </c>
      <c r="E76" s="135" t="n">
        <v>10</v>
      </c>
      <c r="F76" s="174"/>
      <c r="G76" s="137" t="n">
        <f aca="false">ROUND(E76*F76,4)</f>
        <v>0</v>
      </c>
      <c r="H76" s="175"/>
      <c r="I76" s="139" t="n">
        <f aca="false">ROUND(E76*H76,2)</f>
        <v>0</v>
      </c>
      <c r="J76" s="183"/>
      <c r="K76" s="141" t="n">
        <f aca="false">ROUND(E76*J76,2)</f>
        <v>0</v>
      </c>
      <c r="L76" s="169"/>
      <c r="M76" s="170"/>
      <c r="N76" s="142" t="s">
        <v>57</v>
      </c>
      <c r="O76" s="177" t="s">
        <v>214</v>
      </c>
      <c r="P76" s="184"/>
    </row>
    <row r="77" s="44" customFormat="true" ht="13.2" hidden="false" customHeight="false" outlineLevel="0" collapsed="false">
      <c r="A77" s="172" t="n">
        <v>60</v>
      </c>
      <c r="B77" s="161" t="s">
        <v>222</v>
      </c>
      <c r="C77" s="162" t="s">
        <v>223</v>
      </c>
      <c r="D77" s="163" t="s">
        <v>3</v>
      </c>
      <c r="E77" s="135" t="n">
        <v>20</v>
      </c>
      <c r="F77" s="174"/>
      <c r="G77" s="137" t="n">
        <f aca="false">ROUND(E77*F77,4)</f>
        <v>0</v>
      </c>
      <c r="H77" s="175"/>
      <c r="I77" s="139" t="n">
        <f aca="false">ROUND(E77*H77,2)</f>
        <v>0</v>
      </c>
      <c r="J77" s="183"/>
      <c r="K77" s="141" t="n">
        <f aca="false">ROUND(E77*J77,2)</f>
        <v>0</v>
      </c>
      <c r="L77" s="169"/>
      <c r="M77" s="170"/>
      <c r="N77" s="142" t="s">
        <v>57</v>
      </c>
      <c r="O77" s="177" t="s">
        <v>217</v>
      </c>
      <c r="P77" s="184"/>
    </row>
    <row r="78" s="44" customFormat="true" ht="13.2" hidden="false" customHeight="false" outlineLevel="0" collapsed="false">
      <c r="A78" s="172" t="n">
        <v>61</v>
      </c>
      <c r="B78" s="132" t="s">
        <v>224</v>
      </c>
      <c r="C78" s="165" t="s">
        <v>225</v>
      </c>
      <c r="D78" s="166" t="s">
        <v>182</v>
      </c>
      <c r="E78" s="167" t="n">
        <v>1</v>
      </c>
      <c r="F78" s="174"/>
      <c r="G78" s="137" t="n">
        <f aca="false">ROUND(E78*F78,4)</f>
        <v>0</v>
      </c>
      <c r="H78" s="175"/>
      <c r="I78" s="139" t="n">
        <f aca="false">ROUND(E78*H78,2)</f>
        <v>0</v>
      </c>
      <c r="J78" s="168"/>
      <c r="K78" s="141" t="n">
        <f aca="false">ROUND(E78*J78,2)</f>
        <v>0</v>
      </c>
      <c r="L78" s="169"/>
      <c r="M78" s="170"/>
      <c r="N78" s="142" t="s">
        <v>57</v>
      </c>
      <c r="O78" s="177" t="s">
        <v>226</v>
      </c>
      <c r="P78" s="129"/>
    </row>
    <row r="79" s="44" customFormat="true" ht="13.2" hidden="false" customHeight="false" outlineLevel="0" collapsed="false">
      <c r="A79" s="172" t="n">
        <v>62</v>
      </c>
      <c r="B79" s="132" t="s">
        <v>227</v>
      </c>
      <c r="C79" s="165" t="s">
        <v>228</v>
      </c>
      <c r="D79" s="166" t="s">
        <v>182</v>
      </c>
      <c r="E79" s="167" t="n">
        <v>1</v>
      </c>
      <c r="F79" s="174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69"/>
      <c r="M79" s="170"/>
      <c r="N79" s="142" t="s">
        <v>57</v>
      </c>
      <c r="O79" s="177" t="s">
        <v>229</v>
      </c>
      <c r="P79" s="129"/>
    </row>
    <row r="80" s="44" customFormat="true" ht="13.2" hidden="false" customHeight="false" outlineLevel="0" collapsed="false">
      <c r="A80" s="172" t="n">
        <v>63</v>
      </c>
      <c r="B80" s="132" t="s">
        <v>230</v>
      </c>
      <c r="C80" s="165" t="s">
        <v>231</v>
      </c>
      <c r="D80" s="166" t="s">
        <v>182</v>
      </c>
      <c r="E80" s="167" t="n">
        <v>1</v>
      </c>
      <c r="F80" s="174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69"/>
      <c r="M80" s="170"/>
      <c r="N80" s="142" t="s">
        <v>57</v>
      </c>
      <c r="O80" s="177" t="s">
        <v>232</v>
      </c>
      <c r="P80" s="129"/>
    </row>
    <row r="81" s="44" customFormat="true" ht="13.2" hidden="false" customHeight="false" outlineLevel="0" collapsed="false">
      <c r="A81" s="172" t="n">
        <v>64</v>
      </c>
      <c r="B81" s="132" t="s">
        <v>233</v>
      </c>
      <c r="C81" s="165" t="s">
        <v>234</v>
      </c>
      <c r="D81" s="166" t="s">
        <v>182</v>
      </c>
      <c r="E81" s="167" t="n">
        <v>1</v>
      </c>
      <c r="F81" s="174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69"/>
      <c r="M81" s="170"/>
      <c r="N81" s="142" t="s">
        <v>57</v>
      </c>
      <c r="O81" s="177" t="s">
        <v>235</v>
      </c>
      <c r="P81" s="129"/>
    </row>
    <row r="82" s="44" customFormat="true" ht="13.2" hidden="false" customHeight="false" outlineLevel="0" collapsed="false">
      <c r="A82" s="172" t="n">
        <v>65</v>
      </c>
      <c r="B82" s="132" t="s">
        <v>236</v>
      </c>
      <c r="C82" s="165" t="s">
        <v>237</v>
      </c>
      <c r="D82" s="166" t="s">
        <v>182</v>
      </c>
      <c r="E82" s="167" t="n">
        <v>1</v>
      </c>
      <c r="F82" s="174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69"/>
      <c r="M82" s="170"/>
      <c r="N82" s="142" t="s">
        <v>57</v>
      </c>
      <c r="O82" s="177" t="s">
        <v>238</v>
      </c>
      <c r="P82" s="129"/>
    </row>
    <row r="83" s="44" customFormat="true" ht="13.2" hidden="false" customHeight="false" outlineLevel="0" collapsed="false">
      <c r="A83" s="172" t="n">
        <v>66</v>
      </c>
      <c r="B83" s="132" t="s">
        <v>239</v>
      </c>
      <c r="C83" s="165" t="s">
        <v>240</v>
      </c>
      <c r="D83" s="166" t="s">
        <v>182</v>
      </c>
      <c r="E83" s="167" t="n">
        <v>1</v>
      </c>
      <c r="F83" s="174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69"/>
      <c r="M83" s="170"/>
      <c r="N83" s="142" t="s">
        <v>57</v>
      </c>
      <c r="O83" s="177" t="s">
        <v>241</v>
      </c>
      <c r="P83" s="129"/>
    </row>
    <row r="84" s="44" customFormat="true" ht="13.2" hidden="false" customHeight="false" outlineLevel="0" collapsed="false">
      <c r="A84" s="172" t="n">
        <v>67</v>
      </c>
      <c r="B84" s="132" t="s">
        <v>242</v>
      </c>
      <c r="C84" s="165" t="s">
        <v>243</v>
      </c>
      <c r="D84" s="166" t="s">
        <v>182</v>
      </c>
      <c r="E84" s="167" t="n">
        <v>2</v>
      </c>
      <c r="F84" s="174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69"/>
      <c r="M84" s="170"/>
      <c r="N84" s="142" t="s">
        <v>57</v>
      </c>
      <c r="O84" s="177" t="s">
        <v>241</v>
      </c>
      <c r="P84" s="129"/>
    </row>
    <row r="85" s="44" customFormat="true" ht="13.2" hidden="false" customHeight="false" outlineLevel="0" collapsed="false">
      <c r="A85" s="172" t="n">
        <v>68</v>
      </c>
      <c r="B85" s="132" t="s">
        <v>244</v>
      </c>
      <c r="C85" s="165" t="s">
        <v>245</v>
      </c>
      <c r="D85" s="166" t="s">
        <v>182</v>
      </c>
      <c r="E85" s="167" t="n">
        <v>15</v>
      </c>
      <c r="F85" s="174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69"/>
      <c r="M85" s="170"/>
      <c r="N85" s="142" t="s">
        <v>57</v>
      </c>
      <c r="O85" s="177" t="s">
        <v>246</v>
      </c>
      <c r="P85" s="129"/>
    </row>
    <row r="86" s="44" customFormat="true" ht="13.2" hidden="false" customHeight="false" outlineLevel="0" collapsed="false">
      <c r="A86" s="172" t="n">
        <v>69</v>
      </c>
      <c r="B86" s="132" t="s">
        <v>247</v>
      </c>
      <c r="C86" s="165" t="s">
        <v>248</v>
      </c>
      <c r="D86" s="166" t="s">
        <v>182</v>
      </c>
      <c r="E86" s="167" t="n">
        <v>15</v>
      </c>
      <c r="F86" s="174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69"/>
      <c r="M86" s="170"/>
      <c r="N86" s="142" t="s">
        <v>57</v>
      </c>
      <c r="O86" s="177" t="s">
        <v>249</v>
      </c>
      <c r="P86" s="129"/>
    </row>
    <row r="87" s="44" customFormat="true" ht="13.2" hidden="false" customHeight="false" outlineLevel="0" collapsed="false">
      <c r="A87" s="172" t="n">
        <v>70</v>
      </c>
      <c r="B87" s="132" t="s">
        <v>250</v>
      </c>
      <c r="C87" s="165" t="s">
        <v>251</v>
      </c>
      <c r="D87" s="166" t="s">
        <v>182</v>
      </c>
      <c r="E87" s="167" t="n">
        <v>1</v>
      </c>
      <c r="F87" s="174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69"/>
      <c r="M87" s="170"/>
      <c r="N87" s="142" t="s">
        <v>57</v>
      </c>
      <c r="O87" s="177" t="s">
        <v>252</v>
      </c>
      <c r="P87" s="129"/>
    </row>
    <row r="88" s="44" customFormat="true" ht="13.2" hidden="false" customHeight="false" outlineLevel="0" collapsed="false">
      <c r="A88" s="172" t="n">
        <v>71</v>
      </c>
      <c r="B88" s="132" t="s">
        <v>253</v>
      </c>
      <c r="C88" s="165" t="s">
        <v>254</v>
      </c>
      <c r="D88" s="166" t="s">
        <v>182</v>
      </c>
      <c r="E88" s="167" t="n">
        <v>1</v>
      </c>
      <c r="F88" s="174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69"/>
      <c r="M88" s="170"/>
      <c r="N88" s="142" t="s">
        <v>57</v>
      </c>
      <c r="O88" s="177" t="s">
        <v>255</v>
      </c>
      <c r="P88" s="129"/>
    </row>
    <row r="89" s="44" customFormat="true" ht="13.2" hidden="false" customHeight="false" outlineLevel="0" collapsed="false">
      <c r="A89" s="172" t="n">
        <v>72</v>
      </c>
      <c r="B89" s="132" t="s">
        <v>256</v>
      </c>
      <c r="C89" s="165" t="s">
        <v>257</v>
      </c>
      <c r="D89" s="166" t="s">
        <v>258</v>
      </c>
      <c r="E89" s="167" t="n">
        <v>5</v>
      </c>
      <c r="F89" s="174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69"/>
      <c r="M89" s="170"/>
      <c r="N89" s="142" t="s">
        <v>57</v>
      </c>
      <c r="O89" s="177" t="s">
        <v>259</v>
      </c>
      <c r="P89" s="129"/>
    </row>
    <row r="90" s="44" customFormat="true" ht="13.2" hidden="false" customHeight="false" outlineLevel="0" collapsed="false">
      <c r="A90" s="172" t="n">
        <v>73</v>
      </c>
      <c r="B90" s="132" t="s">
        <v>260</v>
      </c>
      <c r="C90" s="165" t="s">
        <v>261</v>
      </c>
      <c r="D90" s="166" t="s">
        <v>258</v>
      </c>
      <c r="E90" s="167" t="n">
        <v>5</v>
      </c>
      <c r="F90" s="174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69"/>
      <c r="M90" s="170"/>
      <c r="N90" s="142" t="s">
        <v>57</v>
      </c>
      <c r="O90" s="177" t="s">
        <v>262</v>
      </c>
      <c r="P90" s="129"/>
    </row>
    <row r="91" s="44" customFormat="true" ht="13.2" hidden="false" customHeight="false" outlineLevel="0" collapsed="false">
      <c r="A91" s="172" t="n">
        <v>74</v>
      </c>
      <c r="B91" s="132" t="s">
        <v>263</v>
      </c>
      <c r="C91" s="165" t="s">
        <v>264</v>
      </c>
      <c r="D91" s="166" t="s">
        <v>182</v>
      </c>
      <c r="E91" s="167" t="n">
        <v>2</v>
      </c>
      <c r="F91" s="174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69"/>
      <c r="M91" s="170"/>
      <c r="N91" s="142" t="s">
        <v>57</v>
      </c>
      <c r="O91" s="177" t="s">
        <v>265</v>
      </c>
      <c r="P91" s="129"/>
    </row>
    <row r="92" s="44" customFormat="true" ht="13.2" hidden="false" customHeight="false" outlineLevel="0" collapsed="false">
      <c r="A92" s="172" t="n">
        <v>75</v>
      </c>
      <c r="B92" s="132" t="s">
        <v>266</v>
      </c>
      <c r="C92" s="165" t="s">
        <v>267</v>
      </c>
      <c r="D92" s="166" t="s">
        <v>182</v>
      </c>
      <c r="E92" s="167" t="n">
        <v>2</v>
      </c>
      <c r="F92" s="174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69"/>
      <c r="M92" s="170"/>
      <c r="N92" s="142" t="s">
        <v>57</v>
      </c>
      <c r="O92" s="177" t="s">
        <v>268</v>
      </c>
      <c r="P92" s="129"/>
    </row>
    <row r="93" s="44" customFormat="true" ht="13.2" hidden="false" customHeight="false" outlineLevel="0" collapsed="false">
      <c r="A93" s="172" t="n">
        <v>76</v>
      </c>
      <c r="B93" s="132" t="s">
        <v>269</v>
      </c>
      <c r="C93" s="165" t="s">
        <v>270</v>
      </c>
      <c r="D93" s="166" t="s">
        <v>182</v>
      </c>
      <c r="E93" s="167" t="n">
        <v>8</v>
      </c>
      <c r="F93" s="174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69"/>
      <c r="M93" s="170"/>
      <c r="N93" s="142" t="s">
        <v>57</v>
      </c>
      <c r="O93" s="177" t="s">
        <v>271</v>
      </c>
      <c r="P93" s="129"/>
    </row>
    <row r="94" s="44" customFormat="true" ht="13.2" hidden="false" customHeight="false" outlineLevel="0" collapsed="false">
      <c r="A94" s="172" t="n">
        <v>77</v>
      </c>
      <c r="B94" s="132" t="s">
        <v>272</v>
      </c>
      <c r="C94" s="165" t="s">
        <v>273</v>
      </c>
      <c r="D94" s="166" t="s">
        <v>182</v>
      </c>
      <c r="E94" s="167" t="n">
        <v>1</v>
      </c>
      <c r="F94" s="174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69"/>
      <c r="M94" s="170"/>
      <c r="N94" s="142" t="s">
        <v>57</v>
      </c>
      <c r="O94" s="177" t="s">
        <v>274</v>
      </c>
      <c r="P94" s="129"/>
    </row>
    <row r="95" s="44" customFormat="true" ht="13.2" hidden="false" customHeight="false" outlineLevel="0" collapsed="false">
      <c r="A95" s="172" t="n">
        <v>78</v>
      </c>
      <c r="B95" s="132" t="s">
        <v>275</v>
      </c>
      <c r="C95" s="165" t="s">
        <v>276</v>
      </c>
      <c r="D95" s="166" t="s">
        <v>182</v>
      </c>
      <c r="E95" s="167" t="n">
        <v>1</v>
      </c>
      <c r="F95" s="174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69"/>
      <c r="M95" s="170"/>
      <c r="N95" s="142" t="s">
        <v>57</v>
      </c>
      <c r="O95" s="177" t="s">
        <v>277</v>
      </c>
      <c r="P95" s="129"/>
    </row>
    <row r="96" s="44" customFormat="true" ht="13.2" hidden="false" customHeight="false" outlineLevel="0" collapsed="false">
      <c r="A96" s="172" t="n">
        <v>79</v>
      </c>
      <c r="B96" s="132" t="s">
        <v>278</v>
      </c>
      <c r="C96" s="165" t="s">
        <v>279</v>
      </c>
      <c r="D96" s="166" t="s">
        <v>182</v>
      </c>
      <c r="E96" s="167" t="n">
        <v>1</v>
      </c>
      <c r="F96" s="174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69"/>
      <c r="M96" s="170"/>
      <c r="N96" s="142" t="s">
        <v>57</v>
      </c>
      <c r="O96" s="177" t="s">
        <v>280</v>
      </c>
      <c r="P96" s="129"/>
    </row>
    <row r="97" s="44" customFormat="true" ht="13.2" hidden="false" customHeight="false" outlineLevel="0" collapsed="false">
      <c r="A97" s="172" t="n">
        <v>80</v>
      </c>
      <c r="B97" s="132" t="s">
        <v>281</v>
      </c>
      <c r="C97" s="165" t="s">
        <v>282</v>
      </c>
      <c r="D97" s="166" t="s">
        <v>182</v>
      </c>
      <c r="E97" s="167" t="n">
        <v>1</v>
      </c>
      <c r="F97" s="174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69"/>
      <c r="M97" s="170"/>
      <c r="N97" s="142" t="s">
        <v>57</v>
      </c>
      <c r="O97" s="177" t="s">
        <v>283</v>
      </c>
      <c r="P97" s="129"/>
    </row>
    <row r="98" s="44" customFormat="true" ht="13.2" hidden="false" customHeight="false" outlineLevel="0" collapsed="false">
      <c r="A98" s="172" t="n">
        <v>81</v>
      </c>
      <c r="B98" s="132" t="s">
        <v>284</v>
      </c>
      <c r="C98" s="165" t="s">
        <v>285</v>
      </c>
      <c r="D98" s="166" t="s">
        <v>182</v>
      </c>
      <c r="E98" s="167" t="n">
        <v>3</v>
      </c>
      <c r="F98" s="174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69"/>
      <c r="M98" s="170"/>
      <c r="N98" s="142" t="s">
        <v>57</v>
      </c>
      <c r="O98" s="177" t="s">
        <v>286</v>
      </c>
      <c r="P98" s="129"/>
    </row>
    <row r="99" s="44" customFormat="true" ht="13.2" hidden="false" customHeight="false" outlineLevel="0" collapsed="false">
      <c r="A99" s="172" t="n">
        <v>82</v>
      </c>
      <c r="B99" s="132" t="s">
        <v>287</v>
      </c>
      <c r="C99" s="165" t="s">
        <v>288</v>
      </c>
      <c r="D99" s="166" t="s">
        <v>182</v>
      </c>
      <c r="E99" s="167" t="n">
        <v>2</v>
      </c>
      <c r="F99" s="174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69"/>
      <c r="M99" s="170"/>
      <c r="N99" s="142" t="s">
        <v>57</v>
      </c>
      <c r="O99" s="177" t="s">
        <v>289</v>
      </c>
      <c r="P99" s="129"/>
    </row>
    <row r="100" s="44" customFormat="true" ht="13.2" hidden="false" customHeight="false" outlineLevel="0" collapsed="false">
      <c r="A100" s="172" t="n">
        <v>83</v>
      </c>
      <c r="B100" s="132" t="s">
        <v>290</v>
      </c>
      <c r="C100" s="165" t="s">
        <v>291</v>
      </c>
      <c r="D100" s="166" t="s">
        <v>182</v>
      </c>
      <c r="E100" s="167" t="n">
        <v>1</v>
      </c>
      <c r="F100" s="174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69"/>
      <c r="M100" s="170"/>
      <c r="N100" s="142" t="s">
        <v>57</v>
      </c>
      <c r="O100" s="177" t="s">
        <v>292</v>
      </c>
      <c r="P100" s="129"/>
    </row>
    <row r="101" s="44" customFormat="true" ht="13.2" hidden="false" customHeight="false" outlineLevel="0" collapsed="false">
      <c r="A101" s="172" t="n">
        <v>84</v>
      </c>
      <c r="B101" s="132" t="s">
        <v>293</v>
      </c>
      <c r="C101" s="165" t="s">
        <v>294</v>
      </c>
      <c r="D101" s="166" t="s">
        <v>182</v>
      </c>
      <c r="E101" s="167" t="n">
        <v>1</v>
      </c>
      <c r="F101" s="174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69"/>
      <c r="M101" s="170"/>
      <c r="N101" s="142" t="s">
        <v>57</v>
      </c>
      <c r="O101" s="177" t="s">
        <v>295</v>
      </c>
      <c r="P101" s="129"/>
    </row>
    <row r="102" s="44" customFormat="true" ht="13.2" hidden="false" customHeight="false" outlineLevel="0" collapsed="false">
      <c r="A102" s="172" t="n">
        <v>85</v>
      </c>
      <c r="B102" s="132" t="s">
        <v>296</v>
      </c>
      <c r="C102" s="165" t="s">
        <v>297</v>
      </c>
      <c r="D102" s="166" t="s">
        <v>182</v>
      </c>
      <c r="E102" s="167" t="n">
        <v>15</v>
      </c>
      <c r="F102" s="174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69"/>
      <c r="M102" s="170"/>
      <c r="N102" s="142" t="s">
        <v>57</v>
      </c>
      <c r="O102" s="177" t="s">
        <v>298</v>
      </c>
      <c r="P102" s="129"/>
    </row>
    <row r="103" s="44" customFormat="true" ht="13.2" hidden="false" customHeight="false" outlineLevel="0" collapsed="false">
      <c r="A103" s="172" t="n">
        <v>86</v>
      </c>
      <c r="B103" s="132" t="s">
        <v>299</v>
      </c>
      <c r="C103" s="165" t="s">
        <v>300</v>
      </c>
      <c r="D103" s="166" t="s">
        <v>182</v>
      </c>
      <c r="E103" s="167" t="n">
        <v>17</v>
      </c>
      <c r="F103" s="174"/>
      <c r="G103" s="137" t="n">
        <f aca="false">ROUND(E103*F103,4)</f>
        <v>0</v>
      </c>
      <c r="H103" s="77"/>
      <c r="I103" s="139" t="n">
        <f aca="false">ROUND(E103*H103,2)</f>
        <v>0</v>
      </c>
      <c r="J103" s="168"/>
      <c r="K103" s="141" t="n">
        <f aca="false">ROUND(E103*J103,2)</f>
        <v>0</v>
      </c>
      <c r="L103" s="169"/>
      <c r="M103" s="170"/>
      <c r="N103" s="142" t="s">
        <v>57</v>
      </c>
      <c r="O103" s="177" t="s">
        <v>298</v>
      </c>
      <c r="P103" s="129"/>
    </row>
    <row r="104" s="44" customFormat="true" ht="13.2" hidden="false" customHeight="false" outlineLevel="0" collapsed="false">
      <c r="A104" s="172" t="n">
        <v>87</v>
      </c>
      <c r="B104" s="132" t="s">
        <v>301</v>
      </c>
      <c r="C104" s="165" t="s">
        <v>302</v>
      </c>
      <c r="D104" s="166" t="s">
        <v>182</v>
      </c>
      <c r="E104" s="167" t="n">
        <v>15</v>
      </c>
      <c r="F104" s="174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69"/>
      <c r="M104" s="170"/>
      <c r="N104" s="142" t="s">
        <v>57</v>
      </c>
      <c r="O104" s="177" t="s">
        <v>303</v>
      </c>
      <c r="P104" s="129"/>
    </row>
    <row r="105" s="44" customFormat="true" ht="13.2" hidden="false" customHeight="false" outlineLevel="0" collapsed="false">
      <c r="A105" s="172" t="n">
        <v>88</v>
      </c>
      <c r="B105" s="132" t="s">
        <v>304</v>
      </c>
      <c r="C105" s="165" t="s">
        <v>305</v>
      </c>
      <c r="D105" s="166" t="s">
        <v>182</v>
      </c>
      <c r="E105" s="167" t="n">
        <v>17</v>
      </c>
      <c r="F105" s="174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69"/>
      <c r="M105" s="170"/>
      <c r="N105" s="142" t="s">
        <v>57</v>
      </c>
      <c r="O105" s="177" t="s">
        <v>303</v>
      </c>
      <c r="P105" s="129"/>
    </row>
    <row r="106" s="44" customFormat="true" ht="13.2" hidden="false" customHeight="false" outlineLevel="0" collapsed="false">
      <c r="A106" s="172" t="n">
        <v>89</v>
      </c>
      <c r="B106" s="132" t="s">
        <v>306</v>
      </c>
      <c r="C106" s="165" t="s">
        <v>307</v>
      </c>
      <c r="D106" s="166" t="s">
        <v>182</v>
      </c>
      <c r="E106" s="167" t="n">
        <v>3</v>
      </c>
      <c r="F106" s="174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69"/>
      <c r="M106" s="170"/>
      <c r="N106" s="142" t="s">
        <v>57</v>
      </c>
      <c r="O106" s="177" t="s">
        <v>298</v>
      </c>
      <c r="P106" s="129"/>
    </row>
    <row r="107" s="44" customFormat="true" ht="13.2" hidden="false" customHeight="false" outlineLevel="0" collapsed="false">
      <c r="A107" s="172" t="n">
        <v>90</v>
      </c>
      <c r="B107" s="132" t="s">
        <v>308</v>
      </c>
      <c r="C107" s="165" t="s">
        <v>309</v>
      </c>
      <c r="D107" s="166" t="s">
        <v>182</v>
      </c>
      <c r="E107" s="167" t="n">
        <v>3</v>
      </c>
      <c r="F107" s="174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69"/>
      <c r="M107" s="170"/>
      <c r="N107" s="142" t="s">
        <v>57</v>
      </c>
      <c r="O107" s="177" t="s">
        <v>310</v>
      </c>
      <c r="P107" s="129"/>
    </row>
    <row r="108" s="44" customFormat="true" ht="13.2" hidden="false" customHeight="false" outlineLevel="0" collapsed="false">
      <c r="A108" s="172" t="n">
        <v>91</v>
      </c>
      <c r="B108" s="132" t="s">
        <v>311</v>
      </c>
      <c r="C108" s="165" t="s">
        <v>312</v>
      </c>
      <c r="D108" s="166" t="s">
        <v>182</v>
      </c>
      <c r="E108" s="167" t="n">
        <v>1</v>
      </c>
      <c r="F108" s="174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69"/>
      <c r="M108" s="170"/>
      <c r="N108" s="142" t="s">
        <v>57</v>
      </c>
      <c r="O108" s="177" t="s">
        <v>313</v>
      </c>
      <c r="P108" s="129"/>
    </row>
    <row r="109" s="44" customFormat="true" ht="13.2" hidden="false" customHeight="false" outlineLevel="0" collapsed="false">
      <c r="A109" s="172" t="n">
        <v>92</v>
      </c>
      <c r="B109" s="132" t="s">
        <v>314</v>
      </c>
      <c r="C109" s="165" t="s">
        <v>315</v>
      </c>
      <c r="D109" s="166" t="s">
        <v>182</v>
      </c>
      <c r="E109" s="167" t="n">
        <v>1</v>
      </c>
      <c r="F109" s="174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69"/>
      <c r="M109" s="170"/>
      <c r="N109" s="142" t="s">
        <v>57</v>
      </c>
      <c r="O109" s="177" t="s">
        <v>316</v>
      </c>
      <c r="P109" s="129"/>
    </row>
    <row r="110" s="44" customFormat="true" ht="13.2" hidden="false" customHeight="false" outlineLevel="0" collapsed="false">
      <c r="A110" s="172" t="n">
        <v>93</v>
      </c>
      <c r="B110" s="132" t="s">
        <v>317</v>
      </c>
      <c r="C110" s="165" t="s">
        <v>318</v>
      </c>
      <c r="D110" s="166" t="s">
        <v>182</v>
      </c>
      <c r="E110" s="167" t="n">
        <v>1</v>
      </c>
      <c r="F110" s="174"/>
      <c r="G110" s="137" t="n">
        <f aca="false">ROUND(E110*F110,4)</f>
        <v>0</v>
      </c>
      <c r="H110" s="77"/>
      <c r="I110" s="139" t="n">
        <f aca="false">ROUND(E110*H110,2)</f>
        <v>0</v>
      </c>
      <c r="J110" s="168"/>
      <c r="K110" s="141" t="n">
        <f aca="false">ROUND(E110*J110,2)</f>
        <v>0</v>
      </c>
      <c r="L110" s="169"/>
      <c r="M110" s="170"/>
      <c r="N110" s="142" t="s">
        <v>57</v>
      </c>
      <c r="O110" s="177" t="s">
        <v>319</v>
      </c>
      <c r="P110" s="129"/>
    </row>
    <row r="111" s="44" customFormat="true" ht="13.2" hidden="false" customHeight="false" outlineLevel="0" collapsed="false">
      <c r="A111" s="172" t="n">
        <v>94</v>
      </c>
      <c r="B111" s="132" t="s">
        <v>320</v>
      </c>
      <c r="C111" s="165" t="s">
        <v>321</v>
      </c>
      <c r="D111" s="166" t="s">
        <v>182</v>
      </c>
      <c r="E111" s="167" t="n">
        <v>1</v>
      </c>
      <c r="F111" s="174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69"/>
      <c r="M111" s="170"/>
      <c r="N111" s="142" t="s">
        <v>57</v>
      </c>
      <c r="O111" s="177" t="s">
        <v>322</v>
      </c>
      <c r="P111" s="129"/>
    </row>
    <row r="112" s="44" customFormat="true" ht="13.2" hidden="false" customHeight="false" outlineLevel="0" collapsed="false">
      <c r="A112" s="172" t="n">
        <v>95</v>
      </c>
      <c r="B112" s="132" t="s">
        <v>323</v>
      </c>
      <c r="C112" s="165" t="s">
        <v>324</v>
      </c>
      <c r="D112" s="166" t="s">
        <v>182</v>
      </c>
      <c r="E112" s="167" t="n">
        <v>1</v>
      </c>
      <c r="F112" s="174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69"/>
      <c r="M112" s="170"/>
      <c r="N112" s="142" t="s">
        <v>57</v>
      </c>
      <c r="O112" s="177" t="s">
        <v>325</v>
      </c>
      <c r="P112" s="129"/>
    </row>
    <row r="113" s="44" customFormat="true" ht="13.2" hidden="false" customHeight="false" outlineLevel="0" collapsed="false">
      <c r="A113" s="150" t="s">
        <v>107</v>
      </c>
      <c r="B113" s="151" t="s">
        <v>206</v>
      </c>
      <c r="C113" s="151" t="s">
        <v>159</v>
      </c>
      <c r="D113" s="152"/>
      <c r="E113" s="153"/>
      <c r="F113" s="153"/>
      <c r="G113" s="154" t="n">
        <f aca="false">SUM(G72:G112)</f>
        <v>0</v>
      </c>
      <c r="H113" s="154"/>
      <c r="I113" s="154" t="n">
        <f aca="false">SUM(I72:I112)</f>
        <v>0</v>
      </c>
      <c r="J113" s="154"/>
      <c r="K113" s="154" t="n">
        <f aca="false">SUM(K72:K112)</f>
        <v>0</v>
      </c>
      <c r="L113" s="169"/>
      <c r="M113" s="170"/>
      <c r="N113" s="77"/>
      <c r="O113" s="171"/>
    </row>
    <row r="114" s="44" customFormat="true" ht="13.2" hidden="false" customHeight="false" outlineLevel="0" collapsed="false">
      <c r="A114" s="172"/>
      <c r="B114" s="155" t="s">
        <v>326</v>
      </c>
      <c r="C114" s="117" t="s">
        <v>327</v>
      </c>
      <c r="D114" s="185"/>
      <c r="E114" s="186"/>
      <c r="F114" s="174"/>
      <c r="G114" s="77"/>
      <c r="H114" s="77"/>
      <c r="I114" s="77"/>
      <c r="J114" s="187"/>
      <c r="K114" s="187"/>
      <c r="L114" s="169"/>
      <c r="M114" s="170"/>
      <c r="N114" s="77"/>
      <c r="O114" s="171"/>
    </row>
    <row r="115" s="44" customFormat="true" ht="13.2" hidden="false" customHeight="false" outlineLevel="0" collapsed="false">
      <c r="A115" s="172" t="n">
        <v>96</v>
      </c>
      <c r="B115" s="132" t="s">
        <v>328</v>
      </c>
      <c r="C115" s="165" t="s">
        <v>329</v>
      </c>
      <c r="D115" s="166" t="s">
        <v>182</v>
      </c>
      <c r="E115" s="167" t="n">
        <v>5</v>
      </c>
      <c r="F115" s="174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69"/>
      <c r="M115" s="170"/>
      <c r="N115" s="142" t="s">
        <v>57</v>
      </c>
      <c r="O115" s="177" t="s">
        <v>330</v>
      </c>
      <c r="P115" s="129"/>
    </row>
    <row r="116" s="44" customFormat="true" ht="13.2" hidden="false" customHeight="false" outlineLevel="0" collapsed="false">
      <c r="A116" s="172" t="n">
        <v>97</v>
      </c>
      <c r="B116" s="132" t="s">
        <v>331</v>
      </c>
      <c r="C116" s="165" t="s">
        <v>332</v>
      </c>
      <c r="D116" s="166" t="s">
        <v>182</v>
      </c>
      <c r="E116" s="167" t="n">
        <v>5</v>
      </c>
      <c r="F116" s="174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69"/>
      <c r="M116" s="170"/>
      <c r="N116" s="142" t="s">
        <v>57</v>
      </c>
      <c r="O116" s="177" t="s">
        <v>333</v>
      </c>
      <c r="P116" s="129"/>
    </row>
    <row r="117" s="44" customFormat="true" ht="13.2" hidden="false" customHeight="false" outlineLevel="0" collapsed="false">
      <c r="A117" s="172" t="n">
        <v>98</v>
      </c>
      <c r="B117" s="132" t="s">
        <v>334</v>
      </c>
      <c r="C117" s="165" t="s">
        <v>335</v>
      </c>
      <c r="D117" s="166" t="s">
        <v>182</v>
      </c>
      <c r="E117" s="167" t="n">
        <v>7</v>
      </c>
      <c r="F117" s="174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69"/>
      <c r="M117" s="170"/>
      <c r="N117" s="142" t="s">
        <v>57</v>
      </c>
      <c r="O117" s="177" t="s">
        <v>336</v>
      </c>
      <c r="P117" s="129"/>
    </row>
    <row r="118" s="44" customFormat="true" ht="13.2" hidden="false" customHeight="false" outlineLevel="0" collapsed="false">
      <c r="A118" s="172" t="n">
        <v>99</v>
      </c>
      <c r="B118" s="132" t="s">
        <v>337</v>
      </c>
      <c r="C118" s="165" t="s">
        <v>338</v>
      </c>
      <c r="D118" s="166" t="s">
        <v>182</v>
      </c>
      <c r="E118" s="167" t="n">
        <v>1</v>
      </c>
      <c r="F118" s="174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69"/>
      <c r="M118" s="170"/>
      <c r="N118" s="142" t="s">
        <v>57</v>
      </c>
      <c r="O118" s="177" t="s">
        <v>339</v>
      </c>
      <c r="P118" s="129"/>
    </row>
    <row r="119" s="44" customFormat="true" ht="13.2" hidden="false" customHeight="false" outlineLevel="0" collapsed="false">
      <c r="A119" s="172" t="n">
        <v>100</v>
      </c>
      <c r="B119" s="132" t="s">
        <v>340</v>
      </c>
      <c r="C119" s="165" t="s">
        <v>341</v>
      </c>
      <c r="D119" s="166" t="s">
        <v>182</v>
      </c>
      <c r="E119" s="167" t="n">
        <v>1</v>
      </c>
      <c r="F119" s="174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69"/>
      <c r="M119" s="170"/>
      <c r="N119" s="142" t="s">
        <v>57</v>
      </c>
      <c r="O119" s="177" t="s">
        <v>342</v>
      </c>
      <c r="P119" s="129"/>
    </row>
    <row r="120" s="44" customFormat="true" ht="13.2" hidden="false" customHeight="false" outlineLevel="0" collapsed="false">
      <c r="A120" s="172" t="n">
        <v>101</v>
      </c>
      <c r="B120" s="132" t="s">
        <v>343</v>
      </c>
      <c r="C120" s="165" t="s">
        <v>344</v>
      </c>
      <c r="D120" s="166" t="s">
        <v>182</v>
      </c>
      <c r="E120" s="167" t="n">
        <v>1</v>
      </c>
      <c r="F120" s="174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69"/>
      <c r="M120" s="170"/>
      <c r="N120" s="142" t="s">
        <v>57</v>
      </c>
      <c r="O120" s="177" t="s">
        <v>345</v>
      </c>
      <c r="P120" s="129"/>
    </row>
    <row r="121" s="44" customFormat="true" ht="13.2" hidden="false" customHeight="false" outlineLevel="0" collapsed="false">
      <c r="A121" s="172" t="n">
        <v>102</v>
      </c>
      <c r="B121" s="132" t="s">
        <v>346</v>
      </c>
      <c r="C121" s="165" t="s">
        <v>347</v>
      </c>
      <c r="D121" s="166" t="s">
        <v>182</v>
      </c>
      <c r="E121" s="167" t="n">
        <v>1</v>
      </c>
      <c r="F121" s="174"/>
      <c r="G121" s="137" t="n">
        <f aca="false">ROUND(E121*F121,4)</f>
        <v>0</v>
      </c>
      <c r="H121" s="77"/>
      <c r="I121" s="139" t="n">
        <f aca="false">ROUND(E121*H121,2)</f>
        <v>0</v>
      </c>
      <c r="J121" s="168"/>
      <c r="K121" s="141" t="n">
        <f aca="false">ROUND(E121*J121,2)</f>
        <v>0</v>
      </c>
      <c r="L121" s="169"/>
      <c r="M121" s="170"/>
      <c r="N121" s="142" t="s">
        <v>57</v>
      </c>
      <c r="O121" s="177" t="s">
        <v>348</v>
      </c>
      <c r="P121" s="129"/>
    </row>
    <row r="122" s="44" customFormat="true" ht="13.2" hidden="false" customHeight="false" outlineLevel="0" collapsed="false">
      <c r="A122" s="172" t="n">
        <v>103</v>
      </c>
      <c r="B122" s="132" t="s">
        <v>349</v>
      </c>
      <c r="C122" s="165" t="s">
        <v>350</v>
      </c>
      <c r="D122" s="166" t="s">
        <v>182</v>
      </c>
      <c r="E122" s="167" t="n">
        <v>1</v>
      </c>
      <c r="F122" s="174"/>
      <c r="G122" s="137" t="n">
        <f aca="false">ROUND(E122*F122,4)</f>
        <v>0</v>
      </c>
      <c r="H122" s="77"/>
      <c r="I122" s="139" t="n">
        <f aca="false">ROUND(E122*H122,2)</f>
        <v>0</v>
      </c>
      <c r="J122" s="168"/>
      <c r="K122" s="141" t="n">
        <f aca="false">ROUND(E122*J122,2)</f>
        <v>0</v>
      </c>
      <c r="L122" s="169"/>
      <c r="M122" s="170"/>
      <c r="N122" s="142" t="s">
        <v>57</v>
      </c>
      <c r="O122" s="177" t="s">
        <v>351</v>
      </c>
      <c r="P122" s="129"/>
    </row>
    <row r="123" s="44" customFormat="true" ht="13.2" hidden="false" customHeight="false" outlineLevel="0" collapsed="false">
      <c r="A123" s="172" t="n">
        <v>104</v>
      </c>
      <c r="B123" s="132" t="s">
        <v>352</v>
      </c>
      <c r="C123" s="165" t="s">
        <v>353</v>
      </c>
      <c r="D123" s="166" t="s">
        <v>182</v>
      </c>
      <c r="E123" s="167" t="n">
        <v>2</v>
      </c>
      <c r="F123" s="174"/>
      <c r="G123" s="137" t="n">
        <f aca="false">ROUND(E123*F123,4)</f>
        <v>0</v>
      </c>
      <c r="H123" s="77"/>
      <c r="I123" s="139" t="n">
        <f aca="false">ROUND(E123*H123,2)</f>
        <v>0</v>
      </c>
      <c r="J123" s="168"/>
      <c r="K123" s="141" t="n">
        <f aca="false">ROUND(E123*J123,2)</f>
        <v>0</v>
      </c>
      <c r="L123" s="169"/>
      <c r="M123" s="170"/>
      <c r="N123" s="142" t="s">
        <v>57</v>
      </c>
      <c r="O123" s="177" t="s">
        <v>354</v>
      </c>
      <c r="P123" s="129"/>
    </row>
    <row r="124" s="44" customFormat="true" ht="13.2" hidden="false" customHeight="false" outlineLevel="0" collapsed="false">
      <c r="A124" s="172" t="n">
        <v>105</v>
      </c>
      <c r="B124" s="132" t="s">
        <v>355</v>
      </c>
      <c r="C124" s="165" t="s">
        <v>356</v>
      </c>
      <c r="D124" s="166" t="s">
        <v>182</v>
      </c>
      <c r="E124" s="167" t="n">
        <v>1</v>
      </c>
      <c r="F124" s="174"/>
      <c r="G124" s="137" t="n">
        <f aca="false">ROUND(E124*F124,4)</f>
        <v>0</v>
      </c>
      <c r="H124" s="77"/>
      <c r="I124" s="139" t="n">
        <f aca="false">ROUND(E124*H124,2)</f>
        <v>0</v>
      </c>
      <c r="J124" s="168"/>
      <c r="K124" s="141" t="n">
        <f aca="false">ROUND(E124*J124,2)</f>
        <v>0</v>
      </c>
      <c r="L124" s="169"/>
      <c r="M124" s="170"/>
      <c r="N124" s="142" t="s">
        <v>57</v>
      </c>
      <c r="O124" s="177" t="s">
        <v>357</v>
      </c>
      <c r="P124" s="129"/>
    </row>
    <row r="125" s="44" customFormat="true" ht="13.2" hidden="false" customHeight="false" outlineLevel="0" collapsed="false">
      <c r="A125" s="172" t="n">
        <v>106</v>
      </c>
      <c r="B125" s="132" t="s">
        <v>358</v>
      </c>
      <c r="C125" s="165" t="s">
        <v>359</v>
      </c>
      <c r="D125" s="166" t="s">
        <v>182</v>
      </c>
      <c r="E125" s="167" t="n">
        <v>1</v>
      </c>
      <c r="F125" s="174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69"/>
      <c r="M125" s="170"/>
      <c r="N125" s="142" t="s">
        <v>57</v>
      </c>
      <c r="O125" s="177" t="s">
        <v>360</v>
      </c>
      <c r="P125" s="129"/>
    </row>
    <row r="126" s="44" customFormat="true" ht="13.2" hidden="false" customHeight="false" outlineLevel="0" collapsed="false">
      <c r="A126" s="172" t="n">
        <v>107</v>
      </c>
      <c r="B126" s="132" t="s">
        <v>361</v>
      </c>
      <c r="C126" s="165" t="s">
        <v>362</v>
      </c>
      <c r="D126" s="166" t="s">
        <v>182</v>
      </c>
      <c r="E126" s="167" t="n">
        <v>1</v>
      </c>
      <c r="F126" s="174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69"/>
      <c r="M126" s="170"/>
      <c r="N126" s="142" t="s">
        <v>57</v>
      </c>
      <c r="O126" s="177" t="s">
        <v>363</v>
      </c>
      <c r="P126" s="129"/>
    </row>
    <row r="127" s="44" customFormat="true" ht="13.2" hidden="false" customHeight="false" outlineLevel="0" collapsed="false">
      <c r="A127" s="172" t="n">
        <v>108</v>
      </c>
      <c r="B127" s="132" t="s">
        <v>364</v>
      </c>
      <c r="C127" s="165" t="s">
        <v>365</v>
      </c>
      <c r="D127" s="166" t="s">
        <v>182</v>
      </c>
      <c r="E127" s="167" t="n">
        <v>4</v>
      </c>
      <c r="F127" s="174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69"/>
      <c r="M127" s="170"/>
      <c r="N127" s="142" t="s">
        <v>57</v>
      </c>
      <c r="O127" s="177" t="s">
        <v>366</v>
      </c>
      <c r="P127" s="129"/>
    </row>
    <row r="128" s="44" customFormat="true" ht="13.2" hidden="false" customHeight="false" outlineLevel="0" collapsed="false">
      <c r="A128" s="172" t="n">
        <v>109</v>
      </c>
      <c r="B128" s="132" t="s">
        <v>367</v>
      </c>
      <c r="C128" s="165" t="s">
        <v>368</v>
      </c>
      <c r="D128" s="166" t="s">
        <v>182</v>
      </c>
      <c r="E128" s="167" t="n">
        <v>4</v>
      </c>
      <c r="F128" s="174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69"/>
      <c r="M128" s="170"/>
      <c r="N128" s="142" t="s">
        <v>57</v>
      </c>
      <c r="O128" s="177" t="s">
        <v>369</v>
      </c>
      <c r="P128" s="129"/>
    </row>
    <row r="129" s="44" customFormat="true" ht="13.2" hidden="false" customHeight="false" outlineLevel="0" collapsed="false">
      <c r="A129" s="172" t="n">
        <v>110</v>
      </c>
      <c r="B129" s="132" t="s">
        <v>370</v>
      </c>
      <c r="C129" s="165" t="s">
        <v>371</v>
      </c>
      <c r="D129" s="166" t="s">
        <v>182</v>
      </c>
      <c r="E129" s="167" t="n">
        <v>1</v>
      </c>
      <c r="F129" s="174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69"/>
      <c r="M129" s="170"/>
      <c r="N129" s="142" t="s">
        <v>57</v>
      </c>
      <c r="O129" s="177" t="s">
        <v>372</v>
      </c>
      <c r="P129" s="129"/>
    </row>
    <row r="130" s="44" customFormat="true" ht="13.2" hidden="false" customHeight="false" outlineLevel="0" collapsed="false">
      <c r="A130" s="172" t="n">
        <v>111</v>
      </c>
      <c r="B130" s="132" t="s">
        <v>373</v>
      </c>
      <c r="C130" s="165" t="s">
        <v>374</v>
      </c>
      <c r="D130" s="166" t="s">
        <v>182</v>
      </c>
      <c r="E130" s="167" t="n">
        <v>3</v>
      </c>
      <c r="F130" s="174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69"/>
      <c r="M130" s="170"/>
      <c r="N130" s="142" t="s">
        <v>57</v>
      </c>
      <c r="O130" s="177" t="s">
        <v>375</v>
      </c>
      <c r="P130" s="129"/>
    </row>
    <row r="131" s="44" customFormat="true" ht="13.2" hidden="false" customHeight="false" outlineLevel="0" collapsed="false">
      <c r="A131" s="172" t="n">
        <v>112</v>
      </c>
      <c r="B131" s="132" t="s">
        <v>376</v>
      </c>
      <c r="C131" s="165" t="s">
        <v>377</v>
      </c>
      <c r="D131" s="166" t="s">
        <v>182</v>
      </c>
      <c r="E131" s="167" t="n">
        <v>3</v>
      </c>
      <c r="F131" s="174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69"/>
      <c r="M131" s="170"/>
      <c r="N131" s="142" t="s">
        <v>57</v>
      </c>
      <c r="O131" s="177" t="s">
        <v>378</v>
      </c>
      <c r="P131" s="129"/>
    </row>
    <row r="132" s="44" customFormat="true" ht="13.2" hidden="false" customHeight="false" outlineLevel="0" collapsed="false">
      <c r="A132" s="172" t="n">
        <v>113</v>
      </c>
      <c r="B132" s="132" t="s">
        <v>379</v>
      </c>
      <c r="C132" s="165" t="s">
        <v>380</v>
      </c>
      <c r="D132" s="166" t="s">
        <v>182</v>
      </c>
      <c r="E132" s="167" t="n">
        <v>3</v>
      </c>
      <c r="F132" s="174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69"/>
      <c r="M132" s="170"/>
      <c r="N132" s="142" t="s">
        <v>57</v>
      </c>
      <c r="O132" s="177" t="s">
        <v>381</v>
      </c>
      <c r="P132" s="129"/>
    </row>
    <row r="133" s="44" customFormat="true" ht="13.2" hidden="false" customHeight="false" outlineLevel="0" collapsed="false">
      <c r="A133" s="172" t="n">
        <v>114</v>
      </c>
      <c r="B133" s="132" t="s">
        <v>382</v>
      </c>
      <c r="C133" s="165" t="s">
        <v>383</v>
      </c>
      <c r="D133" s="166" t="s">
        <v>182</v>
      </c>
      <c r="E133" s="167" t="n">
        <v>6</v>
      </c>
      <c r="F133" s="174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69"/>
      <c r="M133" s="170"/>
      <c r="N133" s="142" t="s">
        <v>57</v>
      </c>
      <c r="O133" s="177" t="s">
        <v>384</v>
      </c>
      <c r="P133" s="129"/>
    </row>
    <row r="134" s="44" customFormat="true" ht="13.2" hidden="false" customHeight="false" outlineLevel="0" collapsed="false">
      <c r="A134" s="172" t="n">
        <v>115</v>
      </c>
      <c r="B134" s="132" t="s">
        <v>385</v>
      </c>
      <c r="C134" s="165" t="s">
        <v>386</v>
      </c>
      <c r="D134" s="166" t="s">
        <v>182</v>
      </c>
      <c r="E134" s="167" t="n">
        <v>6</v>
      </c>
      <c r="F134" s="174"/>
      <c r="G134" s="137" t="n">
        <f aca="false">ROUND(E134*F134,4)</f>
        <v>0</v>
      </c>
      <c r="H134" s="77"/>
      <c r="I134" s="139" t="n">
        <f aca="false">ROUND(E134*H134,2)</f>
        <v>0</v>
      </c>
      <c r="J134" s="168"/>
      <c r="K134" s="141" t="n">
        <f aca="false">ROUND(E134*J134,2)</f>
        <v>0</v>
      </c>
      <c r="L134" s="169"/>
      <c r="M134" s="170"/>
      <c r="N134" s="142" t="s">
        <v>57</v>
      </c>
      <c r="O134" s="177" t="s">
        <v>387</v>
      </c>
      <c r="P134" s="129"/>
    </row>
    <row r="135" s="44" customFormat="true" ht="13.2" hidden="false" customHeight="false" outlineLevel="0" collapsed="false">
      <c r="A135" s="172" t="n">
        <v>116</v>
      </c>
      <c r="B135" s="132" t="s">
        <v>388</v>
      </c>
      <c r="C135" s="165" t="s">
        <v>389</v>
      </c>
      <c r="D135" s="166" t="s">
        <v>182</v>
      </c>
      <c r="E135" s="167" t="n">
        <v>6</v>
      </c>
      <c r="F135" s="174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69"/>
      <c r="M135" s="170"/>
      <c r="N135" s="142" t="s">
        <v>57</v>
      </c>
      <c r="O135" s="177" t="s">
        <v>390</v>
      </c>
      <c r="P135" s="129"/>
    </row>
    <row r="136" s="44" customFormat="true" ht="13.2" hidden="false" customHeight="false" outlineLevel="0" collapsed="false">
      <c r="A136" s="172" t="n">
        <v>117</v>
      </c>
      <c r="B136" s="132" t="s">
        <v>391</v>
      </c>
      <c r="C136" s="165" t="s">
        <v>392</v>
      </c>
      <c r="D136" s="166" t="s">
        <v>182</v>
      </c>
      <c r="E136" s="167" t="n">
        <v>2</v>
      </c>
      <c r="F136" s="174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69"/>
      <c r="M136" s="170"/>
      <c r="N136" s="142" t="s">
        <v>57</v>
      </c>
      <c r="O136" s="177" t="s">
        <v>393</v>
      </c>
      <c r="P136" s="129"/>
    </row>
    <row r="137" s="44" customFormat="true" ht="13.2" hidden="false" customHeight="false" outlineLevel="0" collapsed="false">
      <c r="A137" s="172" t="n">
        <v>118</v>
      </c>
      <c r="B137" s="132" t="s">
        <v>394</v>
      </c>
      <c r="C137" s="165" t="s">
        <v>395</v>
      </c>
      <c r="D137" s="166" t="s">
        <v>182</v>
      </c>
      <c r="E137" s="167" t="n">
        <v>2</v>
      </c>
      <c r="F137" s="174"/>
      <c r="G137" s="137" t="n">
        <f aca="false">ROUND(E137*F137,4)</f>
        <v>0</v>
      </c>
      <c r="H137" s="77"/>
      <c r="I137" s="139" t="n">
        <f aca="false">ROUND(E137*H137,2)</f>
        <v>0</v>
      </c>
      <c r="J137" s="168"/>
      <c r="K137" s="141" t="n">
        <f aca="false">ROUND(E137*J137,2)</f>
        <v>0</v>
      </c>
      <c r="L137" s="169"/>
      <c r="M137" s="170"/>
      <c r="N137" s="142" t="s">
        <v>57</v>
      </c>
      <c r="O137" s="177" t="s">
        <v>396</v>
      </c>
      <c r="P137" s="129"/>
    </row>
    <row r="138" s="44" customFormat="true" ht="13.2" hidden="false" customHeight="false" outlineLevel="0" collapsed="false">
      <c r="A138" s="172" t="n">
        <v>119</v>
      </c>
      <c r="B138" s="132" t="s">
        <v>397</v>
      </c>
      <c r="C138" s="165" t="s">
        <v>398</v>
      </c>
      <c r="D138" s="166" t="s">
        <v>182</v>
      </c>
      <c r="E138" s="167" t="n">
        <v>6</v>
      </c>
      <c r="F138" s="174"/>
      <c r="G138" s="137" t="n">
        <f aca="false">ROUND(E138*F138,4)</f>
        <v>0</v>
      </c>
      <c r="H138" s="77"/>
      <c r="I138" s="139" t="n">
        <f aca="false">ROUND(E138*H138,2)</f>
        <v>0</v>
      </c>
      <c r="J138" s="168"/>
      <c r="K138" s="141" t="n">
        <f aca="false">ROUND(E138*J138,2)</f>
        <v>0</v>
      </c>
      <c r="L138" s="169"/>
      <c r="M138" s="170"/>
      <c r="N138" s="142" t="s">
        <v>57</v>
      </c>
      <c r="O138" s="177" t="s">
        <v>399</v>
      </c>
      <c r="P138" s="129"/>
    </row>
    <row r="139" s="44" customFormat="true" ht="13.2" hidden="false" customHeight="false" outlineLevel="0" collapsed="false">
      <c r="A139" s="172" t="n">
        <v>120</v>
      </c>
      <c r="B139" s="132" t="s">
        <v>400</v>
      </c>
      <c r="C139" s="165" t="s">
        <v>401</v>
      </c>
      <c r="D139" s="166" t="s">
        <v>182</v>
      </c>
      <c r="E139" s="167" t="n">
        <v>6</v>
      </c>
      <c r="F139" s="174"/>
      <c r="G139" s="137" t="n">
        <f aca="false">ROUND(E139*F139,4)</f>
        <v>0</v>
      </c>
      <c r="H139" s="77"/>
      <c r="I139" s="139" t="n">
        <f aca="false">ROUND(E139*H139,2)</f>
        <v>0</v>
      </c>
      <c r="J139" s="168"/>
      <c r="K139" s="141" t="n">
        <f aca="false">ROUND(E139*J139,2)</f>
        <v>0</v>
      </c>
      <c r="L139" s="169"/>
      <c r="M139" s="170"/>
      <c r="N139" s="142" t="s">
        <v>57</v>
      </c>
      <c r="O139" s="177" t="s">
        <v>402</v>
      </c>
      <c r="P139" s="129"/>
    </row>
    <row r="140" s="44" customFormat="true" ht="13.2" hidden="false" customHeight="false" outlineLevel="0" collapsed="false">
      <c r="A140" s="172" t="n">
        <v>121</v>
      </c>
      <c r="B140" s="132" t="s">
        <v>403</v>
      </c>
      <c r="C140" s="165" t="s">
        <v>404</v>
      </c>
      <c r="D140" s="166" t="s">
        <v>182</v>
      </c>
      <c r="E140" s="167" t="n">
        <v>6</v>
      </c>
      <c r="F140" s="174"/>
      <c r="G140" s="137" t="n">
        <f aca="false">ROUND(E140*F140,4)</f>
        <v>0</v>
      </c>
      <c r="H140" s="77"/>
      <c r="I140" s="139" t="n">
        <f aca="false">ROUND(E140*H140,2)</f>
        <v>0</v>
      </c>
      <c r="J140" s="168"/>
      <c r="K140" s="141" t="n">
        <f aca="false">ROUND(E140*J140,2)</f>
        <v>0</v>
      </c>
      <c r="L140" s="169"/>
      <c r="M140" s="170"/>
      <c r="N140" s="142" t="s">
        <v>57</v>
      </c>
      <c r="O140" s="177" t="s">
        <v>405</v>
      </c>
      <c r="P140" s="129"/>
    </row>
    <row r="141" s="44" customFormat="true" ht="13.2" hidden="false" customHeight="false" outlineLevel="0" collapsed="false">
      <c r="A141" s="172" t="n">
        <v>122</v>
      </c>
      <c r="B141" s="132" t="s">
        <v>406</v>
      </c>
      <c r="C141" s="165" t="s">
        <v>407</v>
      </c>
      <c r="D141" s="166" t="s">
        <v>182</v>
      </c>
      <c r="E141" s="167" t="n">
        <v>1</v>
      </c>
      <c r="F141" s="174"/>
      <c r="G141" s="137" t="n">
        <f aca="false">ROUND(E141*F141,4)</f>
        <v>0</v>
      </c>
      <c r="H141" s="77"/>
      <c r="I141" s="139" t="n">
        <f aca="false">ROUND(E141*H141,2)</f>
        <v>0</v>
      </c>
      <c r="J141" s="168"/>
      <c r="K141" s="141" t="n">
        <f aca="false">ROUND(E141*J141,2)</f>
        <v>0</v>
      </c>
      <c r="L141" s="169"/>
      <c r="M141" s="170"/>
      <c r="N141" s="142" t="s">
        <v>57</v>
      </c>
      <c r="O141" s="177" t="s">
        <v>408</v>
      </c>
      <c r="P141" s="129"/>
    </row>
    <row r="142" s="44" customFormat="true" ht="13.2" hidden="false" customHeight="false" outlineLevel="0" collapsed="false">
      <c r="A142" s="172" t="n">
        <v>123</v>
      </c>
      <c r="B142" s="132" t="s">
        <v>409</v>
      </c>
      <c r="C142" s="165" t="s">
        <v>410</v>
      </c>
      <c r="D142" s="166" t="s">
        <v>182</v>
      </c>
      <c r="E142" s="167" t="n">
        <v>1</v>
      </c>
      <c r="F142" s="174"/>
      <c r="G142" s="137" t="n">
        <f aca="false">ROUND(E142*F142,4)</f>
        <v>0</v>
      </c>
      <c r="H142" s="77"/>
      <c r="I142" s="139" t="n">
        <f aca="false">ROUND(E142*H142,2)</f>
        <v>0</v>
      </c>
      <c r="J142" s="168"/>
      <c r="K142" s="141" t="n">
        <f aca="false">ROUND(E142*J142,2)</f>
        <v>0</v>
      </c>
      <c r="L142" s="169"/>
      <c r="M142" s="170"/>
      <c r="N142" s="142" t="s">
        <v>57</v>
      </c>
      <c r="O142" s="177" t="s">
        <v>411</v>
      </c>
      <c r="P142" s="129"/>
    </row>
    <row r="143" s="44" customFormat="true" ht="13.2" hidden="false" customHeight="false" outlineLevel="0" collapsed="false">
      <c r="A143" s="172" t="n">
        <v>124</v>
      </c>
      <c r="B143" s="132" t="s">
        <v>412</v>
      </c>
      <c r="C143" s="165" t="s">
        <v>413</v>
      </c>
      <c r="D143" s="166" t="s">
        <v>182</v>
      </c>
      <c r="E143" s="167" t="n">
        <v>1</v>
      </c>
      <c r="F143" s="174"/>
      <c r="G143" s="137" t="n">
        <f aca="false">ROUND(E143*F143,4)</f>
        <v>0</v>
      </c>
      <c r="H143" s="77"/>
      <c r="I143" s="139" t="n">
        <f aca="false">ROUND(E143*H143,2)</f>
        <v>0</v>
      </c>
      <c r="J143" s="168"/>
      <c r="K143" s="141" t="n">
        <f aca="false">ROUND(E143*J143,2)</f>
        <v>0</v>
      </c>
      <c r="L143" s="169"/>
      <c r="M143" s="170"/>
      <c r="N143" s="142" t="s">
        <v>57</v>
      </c>
      <c r="O143" s="177" t="s">
        <v>414</v>
      </c>
      <c r="P143" s="129"/>
    </row>
    <row r="144" s="44" customFormat="true" ht="13.2" hidden="false" customHeight="false" outlineLevel="0" collapsed="false">
      <c r="A144" s="172" t="n">
        <v>125</v>
      </c>
      <c r="B144" s="132" t="s">
        <v>415</v>
      </c>
      <c r="C144" s="165" t="s">
        <v>416</v>
      </c>
      <c r="D144" s="166" t="s">
        <v>182</v>
      </c>
      <c r="E144" s="167" t="n">
        <v>20</v>
      </c>
      <c r="F144" s="174"/>
      <c r="G144" s="137" t="n">
        <f aca="false">ROUND(E144*F144,4)</f>
        <v>0</v>
      </c>
      <c r="H144" s="77"/>
      <c r="I144" s="139" t="n">
        <f aca="false">ROUND(E144*H144,2)</f>
        <v>0</v>
      </c>
      <c r="J144" s="168"/>
      <c r="K144" s="141" t="n">
        <f aca="false">ROUND(E144*J144,2)</f>
        <v>0</v>
      </c>
      <c r="L144" s="169"/>
      <c r="M144" s="170"/>
      <c r="N144" s="142" t="s">
        <v>57</v>
      </c>
      <c r="O144" s="177" t="s">
        <v>417</v>
      </c>
      <c r="P144" s="129"/>
    </row>
    <row r="145" s="44" customFormat="true" ht="13.2" hidden="false" customHeight="false" outlineLevel="0" collapsed="false">
      <c r="A145" s="172" t="n">
        <v>126</v>
      </c>
      <c r="B145" s="132" t="s">
        <v>418</v>
      </c>
      <c r="C145" s="165" t="s">
        <v>419</v>
      </c>
      <c r="D145" s="166" t="s">
        <v>420</v>
      </c>
      <c r="E145" s="167" t="n">
        <v>20</v>
      </c>
      <c r="F145" s="174"/>
      <c r="G145" s="137" t="n">
        <f aca="false">ROUND(E145*F145,4)</f>
        <v>0</v>
      </c>
      <c r="H145" s="77"/>
      <c r="I145" s="139" t="n">
        <f aca="false">ROUND(E145*H145,2)</f>
        <v>0</v>
      </c>
      <c r="J145" s="168"/>
      <c r="K145" s="141" t="n">
        <f aca="false">ROUND(E145*J145,2)</f>
        <v>0</v>
      </c>
      <c r="L145" s="169"/>
      <c r="M145" s="170"/>
      <c r="N145" s="142" t="s">
        <v>57</v>
      </c>
      <c r="O145" s="177" t="s">
        <v>421</v>
      </c>
      <c r="P145" s="129"/>
    </row>
    <row r="146" s="44" customFormat="true" ht="13.2" hidden="false" customHeight="false" outlineLevel="0" collapsed="false">
      <c r="A146" s="172" t="n">
        <v>127</v>
      </c>
      <c r="B146" s="132" t="s">
        <v>422</v>
      </c>
      <c r="C146" s="165" t="s">
        <v>423</v>
      </c>
      <c r="D146" s="166" t="s">
        <v>182</v>
      </c>
      <c r="E146" s="167" t="n">
        <v>3</v>
      </c>
      <c r="F146" s="174"/>
      <c r="G146" s="137" t="n">
        <f aca="false">ROUND(E146*F146,4)</f>
        <v>0</v>
      </c>
      <c r="H146" s="77"/>
      <c r="I146" s="139" t="n">
        <f aca="false">ROUND(E146*H146,2)</f>
        <v>0</v>
      </c>
      <c r="J146" s="168"/>
      <c r="K146" s="141" t="n">
        <f aca="false">ROUND(E146*J146,2)</f>
        <v>0</v>
      </c>
      <c r="L146" s="169"/>
      <c r="M146" s="170"/>
      <c r="N146" s="142" t="s">
        <v>57</v>
      </c>
      <c r="O146" s="177" t="s">
        <v>424</v>
      </c>
      <c r="P146" s="129"/>
    </row>
    <row r="147" s="44" customFormat="true" ht="13.2" hidden="false" customHeight="false" outlineLevel="0" collapsed="false">
      <c r="A147" s="172" t="n">
        <v>128</v>
      </c>
      <c r="B147" s="132" t="s">
        <v>425</v>
      </c>
      <c r="C147" s="165" t="s">
        <v>426</v>
      </c>
      <c r="D147" s="166" t="s">
        <v>182</v>
      </c>
      <c r="E147" s="167" t="n">
        <v>3</v>
      </c>
      <c r="F147" s="174"/>
      <c r="G147" s="137" t="n">
        <f aca="false">ROUND(E147*F147,4)</f>
        <v>0</v>
      </c>
      <c r="H147" s="77"/>
      <c r="I147" s="139" t="n">
        <f aca="false">ROUND(E147*H147,2)</f>
        <v>0</v>
      </c>
      <c r="J147" s="168"/>
      <c r="K147" s="141" t="n">
        <f aca="false">ROUND(E147*J147,2)</f>
        <v>0</v>
      </c>
      <c r="L147" s="169"/>
      <c r="M147" s="170"/>
      <c r="N147" s="142" t="s">
        <v>57</v>
      </c>
      <c r="O147" s="177" t="s">
        <v>427</v>
      </c>
      <c r="P147" s="129"/>
    </row>
    <row r="148" s="44" customFormat="true" ht="13.2" hidden="false" customHeight="false" outlineLevel="0" collapsed="false">
      <c r="A148" s="172" t="n">
        <v>129</v>
      </c>
      <c r="B148" s="132" t="s">
        <v>428</v>
      </c>
      <c r="C148" s="165" t="s">
        <v>429</v>
      </c>
      <c r="D148" s="166" t="s">
        <v>182</v>
      </c>
      <c r="E148" s="167" t="n">
        <v>9</v>
      </c>
      <c r="F148" s="174"/>
      <c r="G148" s="137" t="n">
        <f aca="false">ROUND(E148*F148,4)</f>
        <v>0</v>
      </c>
      <c r="H148" s="77"/>
      <c r="I148" s="139" t="n">
        <f aca="false">ROUND(E148*H148,2)</f>
        <v>0</v>
      </c>
      <c r="J148" s="168"/>
      <c r="K148" s="141" t="n">
        <f aca="false">ROUND(E148*J148,2)</f>
        <v>0</v>
      </c>
      <c r="L148" s="169"/>
      <c r="M148" s="170"/>
      <c r="N148" s="142" t="s">
        <v>57</v>
      </c>
      <c r="O148" s="177" t="s">
        <v>430</v>
      </c>
      <c r="P148" s="129"/>
    </row>
    <row r="149" s="44" customFormat="true" ht="13.2" hidden="false" customHeight="false" outlineLevel="0" collapsed="false">
      <c r="A149" s="172" t="n">
        <v>130</v>
      </c>
      <c r="B149" s="132" t="s">
        <v>431</v>
      </c>
      <c r="C149" s="165" t="s">
        <v>432</v>
      </c>
      <c r="D149" s="166" t="s">
        <v>182</v>
      </c>
      <c r="E149" s="167" t="n">
        <v>3</v>
      </c>
      <c r="F149" s="174"/>
      <c r="G149" s="137" t="n">
        <f aca="false">ROUND(E149*F149,4)</f>
        <v>0</v>
      </c>
      <c r="H149" s="77"/>
      <c r="I149" s="139" t="n">
        <f aca="false">ROUND(E149*H149,2)</f>
        <v>0</v>
      </c>
      <c r="J149" s="168"/>
      <c r="K149" s="141" t="n">
        <f aca="false">ROUND(E149*J149,2)</f>
        <v>0</v>
      </c>
      <c r="L149" s="169"/>
      <c r="M149" s="170"/>
      <c r="N149" s="142" t="s">
        <v>57</v>
      </c>
      <c r="O149" s="177" t="s">
        <v>433</v>
      </c>
      <c r="P149" s="129"/>
    </row>
    <row r="150" s="44" customFormat="true" ht="13.2" hidden="false" customHeight="false" outlineLevel="0" collapsed="false">
      <c r="A150" s="172" t="n">
        <v>131</v>
      </c>
      <c r="B150" s="132" t="s">
        <v>434</v>
      </c>
      <c r="C150" s="165" t="s">
        <v>435</v>
      </c>
      <c r="D150" s="166" t="s">
        <v>182</v>
      </c>
      <c r="E150" s="167" t="n">
        <v>18</v>
      </c>
      <c r="F150" s="174"/>
      <c r="G150" s="137" t="n">
        <f aca="false">ROUND(E150*F150,4)</f>
        <v>0</v>
      </c>
      <c r="H150" s="77"/>
      <c r="I150" s="139" t="n">
        <f aca="false">ROUND(E150*H150,2)</f>
        <v>0</v>
      </c>
      <c r="J150" s="168"/>
      <c r="K150" s="141" t="n">
        <f aca="false">ROUND(E150*J150,2)</f>
        <v>0</v>
      </c>
      <c r="L150" s="169"/>
      <c r="M150" s="170"/>
      <c r="N150" s="142" t="s">
        <v>57</v>
      </c>
      <c r="O150" s="177" t="s">
        <v>436</v>
      </c>
      <c r="P150" s="129"/>
    </row>
    <row r="151" s="44" customFormat="true" ht="13.2" hidden="false" customHeight="false" outlineLevel="0" collapsed="false">
      <c r="A151" s="172" t="n">
        <v>132</v>
      </c>
      <c r="B151" s="132" t="s">
        <v>437</v>
      </c>
      <c r="C151" s="165" t="s">
        <v>438</v>
      </c>
      <c r="D151" s="166" t="s">
        <v>182</v>
      </c>
      <c r="E151" s="167" t="n">
        <v>18</v>
      </c>
      <c r="F151" s="174"/>
      <c r="G151" s="137" t="n">
        <f aca="false">ROUND(E151*F151,4)</f>
        <v>0</v>
      </c>
      <c r="H151" s="77"/>
      <c r="I151" s="139" t="n">
        <f aca="false">ROUND(E151*H151,2)</f>
        <v>0</v>
      </c>
      <c r="J151" s="168"/>
      <c r="K151" s="141" t="n">
        <f aca="false">ROUND(E151*J151,2)</f>
        <v>0</v>
      </c>
      <c r="L151" s="169"/>
      <c r="M151" s="170"/>
      <c r="N151" s="142" t="s">
        <v>57</v>
      </c>
      <c r="O151" s="177" t="s">
        <v>439</v>
      </c>
      <c r="P151" s="129"/>
    </row>
    <row r="152" s="44" customFormat="true" ht="13.2" hidden="false" customHeight="false" outlineLevel="0" collapsed="false">
      <c r="A152" s="172" t="n">
        <v>133</v>
      </c>
      <c r="B152" s="132" t="s">
        <v>440</v>
      </c>
      <c r="C152" s="165" t="s">
        <v>441</v>
      </c>
      <c r="D152" s="166" t="s">
        <v>182</v>
      </c>
      <c r="E152" s="167" t="n">
        <v>3</v>
      </c>
      <c r="F152" s="174"/>
      <c r="G152" s="137" t="n">
        <f aca="false">ROUND(E152*F152,4)</f>
        <v>0</v>
      </c>
      <c r="H152" s="77"/>
      <c r="I152" s="139" t="n">
        <f aca="false">ROUND(E152*H152,2)</f>
        <v>0</v>
      </c>
      <c r="J152" s="168"/>
      <c r="K152" s="141" t="n">
        <f aca="false">ROUND(E152*J152,2)</f>
        <v>0</v>
      </c>
      <c r="L152" s="169"/>
      <c r="M152" s="170"/>
      <c r="N152" s="142" t="s">
        <v>57</v>
      </c>
      <c r="O152" s="177" t="s">
        <v>442</v>
      </c>
      <c r="P152" s="129"/>
    </row>
    <row r="153" s="44" customFormat="true" ht="13.2" hidden="false" customHeight="false" outlineLevel="0" collapsed="false">
      <c r="A153" s="172" t="n">
        <v>134</v>
      </c>
      <c r="B153" s="132" t="s">
        <v>443</v>
      </c>
      <c r="C153" s="165" t="s">
        <v>444</v>
      </c>
      <c r="D153" s="166" t="s">
        <v>182</v>
      </c>
      <c r="E153" s="167" t="n">
        <v>3</v>
      </c>
      <c r="F153" s="174"/>
      <c r="G153" s="137" t="n">
        <f aca="false">ROUND(E153*F153,4)</f>
        <v>0</v>
      </c>
      <c r="H153" s="77"/>
      <c r="I153" s="139" t="n">
        <f aca="false">ROUND(E153*H153,2)</f>
        <v>0</v>
      </c>
      <c r="J153" s="168"/>
      <c r="K153" s="141" t="n">
        <f aca="false">ROUND(E153*J153,2)</f>
        <v>0</v>
      </c>
      <c r="L153" s="169"/>
      <c r="M153" s="170"/>
      <c r="N153" s="142" t="s">
        <v>57</v>
      </c>
      <c r="O153" s="177" t="s">
        <v>445</v>
      </c>
      <c r="P153" s="129"/>
    </row>
    <row r="154" s="44" customFormat="true" ht="13.2" hidden="false" customHeight="false" outlineLevel="0" collapsed="false">
      <c r="A154" s="172" t="n">
        <v>135</v>
      </c>
      <c r="B154" s="132" t="s">
        <v>446</v>
      </c>
      <c r="C154" s="165" t="s">
        <v>447</v>
      </c>
      <c r="D154" s="166" t="s">
        <v>182</v>
      </c>
      <c r="E154" s="167" t="n">
        <v>2</v>
      </c>
      <c r="F154" s="174"/>
      <c r="G154" s="137" t="n">
        <f aca="false">ROUND(E154*F154,4)</f>
        <v>0</v>
      </c>
      <c r="H154" s="77"/>
      <c r="I154" s="139" t="n">
        <f aca="false">ROUND(E154*H154,2)</f>
        <v>0</v>
      </c>
      <c r="J154" s="168"/>
      <c r="K154" s="141" t="n">
        <f aca="false">ROUND(E154*J154,2)</f>
        <v>0</v>
      </c>
      <c r="L154" s="169"/>
      <c r="M154" s="170"/>
      <c r="N154" s="142" t="s">
        <v>57</v>
      </c>
      <c r="O154" s="177" t="s">
        <v>448</v>
      </c>
      <c r="P154" s="129"/>
    </row>
    <row r="155" s="44" customFormat="true" ht="13.2" hidden="false" customHeight="false" outlineLevel="0" collapsed="false">
      <c r="A155" s="172" t="n">
        <v>136</v>
      </c>
      <c r="B155" s="132" t="s">
        <v>449</v>
      </c>
      <c r="C155" s="165" t="s">
        <v>450</v>
      </c>
      <c r="D155" s="166" t="s">
        <v>182</v>
      </c>
      <c r="E155" s="167" t="n">
        <v>1</v>
      </c>
      <c r="F155" s="174"/>
      <c r="G155" s="137" t="n">
        <f aca="false">ROUND(E155*F155,4)</f>
        <v>0</v>
      </c>
      <c r="H155" s="77"/>
      <c r="I155" s="139" t="n">
        <f aca="false">ROUND(E155*H155,2)</f>
        <v>0</v>
      </c>
      <c r="J155" s="168"/>
      <c r="K155" s="141" t="n">
        <f aca="false">ROUND(E155*J155,2)</f>
        <v>0</v>
      </c>
      <c r="L155" s="169"/>
      <c r="M155" s="170"/>
      <c r="N155" s="142" t="s">
        <v>57</v>
      </c>
      <c r="O155" s="177" t="s">
        <v>451</v>
      </c>
      <c r="P155" s="129"/>
    </row>
    <row r="156" s="44" customFormat="true" ht="13.2" hidden="false" customHeight="false" outlineLevel="0" collapsed="false">
      <c r="A156" s="172" t="n">
        <v>137</v>
      </c>
      <c r="B156" s="132" t="s">
        <v>452</v>
      </c>
      <c r="C156" s="165" t="s">
        <v>453</v>
      </c>
      <c r="D156" s="166" t="s">
        <v>182</v>
      </c>
      <c r="E156" s="167" t="n">
        <v>1</v>
      </c>
      <c r="F156" s="174"/>
      <c r="G156" s="137" t="n">
        <f aca="false">ROUND(E156*F156,4)</f>
        <v>0</v>
      </c>
      <c r="H156" s="77"/>
      <c r="I156" s="139" t="n">
        <f aca="false">ROUND(E156*H156,2)</f>
        <v>0</v>
      </c>
      <c r="J156" s="168"/>
      <c r="K156" s="141" t="n">
        <f aca="false">ROUND(E156*J156,2)</f>
        <v>0</v>
      </c>
      <c r="L156" s="169"/>
      <c r="M156" s="170"/>
      <c r="N156" s="142" t="s">
        <v>57</v>
      </c>
      <c r="O156" s="177" t="s">
        <v>454</v>
      </c>
      <c r="P156" s="129"/>
    </row>
    <row r="157" s="44" customFormat="true" ht="13.2" hidden="false" customHeight="false" outlineLevel="0" collapsed="false">
      <c r="A157" s="172" t="n">
        <v>138</v>
      </c>
      <c r="B157" s="132" t="s">
        <v>455</v>
      </c>
      <c r="C157" s="165" t="s">
        <v>456</v>
      </c>
      <c r="D157" s="166" t="s">
        <v>182</v>
      </c>
      <c r="E157" s="167" t="n">
        <v>2</v>
      </c>
      <c r="F157" s="174"/>
      <c r="G157" s="137" t="n">
        <f aca="false">ROUND(E157*F157,4)</f>
        <v>0</v>
      </c>
      <c r="H157" s="77"/>
      <c r="I157" s="139" t="n">
        <f aca="false">ROUND(E157*H157,2)</f>
        <v>0</v>
      </c>
      <c r="J157" s="168"/>
      <c r="K157" s="141" t="n">
        <f aca="false">ROUND(E157*J157,2)</f>
        <v>0</v>
      </c>
      <c r="L157" s="169"/>
      <c r="M157" s="170"/>
      <c r="N157" s="142" t="s">
        <v>57</v>
      </c>
      <c r="O157" s="177" t="s">
        <v>457</v>
      </c>
      <c r="P157" s="129"/>
    </row>
    <row r="158" s="44" customFormat="true" ht="13.2" hidden="false" customHeight="false" outlineLevel="0" collapsed="false">
      <c r="A158" s="150" t="s">
        <v>107</v>
      </c>
      <c r="B158" s="151" t="s">
        <v>458</v>
      </c>
      <c r="C158" s="151" t="s">
        <v>327</v>
      </c>
      <c r="D158" s="152"/>
      <c r="E158" s="153"/>
      <c r="F158" s="153"/>
      <c r="G158" s="154" t="n">
        <f aca="false">SUM(G115:G157)</f>
        <v>0</v>
      </c>
      <c r="H158" s="154"/>
      <c r="I158" s="154" t="n">
        <f aca="false">SUM(I115:I157)</f>
        <v>0</v>
      </c>
      <c r="J158" s="154"/>
      <c r="K158" s="154" t="n">
        <f aca="false">SUM(K115:K157)</f>
        <v>0</v>
      </c>
      <c r="L158" s="169"/>
      <c r="M158" s="170"/>
      <c r="N158" s="77"/>
      <c r="O158" s="171"/>
    </row>
    <row r="159" s="44" customFormat="true" ht="13.2" hidden="false" customHeight="false" outlineLevel="0" collapsed="false">
      <c r="A159" s="172"/>
      <c r="B159" s="155" t="s">
        <v>459</v>
      </c>
      <c r="C159" s="117" t="s">
        <v>460</v>
      </c>
      <c r="D159" s="185"/>
      <c r="E159" s="186"/>
      <c r="F159" s="174"/>
      <c r="G159" s="77"/>
      <c r="H159" s="77"/>
      <c r="I159" s="77"/>
      <c r="J159" s="187"/>
      <c r="K159" s="187"/>
      <c r="L159" s="169"/>
      <c r="M159" s="170"/>
      <c r="N159" s="77"/>
      <c r="O159" s="171"/>
    </row>
    <row r="160" s="44" customFormat="true" ht="13.2" hidden="false" customHeight="false" outlineLevel="0" collapsed="false">
      <c r="A160" s="172" t="n">
        <v>139</v>
      </c>
      <c r="B160" s="132" t="s">
        <v>461</v>
      </c>
      <c r="C160" s="165" t="s">
        <v>462</v>
      </c>
      <c r="D160" s="166" t="s">
        <v>463</v>
      </c>
      <c r="E160" s="167" t="n">
        <v>150</v>
      </c>
      <c r="F160" s="174"/>
      <c r="G160" s="137" t="n">
        <f aca="false">ROUND(E160*F160,4)</f>
        <v>0</v>
      </c>
      <c r="H160" s="77"/>
      <c r="I160" s="139" t="n">
        <f aca="false">ROUND(E160*H160,2)</f>
        <v>0</v>
      </c>
      <c r="J160" s="168"/>
      <c r="K160" s="141" t="n">
        <f aca="false">ROUND(E160*J160,2)</f>
        <v>0</v>
      </c>
      <c r="L160" s="169"/>
      <c r="M160" s="170"/>
      <c r="N160" s="142" t="s">
        <v>57</v>
      </c>
      <c r="O160" s="177" t="s">
        <v>464</v>
      </c>
      <c r="P160" s="129"/>
    </row>
    <row r="161" s="44" customFormat="true" ht="13.2" hidden="false" customHeight="false" outlineLevel="0" collapsed="false">
      <c r="A161" s="172" t="n">
        <v>140</v>
      </c>
      <c r="B161" s="132" t="s">
        <v>465</v>
      </c>
      <c r="C161" s="165" t="s">
        <v>466</v>
      </c>
      <c r="D161" s="166" t="s">
        <v>463</v>
      </c>
      <c r="E161" s="167" t="n">
        <v>96</v>
      </c>
      <c r="F161" s="174"/>
      <c r="G161" s="137" t="n">
        <f aca="false">ROUND(E161*F161,4)</f>
        <v>0</v>
      </c>
      <c r="H161" s="77"/>
      <c r="I161" s="139" t="n">
        <f aca="false">ROUND(E161*H161,2)</f>
        <v>0</v>
      </c>
      <c r="J161" s="168"/>
      <c r="K161" s="141" t="n">
        <f aca="false">ROUND(E161*J161,2)</f>
        <v>0</v>
      </c>
      <c r="L161" s="169"/>
      <c r="M161" s="170"/>
      <c r="N161" s="142" t="s">
        <v>57</v>
      </c>
      <c r="O161" s="177" t="s">
        <v>467</v>
      </c>
      <c r="P161" s="129"/>
    </row>
    <row r="162" s="44" customFormat="true" ht="13.2" hidden="false" customHeight="false" outlineLevel="0" collapsed="false">
      <c r="A162" s="172" t="n">
        <v>141</v>
      </c>
      <c r="B162" s="132" t="s">
        <v>468</v>
      </c>
      <c r="C162" s="165" t="s">
        <v>469</v>
      </c>
      <c r="D162" s="166" t="s">
        <v>182</v>
      </c>
      <c r="E162" s="167" t="n">
        <v>12</v>
      </c>
      <c r="F162" s="174"/>
      <c r="G162" s="137" t="n">
        <f aca="false">ROUND(E162*F162,4)</f>
        <v>0</v>
      </c>
      <c r="H162" s="77"/>
      <c r="I162" s="139" t="n">
        <f aca="false">ROUND(E162*H162,2)</f>
        <v>0</v>
      </c>
      <c r="J162" s="168"/>
      <c r="K162" s="141" t="n">
        <f aca="false">ROUND(E162*J162,2)</f>
        <v>0</v>
      </c>
      <c r="L162" s="169"/>
      <c r="M162" s="170"/>
      <c r="N162" s="142" t="s">
        <v>57</v>
      </c>
      <c r="O162" s="177" t="s">
        <v>470</v>
      </c>
      <c r="P162" s="129"/>
    </row>
    <row r="163" s="44" customFormat="true" ht="13.2" hidden="false" customHeight="false" outlineLevel="0" collapsed="false">
      <c r="A163" s="172" t="n">
        <v>142</v>
      </c>
      <c r="B163" s="132" t="s">
        <v>471</v>
      </c>
      <c r="C163" s="165" t="s">
        <v>472</v>
      </c>
      <c r="D163" s="166" t="s">
        <v>182</v>
      </c>
      <c r="E163" s="167" t="n">
        <v>12</v>
      </c>
      <c r="F163" s="174"/>
      <c r="G163" s="137" t="n">
        <f aca="false">ROUND(E163*F163,4)</f>
        <v>0</v>
      </c>
      <c r="H163" s="77"/>
      <c r="I163" s="139" t="n">
        <f aca="false">ROUND(E163*H163,2)</f>
        <v>0</v>
      </c>
      <c r="J163" s="168"/>
      <c r="K163" s="141" t="n">
        <f aca="false">ROUND(E163*J163,2)</f>
        <v>0</v>
      </c>
      <c r="L163" s="169"/>
      <c r="M163" s="170"/>
      <c r="N163" s="142" t="s">
        <v>57</v>
      </c>
      <c r="O163" s="177" t="s">
        <v>473</v>
      </c>
      <c r="P163" s="129"/>
    </row>
    <row r="164" s="44" customFormat="true" ht="13.2" hidden="false" customHeight="false" outlineLevel="0" collapsed="false">
      <c r="A164" s="172" t="n">
        <v>143</v>
      </c>
      <c r="B164" s="132" t="s">
        <v>474</v>
      </c>
      <c r="C164" s="165" t="s">
        <v>475</v>
      </c>
      <c r="D164" s="166" t="s">
        <v>182</v>
      </c>
      <c r="E164" s="167" t="n">
        <v>1</v>
      </c>
      <c r="F164" s="174"/>
      <c r="G164" s="137" t="n">
        <f aca="false">ROUND(E164*F164,4)</f>
        <v>0</v>
      </c>
      <c r="H164" s="77"/>
      <c r="I164" s="139" t="n">
        <f aca="false">ROUND(E164*H164,2)</f>
        <v>0</v>
      </c>
      <c r="J164" s="168"/>
      <c r="K164" s="141" t="n">
        <f aca="false">ROUND(E164*J164,2)</f>
        <v>0</v>
      </c>
      <c r="L164" s="169"/>
      <c r="M164" s="170"/>
      <c r="N164" s="142" t="s">
        <v>57</v>
      </c>
      <c r="O164" s="177" t="s">
        <v>476</v>
      </c>
      <c r="P164" s="129"/>
    </row>
    <row r="165" s="44" customFormat="true" ht="13.2" hidden="false" customHeight="false" outlineLevel="0" collapsed="false">
      <c r="A165" s="172" t="n">
        <v>144</v>
      </c>
      <c r="B165" s="132" t="s">
        <v>477</v>
      </c>
      <c r="C165" s="165" t="s">
        <v>478</v>
      </c>
      <c r="D165" s="166" t="s">
        <v>182</v>
      </c>
      <c r="E165" s="167" t="n">
        <v>12</v>
      </c>
      <c r="F165" s="174"/>
      <c r="G165" s="137" t="n">
        <f aca="false">ROUND(E165*F165,4)</f>
        <v>0</v>
      </c>
      <c r="H165" s="77"/>
      <c r="I165" s="139" t="n">
        <f aca="false">ROUND(E165*H165,2)</f>
        <v>0</v>
      </c>
      <c r="J165" s="168"/>
      <c r="K165" s="141" t="n">
        <f aca="false">ROUND(E165*J165,2)</f>
        <v>0</v>
      </c>
      <c r="L165" s="169"/>
      <c r="M165" s="170"/>
      <c r="N165" s="142" t="s">
        <v>57</v>
      </c>
      <c r="O165" s="177" t="s">
        <v>479</v>
      </c>
      <c r="P165" s="129"/>
    </row>
    <row r="166" s="44" customFormat="true" ht="13.2" hidden="false" customHeight="false" outlineLevel="0" collapsed="false">
      <c r="A166" s="172" t="n">
        <v>145</v>
      </c>
      <c r="B166" s="132" t="s">
        <v>480</v>
      </c>
      <c r="C166" s="165" t="s">
        <v>481</v>
      </c>
      <c r="D166" s="166" t="s">
        <v>182</v>
      </c>
      <c r="E166" s="167" t="n">
        <v>22</v>
      </c>
      <c r="F166" s="174"/>
      <c r="G166" s="137" t="n">
        <f aca="false">ROUND(E166*F166,4)</f>
        <v>0</v>
      </c>
      <c r="H166" s="77"/>
      <c r="I166" s="139" t="n">
        <f aca="false">ROUND(E166*H166,2)</f>
        <v>0</v>
      </c>
      <c r="J166" s="168"/>
      <c r="K166" s="141" t="n">
        <f aca="false">ROUND(E166*J166,2)</f>
        <v>0</v>
      </c>
      <c r="L166" s="169"/>
      <c r="M166" s="170"/>
      <c r="N166" s="142" t="s">
        <v>57</v>
      </c>
      <c r="O166" s="177" t="s">
        <v>482</v>
      </c>
      <c r="P166" s="129"/>
    </row>
    <row r="167" s="44" customFormat="true" ht="13.2" hidden="false" customHeight="false" outlineLevel="0" collapsed="false">
      <c r="A167" s="172" t="n">
        <v>146</v>
      </c>
      <c r="B167" s="132" t="s">
        <v>483</v>
      </c>
      <c r="C167" s="165" t="s">
        <v>484</v>
      </c>
      <c r="D167" s="166" t="s">
        <v>463</v>
      </c>
      <c r="E167" s="167" t="n">
        <v>180</v>
      </c>
      <c r="F167" s="174"/>
      <c r="G167" s="137" t="n">
        <f aca="false">ROUND(E167*F167,4)</f>
        <v>0</v>
      </c>
      <c r="H167" s="77"/>
      <c r="I167" s="139" t="n">
        <f aca="false">ROUND(E167*H167,2)</f>
        <v>0</v>
      </c>
      <c r="J167" s="168"/>
      <c r="K167" s="141" t="n">
        <f aca="false">ROUND(E167*J167,2)</f>
        <v>0</v>
      </c>
      <c r="L167" s="169"/>
      <c r="M167" s="170"/>
      <c r="N167" s="142" t="s">
        <v>57</v>
      </c>
      <c r="O167" s="177" t="s">
        <v>485</v>
      </c>
      <c r="P167" s="129"/>
    </row>
    <row r="168" s="44" customFormat="true" ht="13.2" hidden="false" customHeight="false" outlineLevel="0" collapsed="false">
      <c r="A168" s="172" t="n">
        <v>147</v>
      </c>
      <c r="B168" s="132" t="s">
        <v>486</v>
      </c>
      <c r="C168" s="165" t="s">
        <v>487</v>
      </c>
      <c r="D168" s="166" t="s">
        <v>420</v>
      </c>
      <c r="E168" s="167" t="n">
        <v>1</v>
      </c>
      <c r="F168" s="174"/>
      <c r="G168" s="137" t="n">
        <f aca="false">ROUND(E168*F168,4)</f>
        <v>0</v>
      </c>
      <c r="H168" s="77"/>
      <c r="I168" s="139" t="n">
        <f aca="false">ROUND(E168*H168,2)</f>
        <v>0</v>
      </c>
      <c r="J168" s="168"/>
      <c r="K168" s="141" t="n">
        <f aca="false">ROUND(E168*J168,2)</f>
        <v>0</v>
      </c>
      <c r="L168" s="169"/>
      <c r="M168" s="170"/>
      <c r="N168" s="142" t="s">
        <v>57</v>
      </c>
      <c r="O168" s="177" t="s">
        <v>488</v>
      </c>
      <c r="P168" s="129"/>
    </row>
    <row r="169" s="44" customFormat="true" ht="13.2" hidden="false" customHeight="false" outlineLevel="0" collapsed="false">
      <c r="A169" s="150" t="s">
        <v>107</v>
      </c>
      <c r="B169" s="151" t="s">
        <v>489</v>
      </c>
      <c r="C169" s="151" t="s">
        <v>460</v>
      </c>
      <c r="D169" s="152"/>
      <c r="E169" s="153"/>
      <c r="F169" s="153"/>
      <c r="G169" s="154" t="n">
        <f aca="false">SUM(G160:G168)</f>
        <v>0</v>
      </c>
      <c r="H169" s="154"/>
      <c r="I169" s="154" t="n">
        <f aca="false">SUM(I160:I168)</f>
        <v>0</v>
      </c>
      <c r="J169" s="154"/>
      <c r="K169" s="154" t="n">
        <f aca="false">SUM(K160:K168)</f>
        <v>0</v>
      </c>
      <c r="L169" s="169"/>
      <c r="M169" s="170"/>
      <c r="N169" s="77"/>
      <c r="O169" s="171"/>
    </row>
    <row r="170" s="44" customFormat="true" ht="13.2" hidden="false" customHeight="false" outlineLevel="0" collapsed="false">
      <c r="A170" s="172"/>
      <c r="B170" s="155" t="s">
        <v>490</v>
      </c>
      <c r="C170" s="117" t="s">
        <v>491</v>
      </c>
      <c r="D170" s="185"/>
      <c r="E170" s="186"/>
      <c r="F170" s="174"/>
      <c r="G170" s="77"/>
      <c r="H170" s="77"/>
      <c r="I170" s="77"/>
      <c r="J170" s="187"/>
      <c r="K170" s="187"/>
      <c r="L170" s="169"/>
      <c r="M170" s="170"/>
      <c r="N170" s="77"/>
      <c r="O170" s="171"/>
    </row>
    <row r="171" s="44" customFormat="true" ht="20.4" hidden="false" customHeight="false" outlineLevel="0" collapsed="false">
      <c r="A171" s="172" t="n">
        <v>148</v>
      </c>
      <c r="B171" s="132" t="s">
        <v>492</v>
      </c>
      <c r="C171" s="133" t="s">
        <v>493</v>
      </c>
      <c r="D171" s="134" t="s">
        <v>155</v>
      </c>
      <c r="E171" s="159" t="n">
        <v>23</v>
      </c>
      <c r="F171" s="174"/>
      <c r="G171" s="137" t="n">
        <f aca="false">ROUND(E171*F171,4)</f>
        <v>0</v>
      </c>
      <c r="H171" s="77"/>
      <c r="I171" s="139" t="n">
        <f aca="false">ROUND(E171*H171,2)</f>
        <v>0</v>
      </c>
      <c r="J171" s="188"/>
      <c r="K171" s="141" t="n">
        <f aca="false">ROUND(E171*J171,2)</f>
        <v>0</v>
      </c>
      <c r="L171" s="169"/>
      <c r="M171" s="170"/>
      <c r="N171" s="142" t="s">
        <v>57</v>
      </c>
      <c r="O171" s="189" t="s">
        <v>494</v>
      </c>
      <c r="P171" s="184"/>
    </row>
    <row r="172" s="44" customFormat="true" ht="20.4" hidden="false" customHeight="false" outlineLevel="0" collapsed="false">
      <c r="A172" s="172" t="n">
        <v>149</v>
      </c>
      <c r="B172" s="132" t="s">
        <v>495</v>
      </c>
      <c r="C172" s="133" t="s">
        <v>496</v>
      </c>
      <c r="D172" s="134" t="s">
        <v>155</v>
      </c>
      <c r="E172" s="159" t="n">
        <v>6</v>
      </c>
      <c r="F172" s="174"/>
      <c r="G172" s="137" t="n">
        <f aca="false">ROUND(E172*F172,4)</f>
        <v>0</v>
      </c>
      <c r="H172" s="77"/>
      <c r="I172" s="139" t="n">
        <f aca="false">ROUND(E172*H172,2)</f>
        <v>0</v>
      </c>
      <c r="J172" s="188"/>
      <c r="K172" s="141" t="n">
        <f aca="false">ROUND(E172*J172,2)</f>
        <v>0</v>
      </c>
      <c r="L172" s="169"/>
      <c r="M172" s="170"/>
      <c r="N172" s="142" t="s">
        <v>57</v>
      </c>
      <c r="O172" s="189" t="s">
        <v>494</v>
      </c>
      <c r="P172" s="184"/>
    </row>
    <row r="173" s="44" customFormat="true" ht="20.4" hidden="false" customHeight="false" outlineLevel="0" collapsed="false">
      <c r="A173" s="172" t="n">
        <v>150</v>
      </c>
      <c r="B173" s="161" t="s">
        <v>497</v>
      </c>
      <c r="C173" s="133" t="s">
        <v>498</v>
      </c>
      <c r="D173" s="163" t="s">
        <v>155</v>
      </c>
      <c r="E173" s="135" t="n">
        <v>2</v>
      </c>
      <c r="F173" s="174"/>
      <c r="G173" s="137" t="n">
        <f aca="false">ROUND(E173*F173,4)</f>
        <v>0</v>
      </c>
      <c r="H173" s="77"/>
      <c r="I173" s="139" t="n">
        <f aca="false">ROUND(E173*H173,2)</f>
        <v>0</v>
      </c>
      <c r="J173" s="183"/>
      <c r="K173" s="141" t="n">
        <f aca="false">ROUND(E173*J173,2)</f>
        <v>0</v>
      </c>
      <c r="L173" s="169"/>
      <c r="M173" s="170"/>
      <c r="N173" s="142" t="s">
        <v>57</v>
      </c>
      <c r="O173" s="189" t="s">
        <v>494</v>
      </c>
      <c r="P173" s="190"/>
    </row>
    <row r="174" s="44" customFormat="true" ht="20.4" hidden="false" customHeight="false" outlineLevel="0" collapsed="false">
      <c r="A174" s="172" t="n">
        <v>151</v>
      </c>
      <c r="B174" s="132" t="s">
        <v>499</v>
      </c>
      <c r="C174" s="133" t="s">
        <v>500</v>
      </c>
      <c r="D174" s="134" t="s">
        <v>155</v>
      </c>
      <c r="E174" s="135" t="n">
        <v>1</v>
      </c>
      <c r="F174" s="174"/>
      <c r="G174" s="137" t="n">
        <f aca="false">ROUND(E174*F174,4)</f>
        <v>0</v>
      </c>
      <c r="H174" s="77"/>
      <c r="I174" s="139" t="n">
        <f aca="false">ROUND(E174*H174,2)</f>
        <v>0</v>
      </c>
      <c r="J174" s="183"/>
      <c r="K174" s="141" t="n">
        <f aca="false">ROUND(E174*J174,2)</f>
        <v>0</v>
      </c>
      <c r="L174" s="169"/>
      <c r="M174" s="170"/>
      <c r="N174" s="142" t="s">
        <v>57</v>
      </c>
      <c r="O174" s="189" t="s">
        <v>494</v>
      </c>
      <c r="P174" s="184"/>
    </row>
    <row r="175" s="44" customFormat="true" ht="20.4" hidden="false" customHeight="false" outlineLevel="0" collapsed="false">
      <c r="A175" s="172" t="n">
        <v>152</v>
      </c>
      <c r="B175" s="161" t="s">
        <v>501</v>
      </c>
      <c r="C175" s="162" t="s">
        <v>502</v>
      </c>
      <c r="D175" s="163" t="s">
        <v>155</v>
      </c>
      <c r="E175" s="135" t="n">
        <v>10</v>
      </c>
      <c r="F175" s="174"/>
      <c r="G175" s="137" t="n">
        <f aca="false">ROUND(E175*F175,4)</f>
        <v>0</v>
      </c>
      <c r="H175" s="77"/>
      <c r="I175" s="139" t="n">
        <f aca="false">ROUND(E175*H175,2)</f>
        <v>0</v>
      </c>
      <c r="J175" s="183"/>
      <c r="K175" s="141" t="n">
        <f aca="false">ROUND(E175*J175,2)</f>
        <v>0</v>
      </c>
      <c r="L175" s="169"/>
      <c r="M175" s="170"/>
      <c r="N175" s="142" t="s">
        <v>57</v>
      </c>
      <c r="O175" s="189" t="s">
        <v>494</v>
      </c>
      <c r="P175" s="184"/>
    </row>
    <row r="176" s="44" customFormat="true" ht="20.4" hidden="false" customHeight="false" outlineLevel="0" collapsed="false">
      <c r="A176" s="172" t="n">
        <v>153</v>
      </c>
      <c r="B176" s="132" t="s">
        <v>503</v>
      </c>
      <c r="C176" s="165" t="s">
        <v>504</v>
      </c>
      <c r="D176" s="166" t="s">
        <v>155</v>
      </c>
      <c r="E176" s="167" t="n">
        <v>145</v>
      </c>
      <c r="F176" s="174"/>
      <c r="G176" s="137" t="n">
        <f aca="false">ROUND(E176*F176,4)</f>
        <v>0</v>
      </c>
      <c r="H176" s="77"/>
      <c r="I176" s="139" t="n">
        <f aca="false">ROUND(E176*H176,2)</f>
        <v>0</v>
      </c>
      <c r="J176" s="168"/>
      <c r="K176" s="141" t="n">
        <f aca="false">ROUND(E176*J176,2)</f>
        <v>0</v>
      </c>
      <c r="L176" s="169"/>
      <c r="M176" s="170"/>
      <c r="N176" s="142" t="s">
        <v>57</v>
      </c>
      <c r="O176" s="191" t="s">
        <v>494</v>
      </c>
      <c r="P176" s="129"/>
    </row>
    <row r="177" s="44" customFormat="true" ht="20.4" hidden="false" customHeight="false" outlineLevel="0" collapsed="false">
      <c r="A177" s="172" t="n">
        <v>154</v>
      </c>
      <c r="B177" s="132" t="s">
        <v>505</v>
      </c>
      <c r="C177" s="165" t="s">
        <v>506</v>
      </c>
      <c r="D177" s="166" t="s">
        <v>155</v>
      </c>
      <c r="E177" s="167" t="n">
        <v>4</v>
      </c>
      <c r="F177" s="174"/>
      <c r="G177" s="137" t="n">
        <f aca="false">ROUND(E177*F177,4)</f>
        <v>0</v>
      </c>
      <c r="H177" s="77"/>
      <c r="I177" s="139" t="n">
        <f aca="false">ROUND(E177*H177,2)</f>
        <v>0</v>
      </c>
      <c r="J177" s="168"/>
      <c r="K177" s="141" t="n">
        <f aca="false">ROUND(E177*J177,2)</f>
        <v>0</v>
      </c>
      <c r="L177" s="169"/>
      <c r="M177" s="170"/>
      <c r="N177" s="142" t="s">
        <v>57</v>
      </c>
      <c r="O177" s="191" t="s">
        <v>494</v>
      </c>
      <c r="P177" s="129"/>
    </row>
    <row r="178" s="44" customFormat="true" ht="20.4" hidden="false" customHeight="false" outlineLevel="0" collapsed="false">
      <c r="A178" s="172" t="n">
        <v>155</v>
      </c>
      <c r="B178" s="132" t="s">
        <v>507</v>
      </c>
      <c r="C178" s="165" t="s">
        <v>508</v>
      </c>
      <c r="D178" s="166" t="s">
        <v>155</v>
      </c>
      <c r="E178" s="167" t="n">
        <v>2</v>
      </c>
      <c r="F178" s="174"/>
      <c r="G178" s="137" t="n">
        <f aca="false">ROUND(E178*F178,4)</f>
        <v>0</v>
      </c>
      <c r="H178" s="77"/>
      <c r="I178" s="139" t="n">
        <f aca="false">ROUND(E178*H178,2)</f>
        <v>0</v>
      </c>
      <c r="J178" s="168"/>
      <c r="K178" s="141" t="n">
        <f aca="false">ROUND(E178*J178,2)</f>
        <v>0</v>
      </c>
      <c r="L178" s="169"/>
      <c r="M178" s="170"/>
      <c r="N178" s="142" t="s">
        <v>57</v>
      </c>
      <c r="O178" s="191" t="s">
        <v>494</v>
      </c>
      <c r="P178" s="129"/>
    </row>
    <row r="179" s="44" customFormat="true" ht="13.2" hidden="false" customHeight="false" outlineLevel="0" collapsed="false">
      <c r="A179" s="172" t="n">
        <v>156</v>
      </c>
      <c r="B179" s="132" t="s">
        <v>509</v>
      </c>
      <c r="C179" s="165" t="s">
        <v>510</v>
      </c>
      <c r="D179" s="166" t="s">
        <v>155</v>
      </c>
      <c r="E179" s="167" t="n">
        <v>0.05</v>
      </c>
      <c r="F179" s="174"/>
      <c r="G179" s="137" t="n">
        <f aca="false">ROUND(E179*F179,4)</f>
        <v>0</v>
      </c>
      <c r="H179" s="77"/>
      <c r="I179" s="139" t="n">
        <f aca="false">ROUND(E179*H179,2)</f>
        <v>0</v>
      </c>
      <c r="J179" s="168"/>
      <c r="K179" s="141" t="n">
        <f aca="false">ROUND(E179*J179,2)</f>
        <v>0</v>
      </c>
      <c r="L179" s="169"/>
      <c r="M179" s="170"/>
      <c r="N179" s="142" t="s">
        <v>57</v>
      </c>
      <c r="O179" s="191" t="s">
        <v>494</v>
      </c>
      <c r="P179" s="129"/>
    </row>
    <row r="180" s="44" customFormat="true" ht="20.4" hidden="false" customHeight="false" outlineLevel="0" collapsed="false">
      <c r="A180" s="172" t="n">
        <v>157</v>
      </c>
      <c r="B180" s="132" t="s">
        <v>511</v>
      </c>
      <c r="C180" s="165" t="s">
        <v>512</v>
      </c>
      <c r="D180" s="166" t="s">
        <v>155</v>
      </c>
      <c r="E180" s="167" t="n">
        <v>0.37</v>
      </c>
      <c r="F180" s="174"/>
      <c r="G180" s="137" t="n">
        <f aca="false">ROUND(E180*F180,4)</f>
        <v>0</v>
      </c>
      <c r="H180" s="77"/>
      <c r="I180" s="139" t="n">
        <f aca="false">ROUND(E180*H180,2)</f>
        <v>0</v>
      </c>
      <c r="J180" s="168"/>
      <c r="K180" s="141" t="n">
        <f aca="false">ROUND(E180*J180,2)</f>
        <v>0</v>
      </c>
      <c r="L180" s="169"/>
      <c r="M180" s="170"/>
      <c r="N180" s="142" t="s">
        <v>57</v>
      </c>
      <c r="O180" s="191" t="s">
        <v>494</v>
      </c>
      <c r="P180" s="129"/>
    </row>
    <row r="181" s="44" customFormat="true" ht="20.4" hidden="false" customHeight="false" outlineLevel="0" collapsed="false">
      <c r="A181" s="172" t="n">
        <v>158</v>
      </c>
      <c r="B181" s="132" t="s">
        <v>513</v>
      </c>
      <c r="C181" s="165" t="s">
        <v>514</v>
      </c>
      <c r="D181" s="166" t="s">
        <v>155</v>
      </c>
      <c r="E181" s="167" t="n">
        <v>5</v>
      </c>
      <c r="F181" s="174"/>
      <c r="G181" s="137" t="n">
        <f aca="false">ROUND(E181*F181,4)</f>
        <v>0</v>
      </c>
      <c r="H181" s="77"/>
      <c r="I181" s="139" t="n">
        <f aca="false">ROUND(E181*H181,2)</f>
        <v>0</v>
      </c>
      <c r="J181" s="168"/>
      <c r="K181" s="141" t="n">
        <f aca="false">ROUND(E181*J181,2)</f>
        <v>0</v>
      </c>
      <c r="L181" s="169"/>
      <c r="M181" s="170"/>
      <c r="N181" s="142" t="s">
        <v>57</v>
      </c>
      <c r="O181" s="191" t="s">
        <v>494</v>
      </c>
      <c r="P181" s="129"/>
    </row>
    <row r="182" s="44" customFormat="true" ht="20.4" hidden="false" customHeight="false" outlineLevel="0" collapsed="false">
      <c r="A182" s="172" t="n">
        <v>159</v>
      </c>
      <c r="B182" s="132" t="s">
        <v>515</v>
      </c>
      <c r="C182" s="165" t="s">
        <v>516</v>
      </c>
      <c r="D182" s="166" t="s">
        <v>155</v>
      </c>
      <c r="E182" s="167" t="n">
        <v>0.023</v>
      </c>
      <c r="F182" s="174"/>
      <c r="G182" s="137" t="n">
        <f aca="false">ROUND(E182*F182,4)</f>
        <v>0</v>
      </c>
      <c r="H182" s="77"/>
      <c r="I182" s="139" t="n">
        <f aca="false">ROUND(E182*H182,2)</f>
        <v>0</v>
      </c>
      <c r="J182" s="168"/>
      <c r="K182" s="141" t="n">
        <f aca="false">ROUND(E182*J182,2)</f>
        <v>0</v>
      </c>
      <c r="L182" s="169"/>
      <c r="M182" s="170"/>
      <c r="N182" s="142" t="s">
        <v>57</v>
      </c>
      <c r="O182" s="191" t="s">
        <v>494</v>
      </c>
      <c r="P182" s="129"/>
    </row>
    <row r="183" s="44" customFormat="true" ht="20.4" hidden="false" customHeight="false" outlineLevel="0" collapsed="false">
      <c r="A183" s="172" t="n">
        <v>160</v>
      </c>
      <c r="B183" s="132" t="s">
        <v>517</v>
      </c>
      <c r="C183" s="165" t="s">
        <v>518</v>
      </c>
      <c r="D183" s="166" t="s">
        <v>155</v>
      </c>
      <c r="E183" s="167" t="n">
        <v>2</v>
      </c>
      <c r="F183" s="174"/>
      <c r="G183" s="137" t="n">
        <f aca="false">ROUND(E183*F183,4)</f>
        <v>0</v>
      </c>
      <c r="H183" s="77"/>
      <c r="I183" s="139" t="n">
        <f aca="false">ROUND(E183*H183,2)</f>
        <v>0</v>
      </c>
      <c r="J183" s="168"/>
      <c r="K183" s="141" t="n">
        <f aca="false">ROUND(E183*J183,2)</f>
        <v>0</v>
      </c>
      <c r="L183" s="169"/>
      <c r="M183" s="170"/>
      <c r="N183" s="142" t="s">
        <v>57</v>
      </c>
      <c r="O183" s="191" t="s">
        <v>494</v>
      </c>
      <c r="P183" s="129"/>
    </row>
    <row r="184" s="44" customFormat="true" ht="13.2" hidden="false" customHeight="false" outlineLevel="0" collapsed="false">
      <c r="A184" s="150" t="s">
        <v>107</v>
      </c>
      <c r="B184" s="151" t="s">
        <v>519</v>
      </c>
      <c r="C184" s="151" t="s">
        <v>491</v>
      </c>
      <c r="D184" s="152"/>
      <c r="E184" s="153"/>
      <c r="F184" s="153"/>
      <c r="G184" s="154" t="n">
        <f aca="false">SUM(G171:G183)</f>
        <v>0</v>
      </c>
      <c r="H184" s="154"/>
      <c r="I184" s="154" t="n">
        <f aca="false">SUM(I171:I183)</f>
        <v>0</v>
      </c>
      <c r="J184" s="154"/>
      <c r="K184" s="154" t="n">
        <f aca="false">SUM(K171:K183)</f>
        <v>0</v>
      </c>
      <c r="L184" s="169"/>
      <c r="M184" s="170"/>
      <c r="N184" s="77"/>
      <c r="O184" s="171"/>
    </row>
    <row r="185" s="44" customFormat="true" ht="13.2" hidden="false" customHeight="false" outlineLevel="0" collapsed="false">
      <c r="A185" s="172"/>
      <c r="B185" s="155" t="s">
        <v>520</v>
      </c>
      <c r="C185" s="117" t="s">
        <v>521</v>
      </c>
      <c r="D185" s="185"/>
      <c r="E185" s="186"/>
      <c r="F185" s="174"/>
      <c r="G185" s="77"/>
      <c r="H185" s="77"/>
      <c r="I185" s="77"/>
      <c r="J185" s="187"/>
      <c r="K185" s="187"/>
      <c r="L185" s="169"/>
      <c r="M185" s="170"/>
      <c r="N185" s="77"/>
      <c r="O185" s="171"/>
    </row>
    <row r="186" s="44" customFormat="true" ht="13.2" hidden="false" customHeight="false" outlineLevel="0" collapsed="false">
      <c r="A186" s="172" t="n">
        <v>161</v>
      </c>
      <c r="B186" s="132" t="s">
        <v>522</v>
      </c>
      <c r="C186" s="165" t="s">
        <v>523</v>
      </c>
      <c r="D186" s="166" t="s">
        <v>112</v>
      </c>
      <c r="E186" s="167" t="n">
        <v>2</v>
      </c>
      <c r="F186" s="174"/>
      <c r="G186" s="137" t="n">
        <f aca="false">ROUND(E186*F186,4)</f>
        <v>0</v>
      </c>
      <c r="H186" s="77"/>
      <c r="I186" s="139" t="n">
        <f aca="false">ROUND(E186*H186,2)</f>
        <v>0</v>
      </c>
      <c r="J186" s="168"/>
      <c r="K186" s="141" t="n">
        <f aca="false">ROUND(E186*J186,2)</f>
        <v>0</v>
      </c>
      <c r="L186" s="169"/>
      <c r="M186" s="170"/>
      <c r="N186" s="142" t="s">
        <v>57</v>
      </c>
      <c r="O186" s="191" t="s">
        <v>524</v>
      </c>
      <c r="P186" s="192"/>
    </row>
    <row r="187" s="44" customFormat="true" ht="13.2" hidden="false" customHeight="false" outlineLevel="0" collapsed="false">
      <c r="A187" s="172" t="n">
        <v>162</v>
      </c>
      <c r="B187" s="132" t="s">
        <v>525</v>
      </c>
      <c r="C187" s="165" t="s">
        <v>526</v>
      </c>
      <c r="D187" s="166" t="s">
        <v>527</v>
      </c>
      <c r="E187" s="167" t="n">
        <v>400</v>
      </c>
      <c r="F187" s="174"/>
      <c r="G187" s="137" t="n">
        <f aca="false">ROUND(E187*F187,4)</f>
        <v>0</v>
      </c>
      <c r="H187" s="77"/>
      <c r="I187" s="139" t="n">
        <f aca="false">ROUND(E187*H187,2)</f>
        <v>0</v>
      </c>
      <c r="J187" s="168"/>
      <c r="K187" s="141" t="n">
        <f aca="false">ROUND(E187*J187,2)</f>
        <v>0</v>
      </c>
      <c r="L187" s="169"/>
      <c r="M187" s="170"/>
      <c r="N187" s="142" t="s">
        <v>57</v>
      </c>
      <c r="O187" s="191" t="s">
        <v>528</v>
      </c>
      <c r="P187" s="192"/>
    </row>
    <row r="188" s="44" customFormat="true" ht="13.2" hidden="false" customHeight="false" outlineLevel="0" collapsed="false">
      <c r="A188" s="172" t="n">
        <v>163</v>
      </c>
      <c r="B188" s="132" t="s">
        <v>529</v>
      </c>
      <c r="C188" s="165" t="s">
        <v>530</v>
      </c>
      <c r="D188" s="166" t="s">
        <v>182</v>
      </c>
      <c r="E188" s="167" t="n">
        <v>2</v>
      </c>
      <c r="F188" s="174"/>
      <c r="G188" s="137" t="n">
        <f aca="false">ROUND(E188*F188,4)</f>
        <v>0</v>
      </c>
      <c r="H188" s="77"/>
      <c r="I188" s="139" t="n">
        <f aca="false">ROUND(E188*H188,2)</f>
        <v>0</v>
      </c>
      <c r="J188" s="168"/>
      <c r="K188" s="141" t="n">
        <f aca="false">ROUND(E188*J188,2)</f>
        <v>0</v>
      </c>
      <c r="L188" s="169"/>
      <c r="M188" s="170"/>
      <c r="N188" s="142" t="s">
        <v>57</v>
      </c>
      <c r="O188" s="191" t="s">
        <v>531</v>
      </c>
      <c r="P188" s="192"/>
    </row>
    <row r="189" s="44" customFormat="true" ht="13.2" hidden="false" customHeight="false" outlineLevel="0" collapsed="false">
      <c r="A189" s="150" t="s">
        <v>107</v>
      </c>
      <c r="B189" s="151" t="s">
        <v>532</v>
      </c>
      <c r="C189" s="151" t="s">
        <v>521</v>
      </c>
      <c r="D189" s="152"/>
      <c r="E189" s="153"/>
      <c r="F189" s="153"/>
      <c r="G189" s="154" t="n">
        <f aca="false">SUM(G186:G188)</f>
        <v>0</v>
      </c>
      <c r="H189" s="154"/>
      <c r="I189" s="154" t="n">
        <f aca="false">SUM(I186:I188)</f>
        <v>0</v>
      </c>
      <c r="J189" s="154"/>
      <c r="K189" s="154" t="n">
        <f aca="false">SUM(K186:K188)</f>
        <v>0</v>
      </c>
      <c r="L189" s="169"/>
      <c r="M189" s="170"/>
      <c r="N189" s="77"/>
      <c r="O189" s="171"/>
    </row>
    <row r="190" s="44" customFormat="true" ht="13.2" hidden="false" customHeight="false" outlineLevel="0" collapsed="false">
      <c r="A190" s="77"/>
      <c r="B190" s="185"/>
      <c r="C190" s="193"/>
      <c r="D190" s="77"/>
      <c r="E190" s="186"/>
      <c r="F190" s="174"/>
      <c r="G190" s="77"/>
      <c r="H190" s="77"/>
      <c r="I190" s="77"/>
      <c r="J190" s="187"/>
      <c r="K190" s="187"/>
      <c r="L190" s="169"/>
      <c r="M190" s="170"/>
      <c r="N190" s="77"/>
      <c r="O190" s="171"/>
    </row>
    <row r="191" s="44" customFormat="true" ht="13.2" hidden="false" customHeight="false" outlineLevel="0" collapsed="false">
      <c r="A191" s="77"/>
      <c r="B191" s="185"/>
      <c r="C191" s="193"/>
      <c r="D191" s="77"/>
      <c r="E191" s="186"/>
      <c r="F191" s="174"/>
      <c r="G191" s="77"/>
      <c r="H191" s="77"/>
      <c r="I191" s="77"/>
      <c r="J191" s="187"/>
      <c r="K191" s="187"/>
      <c r="L191" s="169"/>
      <c r="M191" s="170"/>
      <c r="N191" s="77"/>
      <c r="O191" s="171"/>
    </row>
    <row r="192" s="44" customFormat="true" ht="13.2" hidden="false" customHeight="false" outlineLevel="0" collapsed="false">
      <c r="A192" s="77"/>
      <c r="B192" s="185"/>
      <c r="C192" s="193"/>
      <c r="D192" s="77"/>
      <c r="E192" s="186"/>
      <c r="F192" s="174"/>
      <c r="G192" s="77"/>
      <c r="H192" s="77"/>
      <c r="I192" s="77"/>
      <c r="J192" s="187"/>
      <c r="K192" s="187"/>
      <c r="L192" s="169"/>
      <c r="M192" s="170"/>
      <c r="N192" s="77"/>
      <c r="O192" s="171"/>
    </row>
    <row r="193" s="44" customFormat="true" ht="13.2" hidden="false" customHeight="false" outlineLevel="0" collapsed="false">
      <c r="A193" s="77"/>
      <c r="B193" s="185"/>
      <c r="C193" s="193"/>
      <c r="D193" s="77"/>
      <c r="E193" s="186"/>
      <c r="F193" s="174"/>
      <c r="G193" s="77"/>
      <c r="H193" s="77"/>
      <c r="I193" s="77"/>
      <c r="J193" s="187"/>
      <c r="K193" s="187"/>
      <c r="L193" s="169"/>
      <c r="M193" s="170"/>
      <c r="N193" s="77"/>
      <c r="O193" s="171"/>
    </row>
    <row r="194" s="44" customFormat="true" ht="13.2" hidden="false" customHeight="false" outlineLevel="0" collapsed="false">
      <c r="A194" s="77"/>
      <c r="B194" s="185"/>
      <c r="C194" s="193"/>
      <c r="D194" s="77"/>
      <c r="E194" s="186"/>
      <c r="F194" s="174"/>
      <c r="G194" s="77"/>
      <c r="H194" s="77"/>
      <c r="I194" s="77"/>
      <c r="J194" s="187"/>
      <c r="K194" s="187"/>
      <c r="L194" s="169"/>
      <c r="M194" s="170"/>
      <c r="N194" s="77"/>
      <c r="O194" s="171"/>
    </row>
    <row r="195" s="44" customFormat="true" ht="13.2" hidden="false" customHeight="false" outlineLevel="0" collapsed="false">
      <c r="A195" s="77"/>
      <c r="B195" s="185"/>
      <c r="C195" s="193"/>
      <c r="D195" s="77"/>
      <c r="E195" s="186"/>
      <c r="F195" s="174"/>
      <c r="G195" s="77"/>
      <c r="H195" s="77"/>
      <c r="I195" s="77"/>
      <c r="J195" s="187"/>
      <c r="K195" s="187"/>
      <c r="L195" s="169"/>
      <c r="M195" s="170"/>
      <c r="N195" s="77"/>
      <c r="O195" s="171"/>
    </row>
    <row r="196" s="44" customFormat="true" ht="13.2" hidden="false" customHeight="false" outlineLevel="0" collapsed="false">
      <c r="A196" s="77"/>
      <c r="B196" s="185"/>
      <c r="C196" s="193"/>
      <c r="D196" s="77"/>
      <c r="E196" s="186"/>
      <c r="F196" s="174"/>
      <c r="G196" s="77"/>
      <c r="H196" s="77"/>
      <c r="I196" s="77"/>
      <c r="J196" s="187"/>
      <c r="K196" s="187"/>
      <c r="L196" s="169"/>
      <c r="M196" s="170"/>
      <c r="N196" s="77"/>
      <c r="O196" s="171"/>
    </row>
    <row r="197" s="44" customFormat="true" ht="13.2" hidden="false" customHeight="false" outlineLevel="0" collapsed="false">
      <c r="A197" s="77"/>
      <c r="B197" s="185"/>
      <c r="C197" s="193"/>
      <c r="D197" s="77"/>
      <c r="E197" s="186"/>
      <c r="F197" s="174"/>
      <c r="G197" s="77"/>
      <c r="H197" s="77"/>
      <c r="I197" s="77"/>
      <c r="J197" s="187"/>
      <c r="K197" s="187"/>
      <c r="L197" s="169"/>
      <c r="M197" s="170"/>
      <c r="N197" s="77"/>
      <c r="O197" s="171"/>
    </row>
    <row r="198" s="44" customFormat="true" ht="13.2" hidden="false" customHeight="false" outlineLevel="0" collapsed="false">
      <c r="A198" s="77"/>
      <c r="B198" s="185"/>
      <c r="C198" s="193"/>
      <c r="D198" s="77"/>
      <c r="E198" s="186"/>
      <c r="F198" s="174"/>
      <c r="G198" s="77"/>
      <c r="H198" s="77"/>
      <c r="I198" s="77"/>
      <c r="J198" s="187"/>
      <c r="K198" s="187"/>
      <c r="L198" s="169"/>
      <c r="M198" s="170"/>
      <c r="N198" s="77"/>
      <c r="O198" s="171"/>
    </row>
    <row r="199" s="44" customFormat="true" ht="13.2" hidden="false" customHeight="false" outlineLevel="0" collapsed="false">
      <c r="A199" s="77"/>
      <c r="B199" s="185"/>
      <c r="C199" s="193"/>
      <c r="D199" s="77"/>
      <c r="E199" s="186"/>
      <c r="F199" s="174"/>
      <c r="G199" s="77"/>
      <c r="H199" s="77"/>
      <c r="I199" s="77"/>
      <c r="J199" s="187"/>
      <c r="K199" s="187"/>
      <c r="L199" s="169"/>
      <c r="M199" s="170"/>
      <c r="N199" s="77"/>
      <c r="O199" s="171"/>
    </row>
    <row r="200" s="44" customFormat="true" ht="13.2" hidden="false" customHeight="false" outlineLevel="0" collapsed="false">
      <c r="A200" s="77"/>
      <c r="B200" s="185"/>
      <c r="C200" s="193"/>
      <c r="D200" s="77"/>
      <c r="E200" s="186"/>
      <c r="F200" s="174"/>
      <c r="G200" s="77"/>
      <c r="H200" s="77"/>
      <c r="I200" s="77"/>
      <c r="J200" s="187"/>
      <c r="K200" s="187"/>
      <c r="L200" s="169"/>
      <c r="M200" s="170"/>
      <c r="N200" s="77"/>
      <c r="O200" s="171"/>
    </row>
    <row r="201" s="44" customFormat="true" ht="13.2" hidden="false" customHeight="false" outlineLevel="0" collapsed="false">
      <c r="A201" s="77"/>
      <c r="B201" s="185"/>
      <c r="C201" s="193"/>
      <c r="D201" s="77"/>
      <c r="E201" s="186"/>
      <c r="F201" s="174"/>
      <c r="G201" s="77"/>
      <c r="H201" s="77"/>
      <c r="I201" s="77"/>
      <c r="J201" s="187"/>
      <c r="K201" s="187"/>
      <c r="L201" s="169"/>
      <c r="M201" s="170"/>
      <c r="N201" s="77"/>
      <c r="O201" s="171"/>
    </row>
    <row r="202" s="44" customFormat="true" ht="13.2" hidden="false" customHeight="false" outlineLevel="0" collapsed="false">
      <c r="A202" s="77"/>
      <c r="B202" s="185"/>
      <c r="C202" s="193"/>
      <c r="D202" s="77"/>
      <c r="E202" s="186"/>
      <c r="F202" s="174"/>
      <c r="G202" s="77"/>
      <c r="H202" s="77"/>
      <c r="I202" s="77"/>
      <c r="J202" s="187"/>
      <c r="K202" s="187"/>
      <c r="L202" s="169"/>
      <c r="M202" s="170"/>
      <c r="N202" s="77"/>
      <c r="O202" s="171"/>
    </row>
    <row r="203" s="44" customFormat="true" ht="13.2" hidden="false" customHeight="false" outlineLevel="0" collapsed="false">
      <c r="A203" s="77"/>
      <c r="B203" s="185"/>
      <c r="C203" s="193"/>
      <c r="D203" s="77"/>
      <c r="E203" s="186"/>
      <c r="F203" s="174"/>
      <c r="G203" s="77"/>
      <c r="H203" s="77"/>
      <c r="I203" s="77"/>
      <c r="J203" s="187"/>
      <c r="K203" s="187"/>
      <c r="L203" s="169"/>
      <c r="M203" s="170"/>
      <c r="N203" s="77"/>
      <c r="O203" s="171"/>
    </row>
    <row r="204" s="44" customFormat="true" ht="13.2" hidden="false" customHeight="false" outlineLevel="0" collapsed="false">
      <c r="A204" s="77"/>
      <c r="B204" s="185"/>
      <c r="C204" s="193"/>
      <c r="D204" s="77"/>
      <c r="E204" s="186"/>
      <c r="F204" s="174"/>
      <c r="G204" s="77"/>
      <c r="H204" s="77"/>
      <c r="I204" s="77"/>
      <c r="J204" s="187"/>
      <c r="K204" s="187"/>
      <c r="L204" s="169"/>
      <c r="M204" s="170"/>
      <c r="N204" s="77"/>
      <c r="O204" s="171"/>
    </row>
    <row r="205" s="44" customFormat="true" ht="13.2" hidden="false" customHeight="false" outlineLevel="0" collapsed="false">
      <c r="A205" s="77"/>
      <c r="B205" s="185"/>
      <c r="C205" s="193"/>
      <c r="D205" s="77"/>
      <c r="E205" s="186"/>
      <c r="F205" s="174"/>
      <c r="G205" s="77"/>
      <c r="H205" s="77"/>
      <c r="I205" s="77"/>
      <c r="J205" s="187"/>
      <c r="K205" s="187"/>
      <c r="L205" s="169"/>
      <c r="M205" s="170"/>
      <c r="N205" s="77"/>
      <c r="O205" s="171"/>
    </row>
    <row r="206" s="44" customFormat="true" ht="13.2" hidden="false" customHeight="false" outlineLevel="0" collapsed="false">
      <c r="A206" s="77"/>
      <c r="B206" s="185"/>
      <c r="C206" s="193"/>
      <c r="D206" s="77"/>
      <c r="E206" s="186"/>
      <c r="F206" s="174"/>
      <c r="G206" s="77"/>
      <c r="H206" s="77"/>
      <c r="I206" s="77"/>
      <c r="J206" s="187"/>
      <c r="K206" s="187"/>
      <c r="L206" s="169"/>
      <c r="M206" s="170"/>
      <c r="N206" s="77"/>
      <c r="O206" s="171"/>
    </row>
    <row r="207" s="44" customFormat="true" ht="13.2" hidden="false" customHeight="false" outlineLevel="0" collapsed="false">
      <c r="A207" s="77"/>
      <c r="B207" s="185"/>
      <c r="C207" s="193"/>
      <c r="D207" s="77"/>
      <c r="E207" s="186"/>
      <c r="F207" s="174"/>
      <c r="G207" s="77"/>
      <c r="H207" s="77"/>
      <c r="I207" s="77"/>
      <c r="J207" s="187"/>
      <c r="K207" s="187"/>
      <c r="L207" s="169"/>
      <c r="M207" s="170"/>
      <c r="N207" s="77"/>
      <c r="O207" s="171"/>
    </row>
    <row r="208" s="44" customFormat="true" ht="13.2" hidden="false" customHeight="false" outlineLevel="0" collapsed="false">
      <c r="A208" s="77"/>
      <c r="B208" s="185"/>
      <c r="C208" s="193"/>
      <c r="D208" s="77"/>
      <c r="E208" s="186"/>
      <c r="F208" s="174"/>
      <c r="G208" s="77"/>
      <c r="H208" s="77"/>
      <c r="I208" s="77"/>
      <c r="J208" s="187"/>
      <c r="K208" s="187"/>
      <c r="L208" s="169"/>
      <c r="M208" s="170"/>
      <c r="N208" s="77"/>
      <c r="O208" s="171"/>
    </row>
    <row r="209" s="44" customFormat="true" ht="13.2" hidden="false" customHeight="false" outlineLevel="0" collapsed="false">
      <c r="A209" s="77"/>
      <c r="B209" s="185"/>
      <c r="C209" s="193"/>
      <c r="D209" s="77"/>
      <c r="E209" s="186"/>
      <c r="F209" s="174"/>
      <c r="G209" s="77"/>
      <c r="H209" s="77"/>
      <c r="I209" s="77"/>
      <c r="J209" s="187"/>
      <c r="K209" s="187"/>
      <c r="L209" s="169"/>
      <c r="M209" s="170"/>
      <c r="N209" s="77"/>
      <c r="O209" s="171"/>
    </row>
    <row r="210" s="44" customFormat="true" ht="13.2" hidden="false" customHeight="false" outlineLevel="0" collapsed="false">
      <c r="A210" s="77"/>
      <c r="B210" s="185"/>
      <c r="C210" s="193"/>
      <c r="D210" s="77"/>
      <c r="E210" s="186"/>
      <c r="F210" s="174"/>
      <c r="G210" s="77"/>
      <c r="H210" s="77"/>
      <c r="I210" s="77"/>
      <c r="J210" s="187"/>
      <c r="K210" s="187"/>
      <c r="L210" s="169"/>
      <c r="M210" s="170"/>
      <c r="N210" s="77"/>
      <c r="O210" s="171"/>
    </row>
    <row r="211" s="44" customFormat="true" ht="13.2" hidden="false" customHeight="false" outlineLevel="0" collapsed="false">
      <c r="A211" s="77"/>
      <c r="B211" s="185"/>
      <c r="C211" s="193"/>
      <c r="D211" s="77"/>
      <c r="E211" s="186"/>
      <c r="F211" s="174"/>
      <c r="G211" s="77"/>
      <c r="H211" s="77"/>
      <c r="I211" s="77"/>
      <c r="J211" s="187"/>
      <c r="K211" s="187"/>
      <c r="L211" s="169"/>
      <c r="M211" s="170"/>
      <c r="N211" s="77"/>
      <c r="O211" s="171"/>
    </row>
    <row r="212" s="44" customFormat="true" ht="13.2" hidden="false" customHeight="false" outlineLevel="0" collapsed="false">
      <c r="A212" s="77"/>
      <c r="B212" s="185"/>
      <c r="C212" s="193"/>
      <c r="D212" s="77"/>
      <c r="E212" s="186"/>
      <c r="F212" s="174"/>
      <c r="G212" s="77"/>
      <c r="H212" s="77"/>
      <c r="I212" s="77"/>
      <c r="J212" s="187"/>
      <c r="K212" s="187"/>
      <c r="L212" s="169"/>
      <c r="M212" s="170"/>
      <c r="N212" s="77"/>
      <c r="O212" s="171"/>
    </row>
    <row r="213" s="44" customFormat="true" ht="13.2" hidden="false" customHeight="false" outlineLevel="0" collapsed="false">
      <c r="A213" s="77"/>
      <c r="B213" s="185"/>
      <c r="C213" s="193"/>
      <c r="D213" s="77"/>
      <c r="E213" s="186"/>
      <c r="F213" s="174"/>
      <c r="G213" s="77"/>
      <c r="H213" s="77"/>
      <c r="I213" s="77"/>
      <c r="J213" s="187"/>
      <c r="K213" s="187"/>
      <c r="L213" s="169"/>
      <c r="M213" s="170"/>
      <c r="N213" s="77"/>
      <c r="O213" s="171"/>
    </row>
    <row r="214" s="44" customFormat="true" ht="13.2" hidden="false" customHeight="false" outlineLevel="0" collapsed="false">
      <c r="A214" s="77"/>
      <c r="B214" s="185"/>
      <c r="C214" s="193"/>
      <c r="D214" s="77"/>
      <c r="E214" s="186"/>
      <c r="F214" s="174"/>
      <c r="G214" s="77"/>
      <c r="H214" s="77"/>
      <c r="I214" s="77"/>
      <c r="J214" s="187"/>
      <c r="K214" s="187"/>
      <c r="L214" s="169"/>
      <c r="M214" s="170"/>
      <c r="N214" s="77"/>
      <c r="O214" s="171"/>
    </row>
    <row r="215" s="44" customFormat="true" ht="13.2" hidden="false" customHeight="false" outlineLevel="0" collapsed="false">
      <c r="A215" s="77"/>
      <c r="B215" s="185"/>
      <c r="C215" s="193"/>
      <c r="D215" s="77"/>
      <c r="E215" s="186"/>
      <c r="F215" s="174"/>
      <c r="G215" s="77"/>
      <c r="H215" s="77"/>
      <c r="I215" s="77"/>
      <c r="J215" s="187"/>
      <c r="K215" s="187"/>
      <c r="L215" s="169"/>
      <c r="M215" s="170"/>
      <c r="N215" s="77"/>
      <c r="O215" s="171"/>
    </row>
    <row r="216" s="44" customFormat="true" ht="13.2" hidden="false" customHeight="false" outlineLevel="0" collapsed="false">
      <c r="A216" s="77"/>
      <c r="B216" s="185"/>
      <c r="C216" s="193"/>
      <c r="D216" s="77"/>
      <c r="E216" s="186"/>
      <c r="F216" s="174"/>
      <c r="G216" s="77"/>
      <c r="H216" s="77"/>
      <c r="I216" s="77"/>
      <c r="J216" s="187"/>
      <c r="K216" s="187"/>
      <c r="L216" s="169"/>
      <c r="M216" s="170"/>
      <c r="N216" s="77"/>
      <c r="O216" s="171"/>
    </row>
    <row r="217" s="44" customFormat="true" ht="13.2" hidden="false" customHeight="false" outlineLevel="0" collapsed="false">
      <c r="A217" s="77"/>
      <c r="B217" s="185"/>
      <c r="C217" s="193"/>
      <c r="D217" s="77"/>
      <c r="E217" s="186"/>
      <c r="F217" s="174"/>
      <c r="G217" s="77"/>
      <c r="H217" s="77"/>
      <c r="I217" s="77"/>
      <c r="J217" s="187"/>
      <c r="K217" s="187"/>
      <c r="L217" s="169"/>
      <c r="M217" s="170"/>
      <c r="N217" s="77"/>
      <c r="O217" s="171"/>
    </row>
    <row r="218" s="44" customFormat="true" ht="13.2" hidden="false" customHeight="false" outlineLevel="0" collapsed="false">
      <c r="A218" s="77"/>
      <c r="B218" s="185"/>
      <c r="C218" s="193"/>
      <c r="D218" s="77"/>
      <c r="E218" s="186"/>
      <c r="F218" s="174"/>
      <c r="G218" s="77"/>
      <c r="H218" s="77"/>
      <c r="I218" s="77"/>
      <c r="J218" s="187"/>
      <c r="K218" s="187"/>
      <c r="L218" s="169"/>
      <c r="M218" s="170"/>
      <c r="N218" s="77"/>
      <c r="O218" s="171"/>
    </row>
    <row r="219" s="44" customFormat="true" ht="13.2" hidden="false" customHeight="false" outlineLevel="0" collapsed="false">
      <c r="A219" s="77"/>
      <c r="B219" s="185"/>
      <c r="C219" s="193"/>
      <c r="D219" s="77"/>
      <c r="E219" s="186"/>
      <c r="F219" s="174"/>
      <c r="G219" s="77"/>
      <c r="H219" s="77"/>
      <c r="I219" s="77"/>
      <c r="J219" s="187"/>
      <c r="K219" s="187"/>
      <c r="L219" s="169"/>
      <c r="M219" s="170"/>
      <c r="N219" s="77"/>
      <c r="O219" s="171"/>
    </row>
    <row r="220" s="44" customFormat="true" ht="13.2" hidden="false" customHeight="false" outlineLevel="0" collapsed="false">
      <c r="A220" s="77"/>
      <c r="B220" s="185"/>
      <c r="C220" s="193"/>
      <c r="D220" s="77"/>
      <c r="E220" s="186"/>
      <c r="F220" s="174"/>
      <c r="G220" s="77"/>
      <c r="H220" s="77"/>
      <c r="I220" s="77"/>
      <c r="J220" s="187"/>
      <c r="K220" s="187"/>
      <c r="L220" s="169"/>
      <c r="M220" s="170"/>
      <c r="N220" s="77"/>
      <c r="O220" s="171"/>
    </row>
    <row r="221" s="44" customFormat="true" ht="13.2" hidden="false" customHeight="false" outlineLevel="0" collapsed="false">
      <c r="A221" s="77"/>
      <c r="B221" s="185"/>
      <c r="C221" s="193"/>
      <c r="D221" s="77"/>
      <c r="E221" s="186"/>
      <c r="F221" s="174"/>
      <c r="G221" s="77"/>
      <c r="H221" s="77"/>
      <c r="I221" s="77"/>
      <c r="J221" s="187"/>
      <c r="K221" s="187"/>
      <c r="L221" s="169"/>
      <c r="M221" s="170"/>
      <c r="N221" s="77"/>
      <c r="O221" s="171"/>
    </row>
    <row r="222" s="44" customFormat="true" ht="13.2" hidden="false" customHeight="false" outlineLevel="0" collapsed="false">
      <c r="A222" s="77"/>
      <c r="B222" s="185"/>
      <c r="C222" s="193"/>
      <c r="D222" s="77"/>
      <c r="E222" s="186"/>
      <c r="F222" s="174"/>
      <c r="G222" s="77"/>
      <c r="H222" s="77"/>
      <c r="I222" s="77"/>
      <c r="J222" s="187"/>
      <c r="K222" s="187"/>
      <c r="L222" s="169"/>
      <c r="M222" s="170"/>
      <c r="N222" s="77"/>
      <c r="O222" s="171"/>
    </row>
    <row r="223" s="44" customFormat="true" ht="13.2" hidden="false" customHeight="false" outlineLevel="0" collapsed="false">
      <c r="A223" s="77"/>
      <c r="B223" s="185"/>
      <c r="C223" s="193"/>
      <c r="D223" s="77"/>
      <c r="E223" s="186"/>
      <c r="F223" s="174"/>
      <c r="G223" s="77"/>
      <c r="H223" s="77"/>
      <c r="I223" s="77"/>
      <c r="J223" s="187"/>
      <c r="K223" s="187"/>
      <c r="L223" s="169"/>
      <c r="M223" s="170"/>
      <c r="N223" s="77"/>
      <c r="O223" s="171"/>
    </row>
    <row r="224" s="44" customFormat="true" ht="13.2" hidden="false" customHeight="false" outlineLevel="0" collapsed="false">
      <c r="A224" s="77"/>
      <c r="B224" s="185"/>
      <c r="C224" s="193"/>
      <c r="D224" s="77"/>
      <c r="E224" s="186"/>
      <c r="F224" s="174"/>
      <c r="G224" s="77"/>
      <c r="H224" s="77"/>
      <c r="I224" s="77"/>
      <c r="J224" s="187"/>
      <c r="K224" s="187"/>
      <c r="L224" s="169"/>
      <c r="M224" s="170"/>
      <c r="N224" s="77"/>
      <c r="O224" s="171"/>
    </row>
    <row r="225" s="44" customFormat="true" ht="13.2" hidden="false" customHeight="false" outlineLevel="0" collapsed="false">
      <c r="A225" s="77"/>
      <c r="B225" s="185"/>
      <c r="C225" s="193"/>
      <c r="D225" s="77"/>
      <c r="E225" s="186"/>
      <c r="F225" s="174"/>
      <c r="G225" s="77"/>
      <c r="H225" s="77"/>
      <c r="I225" s="77"/>
      <c r="J225" s="187"/>
      <c r="K225" s="187"/>
      <c r="L225" s="169"/>
      <c r="M225" s="170"/>
      <c r="N225" s="77"/>
      <c r="O225" s="171"/>
    </row>
    <row r="226" s="44" customFormat="true" ht="13.2" hidden="false" customHeight="false" outlineLevel="0" collapsed="false">
      <c r="A226" s="77"/>
      <c r="B226" s="185"/>
      <c r="C226" s="193"/>
      <c r="D226" s="77"/>
      <c r="E226" s="186"/>
      <c r="F226" s="174"/>
      <c r="G226" s="77"/>
      <c r="H226" s="77"/>
      <c r="I226" s="77"/>
      <c r="J226" s="187"/>
      <c r="K226" s="187"/>
      <c r="L226" s="169"/>
      <c r="M226" s="170"/>
      <c r="N226" s="77"/>
      <c r="O226" s="171"/>
    </row>
    <row r="227" s="44" customFormat="true" ht="13.2" hidden="false" customHeight="false" outlineLevel="0" collapsed="false">
      <c r="A227" s="77"/>
      <c r="B227" s="185"/>
      <c r="C227" s="193"/>
      <c r="D227" s="77"/>
      <c r="E227" s="186"/>
      <c r="F227" s="174"/>
      <c r="G227" s="77"/>
      <c r="H227" s="77"/>
      <c r="I227" s="77"/>
      <c r="J227" s="187"/>
      <c r="K227" s="187"/>
      <c r="L227" s="169"/>
      <c r="M227" s="170"/>
      <c r="N227" s="77"/>
      <c r="O227" s="171"/>
    </row>
    <row r="228" s="44" customFormat="true" ht="13.2" hidden="false" customHeight="false" outlineLevel="0" collapsed="false">
      <c r="A228" s="77"/>
      <c r="B228" s="185"/>
      <c r="C228" s="193"/>
      <c r="D228" s="77"/>
      <c r="E228" s="186"/>
      <c r="F228" s="174"/>
      <c r="G228" s="77"/>
      <c r="H228" s="77"/>
      <c r="I228" s="77"/>
      <c r="J228" s="187"/>
      <c r="K228" s="187"/>
      <c r="L228" s="169"/>
      <c r="M228" s="170"/>
      <c r="N228" s="77"/>
      <c r="O228" s="171"/>
    </row>
    <row r="229" s="44" customFormat="true" ht="13.2" hidden="false" customHeight="false" outlineLevel="0" collapsed="false">
      <c r="A229" s="77"/>
      <c r="B229" s="185"/>
      <c r="C229" s="193"/>
      <c r="D229" s="77"/>
      <c r="E229" s="186"/>
      <c r="F229" s="174"/>
      <c r="G229" s="77"/>
      <c r="H229" s="77"/>
      <c r="I229" s="77"/>
      <c r="J229" s="187"/>
      <c r="K229" s="187"/>
      <c r="L229" s="169"/>
      <c r="M229" s="170"/>
      <c r="N229" s="77"/>
      <c r="O229" s="171"/>
    </row>
    <row r="230" s="44" customFormat="true" ht="13.2" hidden="false" customHeight="false" outlineLevel="0" collapsed="false">
      <c r="A230" s="77"/>
      <c r="B230" s="185"/>
      <c r="C230" s="193"/>
      <c r="D230" s="77"/>
      <c r="E230" s="186"/>
      <c r="F230" s="174"/>
      <c r="G230" s="77"/>
      <c r="H230" s="77"/>
      <c r="I230" s="77"/>
      <c r="J230" s="187"/>
      <c r="K230" s="187"/>
      <c r="L230" s="169"/>
      <c r="M230" s="170"/>
      <c r="N230" s="77"/>
      <c r="O230" s="171"/>
    </row>
    <row r="231" s="44" customFormat="true" ht="13.2" hidden="false" customHeight="false" outlineLevel="0" collapsed="false">
      <c r="A231" s="77"/>
      <c r="B231" s="185"/>
      <c r="C231" s="193"/>
      <c r="D231" s="77"/>
      <c r="E231" s="186"/>
      <c r="F231" s="174"/>
      <c r="G231" s="77"/>
      <c r="H231" s="77"/>
      <c r="I231" s="77"/>
      <c r="J231" s="187"/>
      <c r="K231" s="187"/>
      <c r="L231" s="169"/>
      <c r="M231" s="170"/>
      <c r="N231" s="77"/>
      <c r="O231" s="171"/>
    </row>
    <row r="232" s="44" customFormat="true" ht="13.2" hidden="false" customHeight="false" outlineLevel="0" collapsed="false">
      <c r="A232" s="77"/>
      <c r="B232" s="185"/>
      <c r="C232" s="193"/>
      <c r="D232" s="77"/>
      <c r="E232" s="186"/>
      <c r="F232" s="174"/>
      <c r="G232" s="77"/>
      <c r="H232" s="77"/>
      <c r="I232" s="77"/>
      <c r="J232" s="187"/>
      <c r="K232" s="187"/>
      <c r="L232" s="169"/>
      <c r="M232" s="170"/>
      <c r="N232" s="77"/>
      <c r="O232" s="171"/>
    </row>
    <row r="233" s="44" customFormat="true" ht="13.2" hidden="false" customHeight="false" outlineLevel="0" collapsed="false">
      <c r="A233" s="77"/>
      <c r="B233" s="185"/>
      <c r="C233" s="193"/>
      <c r="D233" s="77"/>
      <c r="E233" s="186"/>
      <c r="F233" s="174"/>
      <c r="G233" s="77"/>
      <c r="H233" s="77"/>
      <c r="I233" s="77"/>
      <c r="J233" s="187"/>
      <c r="K233" s="187"/>
      <c r="L233" s="169"/>
      <c r="M233" s="170"/>
      <c r="N233" s="77"/>
      <c r="O233" s="171"/>
    </row>
    <row r="234" s="44" customFormat="true" ht="13.2" hidden="false" customHeight="false" outlineLevel="0" collapsed="false">
      <c r="A234" s="77"/>
      <c r="B234" s="185"/>
      <c r="C234" s="193"/>
      <c r="D234" s="77"/>
      <c r="E234" s="186"/>
      <c r="F234" s="174"/>
      <c r="G234" s="77"/>
      <c r="H234" s="77"/>
      <c r="I234" s="77"/>
      <c r="J234" s="187"/>
      <c r="K234" s="187"/>
      <c r="L234" s="169"/>
      <c r="M234" s="170"/>
      <c r="N234" s="77"/>
      <c r="O234" s="171"/>
    </row>
    <row r="235" s="44" customFormat="true" ht="13.2" hidden="false" customHeight="false" outlineLevel="0" collapsed="false">
      <c r="A235" s="77"/>
      <c r="B235" s="185"/>
      <c r="C235" s="193"/>
      <c r="D235" s="77"/>
      <c r="E235" s="186"/>
      <c r="F235" s="174"/>
      <c r="G235" s="77"/>
      <c r="H235" s="77"/>
      <c r="I235" s="77"/>
      <c r="J235" s="187"/>
      <c r="K235" s="187"/>
      <c r="L235" s="169"/>
      <c r="M235" s="170"/>
      <c r="N235" s="77"/>
      <c r="O235" s="171"/>
    </row>
    <row r="236" s="44" customFormat="true" ht="13.2" hidden="false" customHeight="false" outlineLevel="0" collapsed="false">
      <c r="A236" s="77"/>
      <c r="B236" s="185"/>
      <c r="C236" s="193"/>
      <c r="D236" s="77"/>
      <c r="E236" s="186"/>
      <c r="F236" s="174"/>
      <c r="G236" s="77"/>
      <c r="H236" s="77"/>
      <c r="I236" s="77"/>
      <c r="J236" s="187"/>
      <c r="K236" s="187"/>
      <c r="L236" s="169"/>
      <c r="M236" s="170"/>
      <c r="N236" s="77"/>
      <c r="O236" s="171"/>
    </row>
    <row r="237" s="44" customFormat="true" ht="13.2" hidden="false" customHeight="false" outlineLevel="0" collapsed="false">
      <c r="A237" s="77"/>
      <c r="B237" s="185"/>
      <c r="C237" s="193"/>
      <c r="D237" s="77"/>
      <c r="E237" s="186"/>
      <c r="F237" s="174"/>
      <c r="G237" s="77"/>
      <c r="H237" s="77"/>
      <c r="I237" s="77"/>
      <c r="J237" s="187"/>
      <c r="K237" s="187"/>
      <c r="L237" s="169"/>
      <c r="M237" s="170"/>
      <c r="N237" s="77"/>
      <c r="O237" s="171"/>
    </row>
    <row r="238" s="44" customFormat="true" ht="13.2" hidden="false" customHeight="false" outlineLevel="0" collapsed="false">
      <c r="A238" s="77"/>
      <c r="B238" s="185"/>
      <c r="C238" s="193"/>
      <c r="D238" s="77"/>
      <c r="E238" s="186"/>
      <c r="F238" s="174"/>
      <c r="G238" s="77"/>
      <c r="H238" s="77"/>
      <c r="I238" s="77"/>
      <c r="J238" s="187"/>
      <c r="K238" s="187"/>
      <c r="L238" s="169"/>
      <c r="M238" s="170"/>
      <c r="N238" s="77"/>
      <c r="O238" s="171"/>
    </row>
    <row r="239" s="44" customFormat="true" ht="13.2" hidden="false" customHeight="false" outlineLevel="0" collapsed="false">
      <c r="A239" s="77"/>
      <c r="B239" s="185"/>
      <c r="C239" s="193"/>
      <c r="D239" s="77"/>
      <c r="E239" s="186"/>
      <c r="F239" s="174"/>
      <c r="G239" s="77"/>
      <c r="H239" s="77"/>
      <c r="I239" s="77"/>
      <c r="J239" s="187"/>
      <c r="K239" s="187"/>
      <c r="L239" s="169"/>
      <c r="M239" s="170"/>
      <c r="N239" s="77"/>
      <c r="O239" s="171"/>
    </row>
    <row r="240" s="44" customFormat="true" ht="13.2" hidden="false" customHeight="false" outlineLevel="0" collapsed="false">
      <c r="A240" s="77"/>
      <c r="B240" s="185"/>
      <c r="C240" s="193"/>
      <c r="D240" s="77"/>
      <c r="E240" s="186"/>
      <c r="F240" s="174"/>
      <c r="G240" s="77"/>
      <c r="H240" s="77"/>
      <c r="I240" s="77"/>
      <c r="J240" s="187"/>
      <c r="K240" s="187"/>
      <c r="L240" s="169"/>
      <c r="M240" s="170"/>
      <c r="N240" s="77"/>
      <c r="O240" s="171"/>
    </row>
    <row r="241" s="44" customFormat="true" ht="13.2" hidden="false" customHeight="false" outlineLevel="0" collapsed="false">
      <c r="A241" s="77"/>
      <c r="B241" s="185"/>
      <c r="C241" s="193"/>
      <c r="D241" s="77"/>
      <c r="E241" s="186"/>
      <c r="F241" s="174"/>
      <c r="G241" s="77"/>
      <c r="H241" s="77"/>
      <c r="I241" s="77"/>
      <c r="J241" s="187"/>
      <c r="K241" s="187"/>
      <c r="L241" s="169"/>
      <c r="M241" s="170"/>
      <c r="N241" s="77"/>
      <c r="O241" s="171"/>
    </row>
    <row r="242" s="44" customFormat="true" ht="13.2" hidden="false" customHeight="false" outlineLevel="0" collapsed="false">
      <c r="A242" s="77"/>
      <c r="B242" s="185"/>
      <c r="C242" s="193"/>
      <c r="D242" s="77"/>
      <c r="E242" s="186"/>
      <c r="F242" s="174"/>
      <c r="G242" s="77"/>
      <c r="H242" s="77"/>
      <c r="I242" s="77"/>
      <c r="J242" s="187"/>
      <c r="K242" s="187"/>
      <c r="L242" s="169"/>
      <c r="M242" s="170"/>
      <c r="N242" s="77"/>
      <c r="O242" s="171"/>
    </row>
    <row r="243" s="44" customFormat="true" ht="13.2" hidden="false" customHeight="false" outlineLevel="0" collapsed="false">
      <c r="A243" s="77"/>
      <c r="B243" s="185"/>
      <c r="C243" s="193"/>
      <c r="D243" s="77"/>
      <c r="E243" s="186"/>
      <c r="F243" s="174"/>
      <c r="G243" s="77"/>
      <c r="H243" s="77"/>
      <c r="I243" s="77"/>
      <c r="J243" s="187"/>
      <c r="K243" s="187"/>
      <c r="L243" s="169"/>
      <c r="M243" s="170"/>
      <c r="N243" s="77"/>
      <c r="O243" s="171"/>
    </row>
    <row r="244" s="44" customFormat="true" ht="13.2" hidden="false" customHeight="false" outlineLevel="0" collapsed="false">
      <c r="A244" s="77"/>
      <c r="B244" s="185"/>
      <c r="C244" s="193"/>
      <c r="D244" s="77"/>
      <c r="E244" s="186"/>
      <c r="F244" s="174"/>
      <c r="G244" s="77"/>
      <c r="H244" s="77"/>
      <c r="I244" s="77"/>
      <c r="J244" s="187"/>
      <c r="K244" s="187"/>
      <c r="L244" s="169"/>
      <c r="M244" s="170"/>
      <c r="N244" s="77"/>
      <c r="O244" s="171"/>
    </row>
    <row r="245" s="44" customFormat="true" ht="13.2" hidden="false" customHeight="false" outlineLevel="0" collapsed="false">
      <c r="A245" s="77"/>
      <c r="B245" s="185"/>
      <c r="C245" s="193"/>
      <c r="D245" s="77"/>
      <c r="E245" s="186"/>
      <c r="F245" s="174"/>
      <c r="G245" s="77"/>
      <c r="H245" s="77"/>
      <c r="I245" s="77"/>
      <c r="J245" s="187"/>
      <c r="K245" s="187"/>
      <c r="L245" s="169"/>
      <c r="M245" s="170"/>
      <c r="N245" s="77"/>
      <c r="O245" s="171"/>
    </row>
    <row r="246" s="44" customFormat="true" ht="13.2" hidden="false" customHeight="false" outlineLevel="0" collapsed="false">
      <c r="A246" s="77"/>
      <c r="B246" s="185"/>
      <c r="C246" s="193"/>
      <c r="D246" s="77"/>
      <c r="E246" s="186"/>
      <c r="F246" s="174"/>
      <c r="G246" s="77"/>
      <c r="H246" s="77"/>
      <c r="I246" s="77"/>
      <c r="J246" s="187"/>
      <c r="K246" s="187"/>
      <c r="L246" s="169"/>
      <c r="M246" s="170"/>
      <c r="N246" s="77"/>
      <c r="O246" s="171"/>
    </row>
    <row r="247" s="44" customFormat="true" ht="13.2" hidden="false" customHeight="false" outlineLevel="0" collapsed="false">
      <c r="A247" s="77"/>
      <c r="B247" s="185"/>
      <c r="C247" s="193"/>
      <c r="D247" s="77"/>
      <c r="E247" s="186"/>
      <c r="F247" s="174"/>
      <c r="G247" s="77"/>
      <c r="H247" s="77"/>
      <c r="I247" s="77"/>
      <c r="J247" s="187"/>
      <c r="K247" s="187"/>
      <c r="L247" s="169"/>
      <c r="M247" s="170"/>
      <c r="N247" s="77"/>
      <c r="O247" s="171"/>
    </row>
    <row r="248" s="44" customFormat="true" ht="13.2" hidden="false" customHeight="false" outlineLevel="0" collapsed="false">
      <c r="A248" s="77"/>
      <c r="B248" s="185"/>
      <c r="C248" s="193"/>
      <c r="D248" s="77"/>
      <c r="E248" s="186"/>
      <c r="F248" s="174"/>
      <c r="G248" s="77"/>
      <c r="H248" s="77"/>
      <c r="I248" s="77"/>
      <c r="J248" s="187"/>
      <c r="K248" s="187"/>
      <c r="L248" s="169"/>
      <c r="M248" s="170"/>
      <c r="N248" s="77"/>
      <c r="O248" s="171"/>
    </row>
    <row r="249" s="44" customFormat="true" ht="13.2" hidden="false" customHeight="false" outlineLevel="0" collapsed="false">
      <c r="A249" s="77"/>
      <c r="B249" s="185"/>
      <c r="C249" s="193"/>
      <c r="D249" s="77"/>
      <c r="E249" s="186"/>
      <c r="F249" s="174"/>
      <c r="G249" s="77"/>
      <c r="H249" s="77"/>
      <c r="I249" s="77"/>
      <c r="J249" s="187"/>
      <c r="K249" s="187"/>
      <c r="L249" s="169"/>
      <c r="M249" s="170"/>
      <c r="N249" s="77"/>
      <c r="O249" s="171"/>
    </row>
    <row r="250" s="44" customFormat="true" ht="13.2" hidden="false" customHeight="false" outlineLevel="0" collapsed="false">
      <c r="A250" s="77"/>
      <c r="B250" s="185"/>
      <c r="C250" s="193"/>
      <c r="D250" s="77"/>
      <c r="E250" s="186"/>
      <c r="F250" s="174"/>
      <c r="G250" s="77"/>
      <c r="H250" s="77"/>
      <c r="I250" s="77"/>
      <c r="J250" s="187"/>
      <c r="K250" s="187"/>
      <c r="L250" s="169"/>
      <c r="M250" s="170"/>
      <c r="N250" s="77"/>
      <c r="O250" s="171"/>
    </row>
    <row r="251" s="44" customFormat="true" ht="13.2" hidden="false" customHeight="false" outlineLevel="0" collapsed="false">
      <c r="A251" s="77"/>
      <c r="B251" s="185"/>
      <c r="C251" s="193"/>
      <c r="D251" s="77"/>
      <c r="E251" s="186"/>
      <c r="F251" s="174"/>
      <c r="G251" s="77"/>
      <c r="H251" s="77"/>
      <c r="I251" s="77"/>
      <c r="J251" s="187"/>
      <c r="K251" s="187"/>
      <c r="L251" s="169"/>
      <c r="M251" s="170"/>
      <c r="N251" s="77"/>
      <c r="O251" s="171"/>
    </row>
    <row r="252" s="44" customFormat="true" ht="13.2" hidden="false" customHeight="false" outlineLevel="0" collapsed="false">
      <c r="A252" s="77"/>
      <c r="B252" s="185"/>
      <c r="C252" s="193"/>
      <c r="D252" s="77"/>
      <c r="E252" s="186"/>
      <c r="F252" s="174"/>
      <c r="G252" s="77"/>
      <c r="H252" s="77"/>
      <c r="I252" s="77"/>
      <c r="J252" s="187"/>
      <c r="K252" s="187"/>
      <c r="L252" s="169"/>
      <c r="M252" s="170"/>
      <c r="N252" s="77"/>
      <c r="O252" s="171"/>
    </row>
    <row r="253" s="44" customFormat="true" ht="13.2" hidden="false" customHeight="false" outlineLevel="0" collapsed="false">
      <c r="A253" s="77"/>
      <c r="B253" s="185"/>
      <c r="C253" s="193"/>
      <c r="D253" s="77"/>
      <c r="E253" s="186"/>
      <c r="F253" s="174"/>
      <c r="G253" s="77"/>
      <c r="H253" s="77"/>
      <c r="I253" s="77"/>
      <c r="J253" s="187"/>
      <c r="K253" s="187"/>
      <c r="L253" s="169"/>
      <c r="M253" s="170"/>
      <c r="N253" s="77"/>
      <c r="O253" s="171"/>
    </row>
    <row r="254" s="44" customFormat="true" ht="13.2" hidden="false" customHeight="false" outlineLevel="0" collapsed="false">
      <c r="A254" s="77"/>
      <c r="B254" s="185"/>
      <c r="C254" s="193"/>
      <c r="D254" s="77"/>
      <c r="E254" s="186"/>
      <c r="F254" s="174"/>
      <c r="G254" s="77"/>
      <c r="H254" s="77"/>
      <c r="I254" s="77"/>
      <c r="J254" s="187"/>
      <c r="K254" s="187"/>
      <c r="L254" s="169"/>
      <c r="M254" s="170"/>
      <c r="N254" s="77"/>
      <c r="O254" s="171"/>
    </row>
    <row r="255" s="44" customFormat="true" ht="13.2" hidden="false" customHeight="false" outlineLevel="0" collapsed="false">
      <c r="A255" s="77"/>
      <c r="B255" s="185"/>
      <c r="C255" s="193"/>
      <c r="D255" s="77"/>
      <c r="E255" s="186"/>
      <c r="F255" s="174"/>
      <c r="G255" s="77"/>
      <c r="H255" s="77"/>
      <c r="I255" s="77"/>
      <c r="J255" s="187"/>
      <c r="K255" s="187"/>
      <c r="L255" s="169"/>
      <c r="M255" s="170"/>
      <c r="N255" s="77"/>
      <c r="O255" s="171"/>
    </row>
    <row r="256" s="44" customFormat="true" ht="13.2" hidden="false" customHeight="false" outlineLevel="0" collapsed="false">
      <c r="A256" s="77"/>
      <c r="B256" s="185"/>
      <c r="C256" s="193"/>
      <c r="D256" s="77"/>
      <c r="E256" s="186"/>
      <c r="F256" s="174"/>
      <c r="G256" s="77"/>
      <c r="H256" s="77"/>
      <c r="I256" s="77"/>
      <c r="J256" s="187"/>
      <c r="K256" s="187"/>
      <c r="L256" s="169"/>
      <c r="M256" s="170"/>
      <c r="N256" s="77"/>
      <c r="O256" s="171"/>
    </row>
    <row r="257" s="44" customFormat="true" ht="13.2" hidden="false" customHeight="false" outlineLevel="0" collapsed="false">
      <c r="A257" s="77"/>
      <c r="B257" s="185"/>
      <c r="C257" s="193"/>
      <c r="D257" s="77"/>
      <c r="E257" s="186"/>
      <c r="F257" s="174"/>
      <c r="G257" s="77"/>
      <c r="H257" s="77"/>
      <c r="I257" s="77"/>
      <c r="J257" s="187"/>
      <c r="K257" s="187"/>
      <c r="L257" s="169"/>
      <c r="M257" s="170"/>
      <c r="N257" s="77"/>
      <c r="O257" s="171"/>
    </row>
    <row r="258" s="44" customFormat="true" ht="13.2" hidden="false" customHeight="false" outlineLevel="0" collapsed="false">
      <c r="A258" s="77"/>
      <c r="B258" s="185"/>
      <c r="C258" s="193"/>
      <c r="D258" s="77"/>
      <c r="E258" s="186"/>
      <c r="F258" s="174"/>
      <c r="G258" s="77"/>
      <c r="H258" s="77"/>
      <c r="I258" s="77"/>
      <c r="J258" s="187"/>
      <c r="K258" s="187"/>
      <c r="L258" s="169"/>
      <c r="M258" s="170"/>
      <c r="N258" s="77"/>
      <c r="O258" s="171"/>
    </row>
    <row r="259" s="44" customFormat="true" ht="13.2" hidden="false" customHeight="false" outlineLevel="0" collapsed="false">
      <c r="A259" s="77"/>
      <c r="B259" s="185"/>
      <c r="C259" s="193"/>
      <c r="D259" s="77"/>
      <c r="E259" s="186"/>
      <c r="F259" s="174"/>
      <c r="G259" s="77"/>
      <c r="H259" s="77"/>
      <c r="I259" s="77"/>
      <c r="J259" s="187"/>
      <c r="K259" s="187"/>
      <c r="L259" s="169"/>
      <c r="M259" s="170"/>
      <c r="N259" s="77"/>
      <c r="O259" s="171"/>
    </row>
    <row r="260" s="44" customFormat="true" ht="13.2" hidden="false" customHeight="false" outlineLevel="0" collapsed="false">
      <c r="A260" s="77"/>
      <c r="B260" s="185"/>
      <c r="C260" s="193"/>
      <c r="D260" s="77"/>
      <c r="E260" s="186"/>
      <c r="F260" s="174"/>
      <c r="G260" s="77"/>
      <c r="H260" s="77"/>
      <c r="I260" s="77"/>
      <c r="J260" s="187"/>
      <c r="K260" s="187"/>
      <c r="L260" s="169"/>
      <c r="M260" s="170"/>
      <c r="N260" s="77"/>
      <c r="O260" s="171"/>
    </row>
    <row r="261" s="44" customFormat="true" ht="13.2" hidden="false" customHeight="false" outlineLevel="0" collapsed="false">
      <c r="A261" s="77"/>
      <c r="B261" s="185"/>
      <c r="C261" s="193"/>
      <c r="D261" s="77"/>
      <c r="E261" s="186"/>
      <c r="F261" s="174"/>
      <c r="G261" s="77"/>
      <c r="H261" s="77"/>
      <c r="I261" s="77"/>
      <c r="J261" s="187"/>
      <c r="K261" s="187"/>
      <c r="L261" s="169"/>
      <c r="M261" s="170"/>
      <c r="N261" s="77"/>
      <c r="O261" s="171"/>
    </row>
    <row r="262" s="44" customFormat="true" ht="13.2" hidden="false" customHeight="false" outlineLevel="0" collapsed="false">
      <c r="A262" s="77"/>
      <c r="B262" s="185"/>
      <c r="C262" s="193"/>
      <c r="D262" s="77"/>
      <c r="E262" s="186"/>
      <c r="F262" s="174"/>
      <c r="G262" s="77"/>
      <c r="H262" s="77"/>
      <c r="I262" s="77"/>
      <c r="J262" s="187"/>
      <c r="K262" s="187"/>
      <c r="L262" s="169"/>
      <c r="M262" s="170"/>
      <c r="N262" s="77"/>
      <c r="O262" s="171"/>
    </row>
    <row r="263" s="44" customFormat="true" ht="13.2" hidden="false" customHeight="false" outlineLevel="0" collapsed="false">
      <c r="A263" s="77"/>
      <c r="B263" s="185"/>
      <c r="C263" s="193"/>
      <c r="D263" s="77"/>
      <c r="E263" s="186"/>
      <c r="F263" s="174"/>
      <c r="G263" s="77"/>
      <c r="H263" s="77"/>
      <c r="I263" s="77"/>
      <c r="J263" s="187"/>
      <c r="K263" s="187"/>
      <c r="L263" s="169"/>
      <c r="M263" s="170"/>
      <c r="N263" s="77"/>
      <c r="O263" s="171"/>
    </row>
    <row r="264" s="44" customFormat="true" ht="13.2" hidden="false" customHeight="false" outlineLevel="0" collapsed="false">
      <c r="A264" s="77"/>
      <c r="B264" s="185"/>
      <c r="C264" s="193"/>
      <c r="D264" s="77"/>
      <c r="E264" s="186"/>
      <c r="F264" s="174"/>
      <c r="G264" s="77"/>
      <c r="H264" s="77"/>
      <c r="I264" s="77"/>
      <c r="J264" s="187"/>
      <c r="K264" s="187"/>
      <c r="L264" s="169"/>
      <c r="M264" s="170"/>
      <c r="N264" s="77"/>
      <c r="O264" s="171"/>
    </row>
    <row r="265" s="44" customFormat="true" ht="13.2" hidden="false" customHeight="false" outlineLevel="0" collapsed="false">
      <c r="A265" s="77"/>
      <c r="B265" s="185"/>
      <c r="C265" s="193"/>
      <c r="D265" s="77"/>
      <c r="E265" s="186"/>
      <c r="F265" s="174"/>
      <c r="G265" s="77"/>
      <c r="H265" s="77"/>
      <c r="I265" s="77"/>
      <c r="J265" s="187"/>
      <c r="K265" s="187"/>
      <c r="L265" s="169"/>
      <c r="M265" s="170"/>
      <c r="N265" s="77"/>
      <c r="O265" s="171"/>
    </row>
    <row r="266" s="44" customFormat="true" ht="13.2" hidden="false" customHeight="false" outlineLevel="0" collapsed="false">
      <c r="A266" s="77"/>
      <c r="B266" s="185"/>
      <c r="C266" s="193"/>
      <c r="D266" s="77"/>
      <c r="E266" s="186"/>
      <c r="F266" s="174"/>
      <c r="G266" s="77"/>
      <c r="H266" s="77"/>
      <c r="I266" s="77"/>
      <c r="J266" s="187"/>
      <c r="K266" s="187"/>
      <c r="L266" s="169"/>
      <c r="M266" s="170"/>
      <c r="N266" s="77"/>
      <c r="O266" s="171"/>
    </row>
    <row r="267" s="44" customFormat="true" ht="13.2" hidden="false" customHeight="false" outlineLevel="0" collapsed="false">
      <c r="A267" s="77"/>
      <c r="B267" s="185"/>
      <c r="C267" s="193"/>
      <c r="D267" s="77"/>
      <c r="E267" s="186"/>
      <c r="F267" s="174"/>
      <c r="G267" s="77"/>
      <c r="H267" s="77"/>
      <c r="I267" s="77"/>
      <c r="J267" s="187"/>
      <c r="K267" s="187"/>
      <c r="L267" s="169"/>
      <c r="M267" s="170"/>
      <c r="N267" s="77"/>
      <c r="O267" s="171"/>
    </row>
    <row r="268" s="44" customFormat="true" ht="13.2" hidden="false" customHeight="false" outlineLevel="0" collapsed="false">
      <c r="A268" s="77"/>
      <c r="B268" s="185"/>
      <c r="C268" s="193"/>
      <c r="D268" s="77"/>
      <c r="E268" s="186"/>
      <c r="F268" s="174"/>
      <c r="G268" s="77"/>
      <c r="H268" s="77"/>
      <c r="I268" s="77"/>
      <c r="J268" s="187"/>
      <c r="K268" s="187"/>
      <c r="L268" s="169"/>
      <c r="M268" s="170"/>
      <c r="N268" s="77"/>
      <c r="O268" s="171"/>
    </row>
    <row r="269" s="44" customFormat="true" ht="13.2" hidden="false" customHeight="false" outlineLevel="0" collapsed="false">
      <c r="A269" s="77"/>
      <c r="B269" s="185"/>
      <c r="C269" s="193"/>
      <c r="D269" s="77"/>
      <c r="E269" s="186"/>
      <c r="F269" s="174"/>
      <c r="G269" s="77"/>
      <c r="H269" s="77"/>
      <c r="I269" s="77"/>
      <c r="J269" s="187"/>
      <c r="K269" s="187"/>
      <c r="L269" s="169"/>
      <c r="M269" s="170"/>
      <c r="N269" s="77"/>
      <c r="O269" s="171"/>
    </row>
    <row r="270" s="44" customFormat="true" ht="13.2" hidden="false" customHeight="false" outlineLevel="0" collapsed="false">
      <c r="A270" s="77"/>
      <c r="B270" s="185"/>
      <c r="C270" s="193"/>
      <c r="D270" s="77"/>
      <c r="E270" s="186"/>
      <c r="F270" s="174"/>
      <c r="G270" s="77"/>
      <c r="H270" s="77"/>
      <c r="I270" s="77"/>
      <c r="J270" s="187"/>
      <c r="K270" s="187"/>
      <c r="L270" s="169"/>
      <c r="M270" s="170"/>
      <c r="N270" s="77"/>
      <c r="O270" s="171"/>
    </row>
    <row r="271" s="44" customFormat="true" ht="13.2" hidden="false" customHeight="false" outlineLevel="0" collapsed="false">
      <c r="A271" s="77"/>
      <c r="B271" s="185"/>
      <c r="C271" s="193"/>
      <c r="D271" s="77"/>
      <c r="E271" s="186"/>
      <c r="F271" s="174"/>
      <c r="G271" s="77"/>
      <c r="H271" s="77"/>
      <c r="I271" s="77"/>
      <c r="J271" s="187"/>
      <c r="K271" s="187"/>
      <c r="L271" s="169"/>
      <c r="M271" s="170"/>
      <c r="N271" s="77"/>
      <c r="O271" s="171"/>
    </row>
    <row r="272" s="44" customFormat="true" ht="13.2" hidden="false" customHeight="false" outlineLevel="0" collapsed="false">
      <c r="A272" s="77"/>
      <c r="B272" s="185"/>
      <c r="C272" s="193"/>
      <c r="D272" s="77"/>
      <c r="E272" s="186"/>
      <c r="F272" s="174"/>
      <c r="G272" s="77"/>
      <c r="H272" s="77"/>
      <c r="I272" s="77"/>
      <c r="J272" s="187"/>
      <c r="K272" s="187"/>
      <c r="L272" s="169"/>
      <c r="M272" s="170"/>
      <c r="N272" s="77"/>
      <c r="O272" s="171"/>
    </row>
    <row r="273" s="44" customFormat="true" ht="13.2" hidden="false" customHeight="false" outlineLevel="0" collapsed="false">
      <c r="A273" s="77"/>
      <c r="B273" s="185"/>
      <c r="C273" s="193"/>
      <c r="D273" s="77"/>
      <c r="E273" s="186"/>
      <c r="F273" s="174"/>
      <c r="G273" s="77"/>
      <c r="H273" s="77"/>
      <c r="I273" s="77"/>
      <c r="J273" s="187"/>
      <c r="K273" s="187"/>
      <c r="L273" s="169"/>
      <c r="M273" s="170"/>
      <c r="N273" s="77"/>
      <c r="O273" s="171"/>
    </row>
    <row r="274" s="44" customFormat="true" ht="13.2" hidden="false" customHeight="false" outlineLevel="0" collapsed="false">
      <c r="A274" s="77"/>
      <c r="B274" s="185"/>
      <c r="C274" s="193"/>
      <c r="D274" s="77"/>
      <c r="E274" s="186"/>
      <c r="F274" s="174"/>
      <c r="G274" s="77"/>
      <c r="H274" s="77"/>
      <c r="I274" s="77"/>
      <c r="J274" s="187"/>
      <c r="K274" s="187"/>
      <c r="L274" s="169"/>
      <c r="M274" s="170"/>
      <c r="N274" s="77"/>
      <c r="O274" s="171"/>
    </row>
    <row r="275" s="44" customFormat="true" ht="13.2" hidden="false" customHeight="false" outlineLevel="0" collapsed="false">
      <c r="A275" s="77"/>
      <c r="B275" s="185"/>
      <c r="C275" s="193"/>
      <c r="D275" s="77"/>
      <c r="E275" s="186"/>
      <c r="F275" s="174"/>
      <c r="G275" s="77"/>
      <c r="H275" s="77"/>
      <c r="I275" s="77"/>
      <c r="J275" s="187"/>
      <c r="K275" s="187"/>
      <c r="L275" s="169"/>
      <c r="M275" s="170"/>
      <c r="N275" s="77"/>
      <c r="O275" s="171"/>
    </row>
    <row r="276" s="44" customFormat="true" ht="13.2" hidden="false" customHeight="false" outlineLevel="0" collapsed="false">
      <c r="A276" s="77"/>
      <c r="B276" s="185"/>
      <c r="C276" s="193"/>
      <c r="D276" s="77"/>
      <c r="E276" s="186"/>
      <c r="F276" s="174"/>
      <c r="G276" s="77"/>
      <c r="H276" s="77"/>
      <c r="I276" s="77"/>
      <c r="J276" s="187"/>
      <c r="K276" s="187"/>
      <c r="L276" s="169"/>
      <c r="M276" s="170"/>
      <c r="N276" s="77"/>
      <c r="O276" s="171"/>
    </row>
    <row r="277" s="44" customFormat="true" ht="13.2" hidden="false" customHeight="false" outlineLevel="0" collapsed="false">
      <c r="A277" s="77"/>
      <c r="B277" s="185"/>
      <c r="C277" s="193"/>
      <c r="D277" s="77"/>
      <c r="E277" s="186"/>
      <c r="F277" s="174"/>
      <c r="G277" s="77"/>
      <c r="H277" s="77"/>
      <c r="I277" s="77"/>
      <c r="J277" s="187"/>
      <c r="K277" s="187"/>
      <c r="L277" s="169"/>
      <c r="M277" s="170"/>
      <c r="N277" s="77"/>
      <c r="O277" s="171"/>
    </row>
    <row r="278" s="44" customFormat="true" ht="13.2" hidden="false" customHeight="false" outlineLevel="0" collapsed="false">
      <c r="A278" s="77"/>
      <c r="B278" s="185"/>
      <c r="C278" s="193"/>
      <c r="D278" s="77"/>
      <c r="E278" s="186"/>
      <c r="F278" s="174"/>
      <c r="G278" s="77"/>
      <c r="H278" s="77"/>
      <c r="I278" s="77"/>
      <c r="J278" s="187"/>
      <c r="K278" s="187"/>
      <c r="L278" s="169"/>
      <c r="M278" s="170"/>
      <c r="N278" s="77"/>
      <c r="O278" s="171"/>
    </row>
    <row r="279" s="44" customFormat="true" ht="13.2" hidden="false" customHeight="false" outlineLevel="0" collapsed="false">
      <c r="A279" s="77"/>
      <c r="B279" s="185"/>
      <c r="C279" s="193"/>
      <c r="D279" s="77"/>
      <c r="E279" s="186"/>
      <c r="F279" s="174"/>
      <c r="G279" s="77"/>
      <c r="H279" s="77"/>
      <c r="I279" s="77"/>
      <c r="J279" s="187"/>
      <c r="K279" s="187"/>
      <c r="L279" s="169"/>
      <c r="M279" s="170"/>
      <c r="N279" s="77"/>
      <c r="O279" s="171"/>
    </row>
    <row r="280" s="44" customFormat="true" ht="13.2" hidden="false" customHeight="false" outlineLevel="0" collapsed="false">
      <c r="A280" s="77"/>
      <c r="B280" s="185"/>
      <c r="C280" s="193"/>
      <c r="D280" s="77"/>
      <c r="E280" s="186"/>
      <c r="F280" s="174"/>
      <c r="G280" s="77"/>
      <c r="H280" s="77"/>
      <c r="I280" s="77"/>
      <c r="J280" s="187"/>
      <c r="K280" s="187"/>
      <c r="L280" s="169"/>
      <c r="M280" s="170"/>
      <c r="N280" s="77"/>
      <c r="O280" s="171"/>
    </row>
    <row r="281" s="44" customFormat="true" ht="13.2" hidden="false" customHeight="false" outlineLevel="0" collapsed="false">
      <c r="A281" s="77"/>
      <c r="B281" s="185"/>
      <c r="C281" s="193"/>
      <c r="D281" s="77"/>
      <c r="E281" s="186"/>
      <c r="F281" s="174"/>
      <c r="G281" s="77"/>
      <c r="H281" s="77"/>
      <c r="I281" s="77"/>
      <c r="J281" s="187"/>
      <c r="K281" s="187"/>
      <c r="L281" s="169"/>
      <c r="M281" s="170"/>
      <c r="N281" s="77"/>
      <c r="O281" s="171"/>
    </row>
    <row r="282" s="44" customFormat="true" ht="13.2" hidden="false" customHeight="false" outlineLevel="0" collapsed="false">
      <c r="A282" s="77"/>
      <c r="B282" s="185"/>
      <c r="C282" s="193"/>
      <c r="D282" s="77"/>
      <c r="E282" s="186"/>
      <c r="F282" s="174"/>
      <c r="G282" s="77"/>
      <c r="H282" s="77"/>
      <c r="I282" s="77"/>
      <c r="J282" s="187"/>
      <c r="K282" s="187"/>
      <c r="L282" s="169"/>
      <c r="M282" s="170"/>
      <c r="N282" s="77"/>
      <c r="O282" s="171"/>
    </row>
    <row r="283" s="44" customFormat="true" ht="13.2" hidden="false" customHeight="false" outlineLevel="0" collapsed="false">
      <c r="A283" s="77"/>
      <c r="B283" s="185"/>
      <c r="C283" s="193"/>
      <c r="D283" s="77"/>
      <c r="E283" s="186"/>
      <c r="F283" s="174"/>
      <c r="G283" s="77"/>
      <c r="H283" s="77"/>
      <c r="I283" s="77"/>
      <c r="J283" s="187"/>
      <c r="K283" s="187"/>
      <c r="L283" s="169"/>
      <c r="M283" s="170"/>
      <c r="N283" s="77"/>
      <c r="O283" s="171"/>
    </row>
    <row r="284" s="44" customFormat="true" ht="13.2" hidden="false" customHeight="false" outlineLevel="0" collapsed="false">
      <c r="A284" s="77"/>
      <c r="B284" s="185"/>
      <c r="C284" s="193"/>
      <c r="D284" s="77"/>
      <c r="E284" s="186"/>
      <c r="F284" s="174"/>
      <c r="G284" s="77"/>
      <c r="H284" s="77"/>
      <c r="I284" s="77"/>
      <c r="J284" s="187"/>
      <c r="K284" s="187"/>
      <c r="L284" s="169"/>
      <c r="M284" s="170"/>
      <c r="N284" s="77"/>
      <c r="O284" s="171"/>
    </row>
    <row r="285" s="44" customFormat="true" ht="13.2" hidden="false" customHeight="false" outlineLevel="0" collapsed="false">
      <c r="A285" s="77"/>
      <c r="B285" s="185"/>
      <c r="C285" s="193"/>
      <c r="D285" s="77"/>
      <c r="E285" s="186"/>
      <c r="F285" s="174"/>
      <c r="G285" s="77"/>
      <c r="H285" s="77"/>
      <c r="I285" s="77"/>
      <c r="J285" s="187"/>
      <c r="K285" s="187"/>
      <c r="L285" s="169"/>
      <c r="M285" s="170"/>
      <c r="N285" s="77"/>
      <c r="O285" s="171"/>
    </row>
    <row r="286" s="44" customFormat="true" ht="13.2" hidden="false" customHeight="false" outlineLevel="0" collapsed="false">
      <c r="A286" s="77"/>
      <c r="B286" s="185"/>
      <c r="C286" s="193"/>
      <c r="D286" s="77"/>
      <c r="E286" s="186"/>
      <c r="F286" s="174"/>
      <c r="G286" s="77"/>
      <c r="H286" s="77"/>
      <c r="I286" s="77"/>
      <c r="J286" s="187"/>
      <c r="K286" s="187"/>
      <c r="L286" s="169"/>
      <c r="M286" s="170"/>
      <c r="N286" s="77"/>
      <c r="O286" s="171"/>
    </row>
    <row r="287" s="44" customFormat="true" ht="13.2" hidden="false" customHeight="false" outlineLevel="0" collapsed="false">
      <c r="A287" s="77"/>
      <c r="B287" s="185"/>
      <c r="C287" s="193"/>
      <c r="D287" s="77"/>
      <c r="E287" s="186"/>
      <c r="F287" s="174"/>
      <c r="G287" s="77"/>
      <c r="H287" s="77"/>
      <c r="I287" s="77"/>
      <c r="J287" s="187"/>
      <c r="K287" s="187"/>
      <c r="L287" s="169"/>
      <c r="M287" s="170"/>
      <c r="N287" s="77"/>
      <c r="O287" s="171"/>
    </row>
    <row r="288" s="44" customFormat="true" ht="13.2" hidden="false" customHeight="false" outlineLevel="0" collapsed="false">
      <c r="A288" s="77"/>
      <c r="B288" s="185"/>
      <c r="C288" s="193"/>
      <c r="D288" s="77"/>
      <c r="E288" s="186"/>
      <c r="F288" s="174"/>
      <c r="G288" s="77"/>
      <c r="H288" s="77"/>
      <c r="I288" s="77"/>
      <c r="J288" s="187"/>
      <c r="K288" s="187"/>
      <c r="L288" s="169"/>
      <c r="M288" s="170"/>
      <c r="N288" s="77"/>
      <c r="O288" s="171"/>
    </row>
    <row r="289" s="44" customFormat="true" ht="13.2" hidden="false" customHeight="false" outlineLevel="0" collapsed="false">
      <c r="A289" s="77"/>
      <c r="B289" s="185"/>
      <c r="C289" s="193"/>
      <c r="D289" s="77"/>
      <c r="E289" s="186"/>
      <c r="F289" s="174"/>
      <c r="G289" s="77"/>
      <c r="H289" s="77"/>
      <c r="I289" s="77"/>
      <c r="J289" s="187"/>
      <c r="K289" s="187"/>
      <c r="L289" s="169"/>
      <c r="M289" s="170"/>
      <c r="N289" s="77"/>
      <c r="O289" s="171"/>
    </row>
    <row r="290" s="44" customFormat="true" ht="13.2" hidden="false" customHeight="false" outlineLevel="0" collapsed="false">
      <c r="A290" s="77"/>
      <c r="B290" s="185"/>
      <c r="C290" s="193"/>
      <c r="D290" s="77"/>
      <c r="E290" s="186"/>
      <c r="F290" s="174"/>
      <c r="G290" s="77"/>
      <c r="H290" s="77"/>
      <c r="I290" s="77"/>
      <c r="J290" s="187"/>
      <c r="K290" s="187"/>
      <c r="L290" s="169"/>
      <c r="M290" s="170"/>
      <c r="N290" s="77"/>
      <c r="O290" s="171"/>
    </row>
    <row r="291" s="44" customFormat="true" ht="13.2" hidden="false" customHeight="false" outlineLevel="0" collapsed="false">
      <c r="A291" s="77"/>
      <c r="B291" s="185"/>
      <c r="C291" s="193"/>
      <c r="D291" s="77"/>
      <c r="E291" s="186"/>
      <c r="F291" s="174"/>
      <c r="G291" s="77"/>
      <c r="H291" s="77"/>
      <c r="I291" s="77"/>
      <c r="J291" s="187"/>
      <c r="K291" s="187"/>
      <c r="L291" s="169"/>
      <c r="M291" s="170"/>
      <c r="N291" s="77"/>
      <c r="O291" s="171"/>
    </row>
    <row r="292" s="44" customFormat="true" ht="13.2" hidden="false" customHeight="false" outlineLevel="0" collapsed="false">
      <c r="A292" s="77"/>
      <c r="B292" s="185"/>
      <c r="C292" s="193"/>
      <c r="D292" s="77"/>
      <c r="E292" s="186"/>
      <c r="F292" s="174"/>
      <c r="G292" s="77"/>
      <c r="H292" s="77"/>
      <c r="I292" s="77"/>
      <c r="J292" s="187"/>
      <c r="K292" s="187"/>
      <c r="L292" s="169"/>
      <c r="M292" s="170"/>
      <c r="N292" s="77"/>
      <c r="O292" s="171"/>
    </row>
    <row r="293" s="44" customFormat="true" ht="13.2" hidden="false" customHeight="false" outlineLevel="0" collapsed="false">
      <c r="A293" s="77"/>
      <c r="B293" s="185"/>
      <c r="C293" s="193"/>
      <c r="D293" s="77"/>
      <c r="E293" s="186"/>
      <c r="F293" s="174"/>
      <c r="G293" s="77"/>
      <c r="H293" s="77"/>
      <c r="I293" s="77"/>
      <c r="J293" s="187"/>
      <c r="K293" s="187"/>
      <c r="L293" s="169"/>
      <c r="M293" s="170"/>
      <c r="N293" s="77"/>
      <c r="O293" s="171"/>
    </row>
    <row r="294" s="44" customFormat="true" ht="13.2" hidden="false" customHeight="false" outlineLevel="0" collapsed="false">
      <c r="A294" s="77"/>
      <c r="B294" s="185"/>
      <c r="C294" s="193"/>
      <c r="D294" s="77"/>
      <c r="E294" s="186"/>
      <c r="F294" s="174"/>
      <c r="G294" s="77"/>
      <c r="H294" s="77"/>
      <c r="I294" s="77"/>
      <c r="J294" s="187"/>
      <c r="K294" s="187"/>
      <c r="L294" s="169"/>
      <c r="M294" s="170"/>
      <c r="N294" s="77"/>
      <c r="O294" s="171"/>
    </row>
    <row r="295" s="44" customFormat="true" ht="13.2" hidden="false" customHeight="false" outlineLevel="0" collapsed="false">
      <c r="A295" s="77"/>
      <c r="B295" s="185"/>
      <c r="C295" s="193"/>
      <c r="D295" s="77"/>
      <c r="E295" s="186"/>
      <c r="F295" s="174"/>
      <c r="G295" s="77"/>
      <c r="H295" s="77"/>
      <c r="I295" s="77"/>
      <c r="J295" s="187"/>
      <c r="K295" s="187"/>
      <c r="L295" s="169"/>
      <c r="M295" s="170"/>
      <c r="N295" s="77"/>
      <c r="O295" s="171"/>
    </row>
    <row r="296" s="44" customFormat="true" ht="13.2" hidden="false" customHeight="false" outlineLevel="0" collapsed="false">
      <c r="A296" s="77"/>
      <c r="B296" s="185"/>
      <c r="C296" s="193"/>
      <c r="D296" s="77"/>
      <c r="E296" s="186"/>
      <c r="F296" s="174"/>
      <c r="G296" s="77"/>
      <c r="H296" s="77"/>
      <c r="I296" s="77"/>
      <c r="J296" s="187"/>
      <c r="K296" s="187"/>
      <c r="L296" s="169"/>
      <c r="M296" s="170"/>
      <c r="N296" s="77"/>
      <c r="O296" s="171"/>
    </row>
    <row r="297" s="44" customFormat="true" ht="13.2" hidden="false" customHeight="false" outlineLevel="0" collapsed="false">
      <c r="A297" s="77"/>
      <c r="B297" s="185"/>
      <c r="C297" s="193"/>
      <c r="D297" s="77"/>
      <c r="E297" s="186"/>
      <c r="F297" s="174"/>
      <c r="G297" s="77"/>
      <c r="H297" s="77"/>
      <c r="I297" s="77"/>
      <c r="J297" s="187"/>
      <c r="K297" s="187"/>
      <c r="L297" s="169"/>
      <c r="M297" s="170"/>
      <c r="N297" s="77"/>
      <c r="O297" s="171"/>
    </row>
    <row r="298" s="44" customFormat="true" ht="13.2" hidden="false" customHeight="false" outlineLevel="0" collapsed="false">
      <c r="A298" s="77"/>
      <c r="B298" s="185"/>
      <c r="C298" s="193"/>
      <c r="D298" s="77"/>
      <c r="E298" s="186"/>
      <c r="F298" s="174"/>
      <c r="G298" s="77"/>
      <c r="H298" s="77"/>
      <c r="I298" s="77"/>
      <c r="J298" s="187"/>
      <c r="K298" s="187"/>
      <c r="L298" s="169"/>
      <c r="M298" s="170"/>
      <c r="N298" s="77"/>
      <c r="O298" s="171"/>
    </row>
    <row r="299" s="44" customFormat="true" ht="13.2" hidden="false" customHeight="false" outlineLevel="0" collapsed="false">
      <c r="A299" s="77"/>
      <c r="B299" s="185"/>
      <c r="C299" s="193"/>
      <c r="D299" s="77"/>
      <c r="E299" s="186"/>
      <c r="F299" s="174"/>
      <c r="G299" s="77"/>
      <c r="H299" s="77"/>
      <c r="I299" s="77"/>
      <c r="J299" s="187"/>
      <c r="K299" s="187"/>
      <c r="L299" s="169"/>
      <c r="M299" s="170"/>
      <c r="N299" s="77"/>
      <c r="O299" s="171"/>
    </row>
    <row r="300" s="44" customFormat="true" ht="13.2" hidden="false" customHeight="false" outlineLevel="0" collapsed="false">
      <c r="A300" s="77"/>
      <c r="B300" s="185"/>
      <c r="C300" s="193"/>
      <c r="D300" s="77"/>
      <c r="E300" s="186"/>
      <c r="F300" s="174"/>
      <c r="G300" s="77"/>
      <c r="H300" s="77"/>
      <c r="I300" s="77"/>
      <c r="J300" s="187"/>
      <c r="K300" s="187"/>
      <c r="L300" s="169"/>
      <c r="M300" s="170"/>
      <c r="N300" s="77"/>
      <c r="O300" s="171"/>
    </row>
    <row r="301" s="44" customFormat="true" ht="13.2" hidden="false" customHeight="false" outlineLevel="0" collapsed="false">
      <c r="A301" s="77"/>
      <c r="B301" s="185"/>
      <c r="C301" s="193"/>
      <c r="D301" s="77"/>
      <c r="E301" s="186"/>
      <c r="F301" s="174"/>
      <c r="G301" s="77"/>
      <c r="H301" s="77"/>
      <c r="I301" s="77"/>
      <c r="J301" s="187"/>
      <c r="K301" s="187"/>
      <c r="L301" s="169"/>
      <c r="M301" s="170"/>
      <c r="N301" s="77"/>
      <c r="O301" s="171"/>
    </row>
    <row r="302" s="44" customFormat="true" ht="13.2" hidden="false" customHeight="false" outlineLevel="0" collapsed="false">
      <c r="A302" s="77"/>
      <c r="B302" s="185"/>
      <c r="C302" s="193"/>
      <c r="D302" s="77"/>
      <c r="E302" s="186"/>
      <c r="F302" s="174"/>
      <c r="G302" s="77"/>
      <c r="H302" s="77"/>
      <c r="I302" s="77"/>
      <c r="J302" s="187"/>
      <c r="K302" s="187"/>
      <c r="L302" s="169"/>
      <c r="M302" s="170"/>
      <c r="N302" s="77"/>
      <c r="O302" s="171"/>
    </row>
    <row r="303" s="44" customFormat="true" ht="13.2" hidden="false" customHeight="false" outlineLevel="0" collapsed="false">
      <c r="A303" s="77"/>
      <c r="B303" s="185"/>
      <c r="C303" s="193"/>
      <c r="D303" s="77"/>
      <c r="E303" s="186"/>
      <c r="F303" s="174"/>
      <c r="G303" s="77"/>
      <c r="H303" s="77"/>
      <c r="I303" s="77"/>
      <c r="J303" s="187"/>
      <c r="K303" s="187"/>
      <c r="L303" s="169"/>
      <c r="M303" s="170"/>
      <c r="N303" s="77"/>
      <c r="O303" s="171"/>
    </row>
    <row r="304" s="44" customFormat="true" ht="13.2" hidden="false" customHeight="false" outlineLevel="0" collapsed="false">
      <c r="A304" s="77"/>
      <c r="B304" s="185"/>
      <c r="C304" s="193"/>
      <c r="D304" s="77"/>
      <c r="E304" s="186"/>
      <c r="F304" s="174"/>
      <c r="G304" s="77"/>
      <c r="H304" s="77"/>
      <c r="I304" s="77"/>
      <c r="J304" s="187"/>
      <c r="K304" s="187"/>
      <c r="L304" s="169"/>
      <c r="M304" s="170"/>
      <c r="N304" s="77"/>
      <c r="O304" s="171"/>
    </row>
    <row r="305" s="44" customFormat="true" ht="13.2" hidden="false" customHeight="false" outlineLevel="0" collapsed="false">
      <c r="A305" s="77"/>
      <c r="B305" s="185"/>
      <c r="C305" s="193"/>
      <c r="D305" s="77"/>
      <c r="E305" s="186"/>
      <c r="F305" s="174"/>
      <c r="G305" s="77"/>
      <c r="H305" s="77"/>
      <c r="I305" s="77"/>
      <c r="J305" s="187"/>
      <c r="K305" s="187"/>
      <c r="L305" s="169"/>
      <c r="M305" s="170"/>
      <c r="N305" s="77"/>
      <c r="O305" s="171"/>
    </row>
    <row r="306" s="44" customFormat="true" ht="13.2" hidden="false" customHeight="false" outlineLevel="0" collapsed="false">
      <c r="A306" s="77"/>
      <c r="B306" s="185"/>
      <c r="C306" s="193"/>
      <c r="D306" s="77"/>
      <c r="E306" s="186"/>
      <c r="F306" s="174"/>
      <c r="G306" s="77"/>
      <c r="H306" s="77"/>
      <c r="I306" s="77"/>
      <c r="J306" s="187"/>
      <c r="K306" s="187"/>
      <c r="L306" s="169"/>
      <c r="M306" s="170"/>
      <c r="N306" s="77"/>
      <c r="O306" s="171"/>
    </row>
    <row r="307" s="44" customFormat="true" ht="13.2" hidden="false" customHeight="false" outlineLevel="0" collapsed="false">
      <c r="A307" s="77"/>
      <c r="B307" s="185"/>
      <c r="C307" s="193"/>
      <c r="D307" s="77"/>
      <c r="E307" s="186"/>
      <c r="F307" s="174"/>
      <c r="G307" s="77"/>
      <c r="H307" s="77"/>
      <c r="I307" s="77"/>
      <c r="J307" s="187"/>
      <c r="K307" s="187"/>
      <c r="L307" s="169"/>
      <c r="M307" s="170"/>
      <c r="N307" s="77"/>
      <c r="O307" s="171"/>
    </row>
    <row r="308" s="44" customFormat="true" ht="13.2" hidden="false" customHeight="false" outlineLevel="0" collapsed="false">
      <c r="B308" s="194"/>
      <c r="C308" s="195"/>
      <c r="E308" s="196"/>
      <c r="F308" s="197"/>
      <c r="J308" s="198"/>
      <c r="K308" s="198"/>
      <c r="L308" s="199"/>
      <c r="M308" s="200"/>
      <c r="O308" s="171"/>
    </row>
    <row r="309" s="44" customFormat="true" ht="13.2" hidden="false" customHeight="false" outlineLevel="0" collapsed="false">
      <c r="B309" s="194"/>
      <c r="C309" s="195"/>
      <c r="E309" s="196"/>
      <c r="F309" s="197"/>
      <c r="J309" s="198"/>
      <c r="K309" s="198"/>
      <c r="L309" s="199"/>
      <c r="M309" s="200"/>
      <c r="O309" s="171"/>
    </row>
    <row r="310" s="44" customFormat="true" ht="13.2" hidden="false" customHeight="false" outlineLevel="0" collapsed="false">
      <c r="B310" s="194"/>
      <c r="C310" s="195"/>
      <c r="E310" s="196"/>
      <c r="F310" s="197"/>
      <c r="J310" s="198"/>
      <c r="K310" s="198"/>
      <c r="L310" s="199"/>
      <c r="M310" s="200"/>
      <c r="O310" s="171"/>
    </row>
    <row r="311" s="44" customFormat="true" ht="13.2" hidden="false" customHeight="false" outlineLevel="0" collapsed="false">
      <c r="B311" s="194"/>
      <c r="C311" s="195"/>
      <c r="E311" s="196"/>
      <c r="F311" s="197"/>
      <c r="J311" s="198"/>
      <c r="K311" s="198"/>
      <c r="L311" s="199"/>
      <c r="M311" s="200"/>
      <c r="O311" s="171"/>
    </row>
    <row r="312" s="44" customFormat="true" ht="13.2" hidden="false" customHeight="false" outlineLevel="0" collapsed="false">
      <c r="B312" s="194"/>
      <c r="C312" s="195"/>
      <c r="E312" s="196"/>
      <c r="F312" s="197"/>
      <c r="J312" s="198"/>
      <c r="K312" s="198"/>
      <c r="L312" s="199"/>
      <c r="M312" s="200"/>
      <c r="O312" s="171"/>
    </row>
    <row r="313" s="44" customFormat="true" ht="13.2" hidden="false" customHeight="false" outlineLevel="0" collapsed="false">
      <c r="B313" s="194"/>
      <c r="C313" s="195"/>
      <c r="E313" s="196"/>
      <c r="F313" s="197"/>
      <c r="J313" s="198"/>
      <c r="K313" s="198"/>
      <c r="L313" s="199"/>
      <c r="M313" s="200"/>
      <c r="O313" s="171"/>
    </row>
    <row r="314" s="44" customFormat="true" ht="13.2" hidden="false" customHeight="false" outlineLevel="0" collapsed="false">
      <c r="B314" s="194"/>
      <c r="C314" s="195"/>
      <c r="E314" s="196"/>
      <c r="F314" s="197"/>
      <c r="J314" s="198"/>
      <c r="K314" s="198"/>
      <c r="L314" s="199"/>
      <c r="M314" s="200"/>
      <c r="O314" s="171"/>
    </row>
    <row r="315" s="44" customFormat="true" ht="13.2" hidden="false" customHeight="false" outlineLevel="0" collapsed="false">
      <c r="B315" s="194"/>
      <c r="C315" s="195"/>
      <c r="E315" s="196"/>
      <c r="F315" s="197"/>
      <c r="J315" s="198"/>
      <c r="K315" s="198"/>
      <c r="L315" s="199"/>
      <c r="M315" s="200"/>
      <c r="O315" s="171"/>
    </row>
    <row r="316" s="44" customFormat="true" ht="13.2" hidden="false" customHeight="false" outlineLevel="0" collapsed="false">
      <c r="B316" s="194"/>
      <c r="C316" s="195"/>
      <c r="E316" s="196"/>
      <c r="F316" s="197"/>
      <c r="J316" s="198"/>
      <c r="K316" s="198"/>
      <c r="L316" s="199"/>
      <c r="M316" s="200"/>
      <c r="O316" s="171"/>
    </row>
    <row r="317" s="44" customFormat="true" ht="13.2" hidden="false" customHeight="false" outlineLevel="0" collapsed="false">
      <c r="B317" s="194"/>
      <c r="C317" s="195"/>
      <c r="E317" s="196"/>
      <c r="F317" s="197"/>
      <c r="J317" s="198"/>
      <c r="K317" s="198"/>
      <c r="L317" s="199"/>
      <c r="M317" s="200"/>
      <c r="O317" s="171"/>
    </row>
    <row r="318" s="44" customFormat="true" ht="13.2" hidden="false" customHeight="false" outlineLevel="0" collapsed="false">
      <c r="B318" s="194"/>
      <c r="C318" s="195"/>
      <c r="E318" s="196"/>
      <c r="F318" s="197"/>
      <c r="J318" s="198"/>
      <c r="K318" s="198"/>
      <c r="L318" s="199"/>
      <c r="M318" s="200"/>
      <c r="O318" s="171"/>
    </row>
    <row r="319" s="44" customFormat="true" ht="13.2" hidden="false" customHeight="false" outlineLevel="0" collapsed="false">
      <c r="B319" s="194"/>
      <c r="C319" s="195"/>
      <c r="E319" s="196"/>
      <c r="F319" s="197"/>
      <c r="J319" s="198"/>
      <c r="K319" s="198"/>
      <c r="L319" s="199"/>
      <c r="M319" s="200"/>
      <c r="O319" s="171"/>
    </row>
    <row r="320" s="44" customFormat="true" ht="13.2" hidden="false" customHeight="false" outlineLevel="0" collapsed="false">
      <c r="B320" s="194"/>
      <c r="C320" s="195"/>
      <c r="E320" s="196"/>
      <c r="F320" s="197"/>
      <c r="J320" s="198"/>
      <c r="K320" s="198"/>
      <c r="L320" s="199"/>
      <c r="M320" s="200"/>
      <c r="O320" s="171"/>
    </row>
    <row r="321" s="44" customFormat="true" ht="13.2" hidden="false" customHeight="false" outlineLevel="0" collapsed="false">
      <c r="B321" s="194"/>
      <c r="C321" s="195"/>
      <c r="E321" s="196"/>
      <c r="F321" s="197"/>
      <c r="J321" s="198"/>
      <c r="K321" s="198"/>
      <c r="L321" s="199"/>
      <c r="M321" s="200"/>
      <c r="O321" s="171"/>
    </row>
    <row r="322" s="44" customFormat="true" ht="13.2" hidden="false" customHeight="false" outlineLevel="0" collapsed="false">
      <c r="B322" s="194"/>
      <c r="C322" s="195"/>
      <c r="E322" s="196"/>
      <c r="F322" s="197"/>
      <c r="J322" s="198"/>
      <c r="K322" s="198"/>
      <c r="L322" s="199"/>
      <c r="M322" s="200"/>
      <c r="O322" s="171"/>
    </row>
    <row r="323" s="44" customFormat="true" ht="13.2" hidden="false" customHeight="false" outlineLevel="0" collapsed="false">
      <c r="B323" s="194"/>
      <c r="C323" s="195"/>
      <c r="E323" s="196"/>
      <c r="F323" s="197"/>
      <c r="J323" s="198"/>
      <c r="K323" s="198"/>
      <c r="L323" s="199"/>
      <c r="M323" s="200"/>
      <c r="O323" s="171"/>
    </row>
    <row r="324" s="44" customFormat="true" ht="13.2" hidden="false" customHeight="false" outlineLevel="0" collapsed="false">
      <c r="B324" s="194"/>
      <c r="C324" s="195"/>
      <c r="E324" s="196"/>
      <c r="F324" s="197"/>
      <c r="J324" s="198"/>
      <c r="K324" s="198"/>
      <c r="L324" s="199"/>
      <c r="M324" s="200"/>
      <c r="O324" s="171"/>
    </row>
    <row r="325" s="44" customFormat="true" ht="13.2" hidden="false" customHeight="false" outlineLevel="0" collapsed="false">
      <c r="B325" s="194"/>
      <c r="C325" s="195"/>
      <c r="E325" s="196"/>
      <c r="F325" s="197"/>
      <c r="J325" s="198"/>
      <c r="K325" s="198"/>
      <c r="L325" s="199"/>
      <c r="M325" s="200"/>
      <c r="O325" s="171"/>
    </row>
    <row r="326" s="44" customFormat="true" ht="13.2" hidden="false" customHeight="false" outlineLevel="0" collapsed="false">
      <c r="B326" s="194"/>
      <c r="C326" s="195"/>
      <c r="E326" s="196"/>
      <c r="F326" s="197"/>
      <c r="J326" s="198"/>
      <c r="K326" s="198"/>
      <c r="L326" s="199"/>
      <c r="M326" s="200"/>
      <c r="O326" s="171"/>
    </row>
    <row r="327" s="44" customFormat="true" ht="13.2" hidden="false" customHeight="false" outlineLevel="0" collapsed="false">
      <c r="B327" s="194"/>
      <c r="C327" s="195"/>
      <c r="E327" s="196"/>
      <c r="F327" s="197"/>
      <c r="J327" s="198"/>
      <c r="K327" s="198"/>
      <c r="L327" s="199"/>
      <c r="M327" s="200"/>
      <c r="O327" s="171"/>
    </row>
    <row r="328" s="44" customFormat="true" ht="13.2" hidden="false" customHeight="false" outlineLevel="0" collapsed="false">
      <c r="B328" s="194"/>
      <c r="C328" s="195"/>
      <c r="E328" s="196"/>
      <c r="F328" s="197"/>
      <c r="J328" s="198"/>
      <c r="K328" s="198"/>
      <c r="L328" s="199"/>
      <c r="M328" s="200"/>
      <c r="O328" s="171"/>
    </row>
    <row r="329" s="44" customFormat="true" ht="13.2" hidden="false" customHeight="false" outlineLevel="0" collapsed="false">
      <c r="B329" s="194"/>
      <c r="C329" s="195"/>
      <c r="E329" s="196"/>
      <c r="F329" s="197"/>
      <c r="J329" s="198"/>
      <c r="K329" s="198"/>
      <c r="L329" s="199"/>
      <c r="M329" s="200"/>
      <c r="O329" s="171"/>
    </row>
    <row r="330" s="44" customFormat="true" ht="13.2" hidden="false" customHeight="false" outlineLevel="0" collapsed="false">
      <c r="B330" s="194"/>
      <c r="C330" s="195"/>
      <c r="E330" s="196"/>
      <c r="F330" s="197"/>
      <c r="J330" s="198"/>
      <c r="K330" s="198"/>
      <c r="L330" s="199"/>
      <c r="M330" s="200"/>
      <c r="O330" s="171"/>
    </row>
    <row r="331" s="44" customFormat="true" ht="13.2" hidden="false" customHeight="false" outlineLevel="0" collapsed="false">
      <c r="B331" s="194"/>
      <c r="C331" s="195"/>
      <c r="E331" s="196"/>
      <c r="F331" s="197"/>
      <c r="J331" s="198"/>
      <c r="K331" s="198"/>
      <c r="L331" s="199"/>
      <c r="M331" s="200"/>
      <c r="O331" s="171"/>
    </row>
    <row r="332" s="44" customFormat="true" ht="13.2" hidden="false" customHeight="false" outlineLevel="0" collapsed="false">
      <c r="B332" s="194"/>
      <c r="C332" s="195"/>
      <c r="E332" s="196"/>
      <c r="F332" s="197"/>
      <c r="J332" s="198"/>
      <c r="K332" s="198"/>
      <c r="L332" s="199"/>
      <c r="M332" s="200"/>
      <c r="O332" s="171"/>
    </row>
    <row r="333" s="44" customFormat="true" ht="13.2" hidden="false" customHeight="false" outlineLevel="0" collapsed="false">
      <c r="B333" s="194"/>
      <c r="C333" s="195"/>
      <c r="E333" s="196"/>
      <c r="F333" s="197"/>
      <c r="J333" s="198"/>
      <c r="K333" s="198"/>
      <c r="L333" s="199"/>
      <c r="M333" s="200"/>
      <c r="O333" s="171"/>
    </row>
    <row r="334" s="44" customFormat="true" ht="13.2" hidden="false" customHeight="false" outlineLevel="0" collapsed="false">
      <c r="B334" s="194"/>
      <c r="C334" s="195"/>
      <c r="E334" s="196"/>
      <c r="F334" s="197"/>
      <c r="J334" s="198"/>
      <c r="K334" s="198"/>
      <c r="L334" s="199"/>
      <c r="M334" s="200"/>
      <c r="O334" s="171"/>
    </row>
    <row r="335" s="44" customFormat="true" ht="13.2" hidden="false" customHeight="false" outlineLevel="0" collapsed="false">
      <c r="B335" s="194"/>
      <c r="C335" s="195"/>
      <c r="E335" s="196"/>
      <c r="F335" s="197"/>
      <c r="J335" s="198"/>
      <c r="K335" s="198"/>
      <c r="L335" s="199"/>
      <c r="M335" s="200"/>
      <c r="O335" s="171"/>
    </row>
    <row r="336" s="44" customFormat="true" ht="13.2" hidden="false" customHeight="false" outlineLevel="0" collapsed="false">
      <c r="B336" s="194"/>
      <c r="C336" s="195"/>
      <c r="E336" s="196"/>
      <c r="F336" s="197"/>
      <c r="J336" s="198"/>
      <c r="K336" s="198"/>
      <c r="L336" s="199"/>
      <c r="M336" s="200"/>
      <c r="O336" s="171"/>
    </row>
    <row r="337" s="44" customFormat="true" ht="13.2" hidden="false" customHeight="false" outlineLevel="0" collapsed="false">
      <c r="B337" s="194"/>
      <c r="C337" s="195"/>
      <c r="E337" s="196"/>
      <c r="F337" s="197"/>
      <c r="J337" s="198"/>
      <c r="K337" s="198"/>
      <c r="L337" s="199"/>
      <c r="M337" s="200"/>
      <c r="O337" s="171"/>
    </row>
    <row r="338" s="44" customFormat="true" ht="13.2" hidden="false" customHeight="false" outlineLevel="0" collapsed="false">
      <c r="B338" s="194"/>
      <c r="C338" s="195"/>
      <c r="E338" s="196"/>
      <c r="F338" s="197"/>
      <c r="J338" s="198"/>
      <c r="K338" s="198"/>
      <c r="L338" s="199"/>
      <c r="M338" s="200"/>
      <c r="O338" s="171"/>
    </row>
    <row r="339" s="44" customFormat="true" ht="13.2" hidden="false" customHeight="false" outlineLevel="0" collapsed="false">
      <c r="B339" s="194"/>
      <c r="C339" s="195"/>
      <c r="E339" s="196"/>
      <c r="F339" s="197"/>
      <c r="J339" s="198"/>
      <c r="K339" s="198"/>
      <c r="L339" s="199"/>
      <c r="M339" s="200"/>
      <c r="O339" s="171"/>
    </row>
    <row r="340" s="44" customFormat="true" ht="13.2" hidden="false" customHeight="false" outlineLevel="0" collapsed="false">
      <c r="B340" s="194"/>
      <c r="C340" s="195"/>
      <c r="E340" s="196"/>
      <c r="F340" s="197"/>
      <c r="J340" s="198"/>
      <c r="K340" s="198"/>
      <c r="L340" s="199"/>
      <c r="M340" s="200"/>
      <c r="O340" s="171"/>
    </row>
    <row r="341" s="44" customFormat="true" ht="13.2" hidden="false" customHeight="false" outlineLevel="0" collapsed="false">
      <c r="B341" s="194"/>
      <c r="C341" s="195"/>
      <c r="E341" s="196"/>
      <c r="F341" s="197"/>
      <c r="J341" s="198"/>
      <c r="K341" s="198"/>
      <c r="L341" s="199"/>
      <c r="M341" s="200"/>
      <c r="O341" s="171"/>
    </row>
    <row r="342" s="44" customFormat="true" ht="13.2" hidden="false" customHeight="false" outlineLevel="0" collapsed="false">
      <c r="B342" s="194"/>
      <c r="C342" s="195"/>
      <c r="E342" s="196"/>
      <c r="F342" s="197"/>
      <c r="J342" s="198"/>
      <c r="K342" s="198"/>
      <c r="L342" s="199"/>
      <c r="M342" s="200"/>
      <c r="O342" s="171"/>
    </row>
    <row r="343" s="44" customFormat="true" ht="13.2" hidden="false" customHeight="false" outlineLevel="0" collapsed="false">
      <c r="B343" s="194"/>
      <c r="C343" s="195"/>
      <c r="E343" s="196"/>
      <c r="F343" s="197"/>
      <c r="J343" s="198"/>
      <c r="K343" s="198"/>
      <c r="L343" s="199"/>
      <c r="M343" s="200"/>
      <c r="O343" s="171"/>
    </row>
    <row r="344" s="44" customFormat="true" ht="13.2" hidden="false" customHeight="false" outlineLevel="0" collapsed="false">
      <c r="B344" s="194"/>
      <c r="C344" s="195"/>
      <c r="E344" s="196"/>
      <c r="F344" s="197"/>
      <c r="J344" s="198"/>
      <c r="K344" s="198"/>
      <c r="L344" s="199"/>
      <c r="M344" s="200"/>
      <c r="O344" s="171"/>
    </row>
    <row r="345" s="44" customFormat="true" ht="13.2" hidden="false" customHeight="false" outlineLevel="0" collapsed="false">
      <c r="B345" s="194"/>
      <c r="C345" s="195"/>
      <c r="E345" s="196"/>
      <c r="F345" s="197"/>
      <c r="J345" s="198"/>
      <c r="K345" s="198"/>
      <c r="L345" s="199"/>
      <c r="M345" s="200"/>
      <c r="O345" s="171"/>
    </row>
    <row r="346" s="44" customFormat="true" ht="13.2" hidden="false" customHeight="false" outlineLevel="0" collapsed="false">
      <c r="B346" s="194"/>
      <c r="C346" s="195"/>
      <c r="E346" s="196"/>
      <c r="F346" s="197"/>
      <c r="J346" s="198"/>
      <c r="K346" s="198"/>
      <c r="L346" s="199"/>
      <c r="M346" s="200"/>
      <c r="O346" s="171"/>
    </row>
    <row r="347" s="44" customFormat="true" ht="13.2" hidden="false" customHeight="false" outlineLevel="0" collapsed="false">
      <c r="B347" s="194"/>
      <c r="C347" s="195"/>
      <c r="E347" s="196"/>
      <c r="F347" s="197"/>
      <c r="J347" s="198"/>
      <c r="K347" s="198"/>
      <c r="L347" s="199"/>
      <c r="M347" s="200"/>
      <c r="O347" s="171"/>
    </row>
    <row r="348" s="44" customFormat="true" ht="13.2" hidden="false" customHeight="false" outlineLevel="0" collapsed="false">
      <c r="B348" s="194"/>
      <c r="C348" s="195"/>
      <c r="E348" s="196"/>
      <c r="F348" s="197"/>
      <c r="J348" s="198"/>
      <c r="K348" s="198"/>
      <c r="L348" s="199"/>
      <c r="M348" s="200"/>
      <c r="O348" s="171"/>
    </row>
    <row r="349" s="44" customFormat="true" ht="13.2" hidden="false" customHeight="false" outlineLevel="0" collapsed="false">
      <c r="B349" s="194"/>
      <c r="C349" s="195"/>
      <c r="E349" s="196"/>
      <c r="F349" s="197"/>
      <c r="J349" s="198"/>
      <c r="K349" s="198"/>
      <c r="L349" s="199"/>
      <c r="M349" s="200"/>
      <c r="O349" s="171"/>
    </row>
    <row r="350" s="44" customFormat="true" ht="13.2" hidden="false" customHeight="false" outlineLevel="0" collapsed="false">
      <c r="B350" s="194"/>
      <c r="C350" s="195"/>
      <c r="E350" s="196"/>
      <c r="F350" s="197"/>
      <c r="J350" s="198"/>
      <c r="K350" s="198"/>
      <c r="L350" s="199"/>
      <c r="M350" s="200"/>
      <c r="O350" s="171"/>
    </row>
    <row r="351" s="44" customFormat="true" ht="13.2" hidden="false" customHeight="false" outlineLevel="0" collapsed="false">
      <c r="B351" s="194"/>
      <c r="C351" s="195"/>
      <c r="E351" s="196"/>
      <c r="F351" s="197"/>
      <c r="J351" s="198"/>
      <c r="K351" s="198"/>
      <c r="L351" s="199"/>
      <c r="M351" s="200"/>
      <c r="O351" s="171"/>
    </row>
    <row r="352" s="44" customFormat="true" ht="13.2" hidden="false" customHeight="false" outlineLevel="0" collapsed="false">
      <c r="B352" s="194"/>
      <c r="C352" s="195"/>
      <c r="E352" s="196"/>
      <c r="F352" s="197"/>
      <c r="J352" s="198"/>
      <c r="K352" s="198"/>
      <c r="L352" s="199"/>
      <c r="M352" s="200"/>
      <c r="O352" s="171"/>
    </row>
    <row r="353" s="44" customFormat="true" ht="13.2" hidden="false" customHeight="false" outlineLevel="0" collapsed="false">
      <c r="B353" s="194"/>
      <c r="C353" s="195"/>
      <c r="E353" s="196"/>
      <c r="F353" s="197"/>
      <c r="J353" s="198"/>
      <c r="K353" s="198"/>
      <c r="L353" s="199"/>
      <c r="M353" s="200"/>
      <c r="O353" s="171"/>
    </row>
    <row r="354" s="44" customFormat="true" ht="13.2" hidden="false" customHeight="false" outlineLevel="0" collapsed="false">
      <c r="B354" s="194"/>
      <c r="C354" s="195"/>
      <c r="E354" s="196"/>
      <c r="F354" s="197"/>
      <c r="J354" s="198"/>
      <c r="K354" s="198"/>
      <c r="L354" s="199"/>
      <c r="M354" s="200"/>
      <c r="O354" s="171"/>
    </row>
    <row r="355" s="44" customFormat="true" ht="13.2" hidden="false" customHeight="false" outlineLevel="0" collapsed="false">
      <c r="B355" s="194"/>
      <c r="C355" s="195"/>
      <c r="E355" s="196"/>
      <c r="F355" s="197"/>
      <c r="J355" s="198"/>
      <c r="K355" s="198"/>
      <c r="L355" s="199"/>
      <c r="M355" s="200"/>
      <c r="O355" s="171"/>
    </row>
    <row r="356" s="44" customFormat="true" ht="13.2" hidden="false" customHeight="false" outlineLevel="0" collapsed="false">
      <c r="B356" s="194"/>
      <c r="C356" s="195"/>
      <c r="E356" s="196"/>
      <c r="F356" s="197"/>
      <c r="J356" s="198"/>
      <c r="K356" s="198"/>
      <c r="L356" s="199"/>
      <c r="M356" s="200"/>
      <c r="O356" s="171"/>
    </row>
    <row r="357" s="44" customFormat="true" ht="13.2" hidden="false" customHeight="false" outlineLevel="0" collapsed="false">
      <c r="B357" s="194"/>
      <c r="C357" s="195"/>
      <c r="E357" s="196"/>
      <c r="F357" s="197"/>
      <c r="J357" s="198"/>
      <c r="K357" s="198"/>
      <c r="L357" s="199"/>
      <c r="M357" s="200"/>
      <c r="O357" s="171"/>
    </row>
    <row r="358" s="44" customFormat="true" ht="13.2" hidden="false" customHeight="false" outlineLevel="0" collapsed="false">
      <c r="B358" s="194"/>
      <c r="C358" s="195"/>
      <c r="E358" s="196"/>
      <c r="F358" s="197"/>
      <c r="J358" s="198"/>
      <c r="K358" s="198"/>
      <c r="L358" s="199"/>
      <c r="M358" s="200"/>
      <c r="O358" s="171"/>
    </row>
    <row r="359" s="44" customFormat="true" ht="13.2" hidden="false" customHeight="false" outlineLevel="0" collapsed="false">
      <c r="B359" s="194"/>
      <c r="C359" s="195"/>
      <c r="E359" s="196"/>
      <c r="F359" s="197"/>
      <c r="J359" s="198"/>
      <c r="K359" s="198"/>
      <c r="L359" s="199"/>
      <c r="M359" s="200"/>
      <c r="O359" s="171"/>
    </row>
    <row r="360" s="44" customFormat="true" ht="13.2" hidden="false" customHeight="false" outlineLevel="0" collapsed="false">
      <c r="B360" s="194"/>
      <c r="C360" s="195"/>
      <c r="E360" s="196"/>
      <c r="F360" s="197"/>
      <c r="J360" s="198"/>
      <c r="K360" s="198"/>
      <c r="L360" s="199"/>
      <c r="M360" s="200"/>
      <c r="O360" s="171"/>
    </row>
    <row r="361" s="44" customFormat="true" ht="13.2" hidden="false" customHeight="false" outlineLevel="0" collapsed="false">
      <c r="B361" s="194"/>
      <c r="C361" s="195"/>
      <c r="E361" s="196"/>
      <c r="F361" s="197"/>
      <c r="J361" s="198"/>
      <c r="K361" s="198"/>
      <c r="L361" s="199"/>
      <c r="M361" s="200"/>
      <c r="O361" s="171"/>
    </row>
    <row r="362" s="44" customFormat="true" ht="13.2" hidden="false" customHeight="false" outlineLevel="0" collapsed="false">
      <c r="B362" s="194"/>
      <c r="C362" s="195"/>
      <c r="E362" s="196"/>
      <c r="F362" s="197"/>
      <c r="J362" s="198"/>
      <c r="K362" s="198"/>
      <c r="L362" s="199"/>
      <c r="M362" s="200"/>
      <c r="O362" s="171"/>
    </row>
    <row r="363" s="44" customFormat="true" ht="13.2" hidden="false" customHeight="false" outlineLevel="0" collapsed="false">
      <c r="B363" s="194"/>
      <c r="C363" s="195"/>
      <c r="E363" s="196"/>
      <c r="F363" s="197"/>
      <c r="J363" s="198"/>
      <c r="K363" s="198"/>
      <c r="L363" s="199"/>
      <c r="M363" s="200"/>
      <c r="O363" s="171"/>
    </row>
    <row r="364" s="44" customFormat="true" ht="13.2" hidden="false" customHeight="false" outlineLevel="0" collapsed="false">
      <c r="B364" s="194"/>
      <c r="C364" s="195"/>
      <c r="E364" s="196"/>
      <c r="F364" s="197"/>
      <c r="J364" s="198"/>
      <c r="K364" s="198"/>
      <c r="L364" s="199"/>
      <c r="M364" s="200"/>
      <c r="O364" s="171"/>
    </row>
    <row r="365" s="44" customFormat="true" ht="13.2" hidden="false" customHeight="false" outlineLevel="0" collapsed="false">
      <c r="B365" s="194"/>
      <c r="C365" s="195"/>
      <c r="E365" s="196"/>
      <c r="F365" s="197"/>
      <c r="J365" s="198"/>
      <c r="K365" s="198"/>
      <c r="L365" s="199"/>
      <c r="M365" s="200"/>
      <c r="O365" s="171"/>
    </row>
    <row r="366" s="44" customFormat="true" ht="13.2" hidden="false" customHeight="false" outlineLevel="0" collapsed="false">
      <c r="B366" s="194"/>
      <c r="C366" s="195"/>
      <c r="E366" s="196"/>
      <c r="F366" s="197"/>
      <c r="J366" s="198"/>
      <c r="K366" s="198"/>
      <c r="L366" s="199"/>
      <c r="M366" s="200"/>
      <c r="O366" s="171"/>
    </row>
    <row r="367" s="44" customFormat="true" ht="13.2" hidden="false" customHeight="false" outlineLevel="0" collapsed="false">
      <c r="B367" s="194"/>
      <c r="C367" s="195"/>
      <c r="E367" s="196"/>
      <c r="F367" s="197"/>
      <c r="J367" s="198"/>
      <c r="K367" s="198"/>
      <c r="L367" s="199"/>
      <c r="M367" s="200"/>
      <c r="O367" s="171"/>
    </row>
    <row r="368" s="44" customFormat="true" ht="13.2" hidden="false" customHeight="false" outlineLevel="0" collapsed="false">
      <c r="B368" s="194"/>
      <c r="C368" s="195"/>
      <c r="E368" s="196"/>
      <c r="F368" s="197"/>
      <c r="J368" s="198"/>
      <c r="K368" s="198"/>
      <c r="L368" s="199"/>
      <c r="M368" s="200"/>
      <c r="O368" s="171"/>
    </row>
    <row r="369" s="44" customFormat="true" ht="13.2" hidden="false" customHeight="false" outlineLevel="0" collapsed="false">
      <c r="B369" s="194"/>
      <c r="C369" s="195"/>
      <c r="E369" s="196"/>
      <c r="F369" s="197"/>
      <c r="J369" s="198"/>
      <c r="K369" s="198"/>
      <c r="L369" s="199"/>
      <c r="M369" s="200"/>
      <c r="O369" s="171"/>
    </row>
    <row r="370" s="44" customFormat="true" ht="13.2" hidden="false" customHeight="false" outlineLevel="0" collapsed="false">
      <c r="B370" s="194"/>
      <c r="C370" s="195"/>
      <c r="E370" s="196"/>
      <c r="F370" s="197"/>
      <c r="J370" s="198"/>
      <c r="K370" s="198"/>
      <c r="L370" s="199"/>
      <c r="M370" s="200"/>
      <c r="O370" s="171"/>
    </row>
    <row r="371" s="44" customFormat="true" ht="13.2" hidden="false" customHeight="false" outlineLevel="0" collapsed="false">
      <c r="B371" s="194"/>
      <c r="C371" s="195"/>
      <c r="E371" s="196"/>
      <c r="F371" s="197"/>
      <c r="J371" s="198"/>
      <c r="K371" s="198"/>
      <c r="L371" s="199"/>
      <c r="M371" s="200"/>
      <c r="O371" s="171"/>
    </row>
    <row r="372" s="44" customFormat="true" ht="13.2" hidden="false" customHeight="false" outlineLevel="0" collapsed="false">
      <c r="B372" s="194"/>
      <c r="C372" s="195"/>
      <c r="E372" s="196"/>
      <c r="F372" s="197"/>
      <c r="J372" s="198"/>
      <c r="K372" s="198"/>
      <c r="L372" s="199"/>
      <c r="M372" s="200"/>
      <c r="O372" s="171"/>
    </row>
    <row r="373" s="44" customFormat="true" ht="13.2" hidden="false" customHeight="false" outlineLevel="0" collapsed="false">
      <c r="B373" s="194"/>
      <c r="C373" s="195"/>
      <c r="E373" s="196"/>
      <c r="F373" s="197"/>
      <c r="J373" s="198"/>
      <c r="K373" s="198"/>
      <c r="L373" s="199"/>
      <c r="M373" s="200"/>
      <c r="O373" s="171"/>
    </row>
    <row r="374" s="44" customFormat="true" ht="13.2" hidden="false" customHeight="false" outlineLevel="0" collapsed="false">
      <c r="B374" s="194"/>
      <c r="C374" s="195"/>
      <c r="E374" s="196"/>
      <c r="F374" s="197"/>
      <c r="J374" s="198"/>
      <c r="K374" s="198"/>
      <c r="L374" s="199"/>
      <c r="M374" s="200"/>
      <c r="O374" s="171"/>
    </row>
    <row r="375" s="44" customFormat="true" ht="13.2" hidden="false" customHeight="false" outlineLevel="0" collapsed="false">
      <c r="B375" s="194"/>
      <c r="C375" s="195"/>
      <c r="E375" s="196"/>
      <c r="F375" s="197"/>
      <c r="J375" s="198"/>
      <c r="K375" s="198"/>
      <c r="L375" s="199"/>
      <c r="M375" s="200"/>
      <c r="O375" s="171"/>
    </row>
    <row r="376" s="44" customFormat="true" ht="13.2" hidden="false" customHeight="false" outlineLevel="0" collapsed="false">
      <c r="B376" s="194"/>
      <c r="C376" s="195"/>
      <c r="E376" s="196"/>
      <c r="F376" s="197"/>
      <c r="J376" s="198"/>
      <c r="K376" s="198"/>
      <c r="L376" s="199"/>
      <c r="M376" s="200"/>
      <c r="O376" s="171"/>
    </row>
    <row r="377" s="44" customFormat="true" ht="13.2" hidden="false" customHeight="false" outlineLevel="0" collapsed="false">
      <c r="B377" s="194"/>
      <c r="C377" s="195"/>
      <c r="E377" s="196"/>
      <c r="F377" s="197"/>
      <c r="J377" s="198"/>
      <c r="K377" s="198"/>
      <c r="L377" s="199"/>
      <c r="M377" s="200"/>
      <c r="O377" s="171"/>
    </row>
    <row r="378" s="44" customFormat="true" ht="13.2" hidden="false" customHeight="false" outlineLevel="0" collapsed="false">
      <c r="B378" s="194"/>
      <c r="C378" s="195"/>
      <c r="E378" s="196"/>
      <c r="F378" s="197"/>
      <c r="J378" s="198"/>
      <c r="K378" s="198"/>
      <c r="L378" s="199"/>
      <c r="M378" s="200"/>
      <c r="O378" s="171"/>
    </row>
    <row r="379" s="44" customFormat="true" ht="13.2" hidden="false" customHeight="false" outlineLevel="0" collapsed="false">
      <c r="B379" s="194"/>
      <c r="C379" s="195"/>
      <c r="E379" s="196"/>
      <c r="F379" s="197"/>
      <c r="J379" s="198"/>
      <c r="K379" s="198"/>
      <c r="L379" s="199"/>
      <c r="M379" s="200"/>
      <c r="O379" s="171"/>
    </row>
    <row r="380" s="44" customFormat="true" ht="13.2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71"/>
    </row>
    <row r="381" s="44" customFormat="true" ht="13.2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71"/>
    </row>
    <row r="382" s="44" customFormat="true" ht="13.2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71"/>
    </row>
    <row r="383" s="44" customFormat="true" ht="13.2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71"/>
    </row>
    <row r="384" s="44" customFormat="true" ht="13.2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71"/>
    </row>
    <row r="385" s="44" customFormat="true" ht="13.2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71"/>
    </row>
    <row r="386" s="44" customFormat="true" ht="13.2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71"/>
    </row>
    <row r="387" s="44" customFormat="true" ht="13.2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71"/>
    </row>
    <row r="388" s="44" customFormat="true" ht="13.2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71"/>
    </row>
    <row r="389" s="44" customFormat="true" ht="13.2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71"/>
    </row>
    <row r="390" s="44" customFormat="true" ht="13.2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71"/>
    </row>
    <row r="391" s="44" customFormat="true" ht="13.2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71"/>
    </row>
    <row r="392" s="44" customFormat="true" ht="13.2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71"/>
    </row>
    <row r="393" s="44" customFormat="true" ht="13.2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71"/>
    </row>
    <row r="394" s="44" customFormat="true" ht="13.2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71"/>
    </row>
    <row r="395" s="44" customFormat="true" ht="13.2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71"/>
    </row>
    <row r="396" s="44" customFormat="true" ht="13.2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71"/>
    </row>
    <row r="397" s="44" customFormat="true" ht="13.2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71"/>
    </row>
    <row r="398" s="44" customFormat="true" ht="13.2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71"/>
    </row>
    <row r="399" s="44" customFormat="true" ht="13.2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71"/>
    </row>
    <row r="400" s="44" customFormat="true" ht="13.2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71"/>
    </row>
    <row r="401" s="44" customFormat="true" ht="13.2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71"/>
    </row>
    <row r="402" s="44" customFormat="true" ht="13.2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71"/>
    </row>
    <row r="403" s="44" customFormat="true" ht="13.2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71"/>
    </row>
    <row r="404" s="44" customFormat="true" ht="13.2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71"/>
    </row>
    <row r="405" s="44" customFormat="true" ht="13.2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71"/>
    </row>
    <row r="406" s="44" customFormat="true" ht="13.2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71"/>
    </row>
    <row r="407" s="44" customFormat="true" ht="13.2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71"/>
    </row>
    <row r="408" s="44" customFormat="true" ht="13.2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71"/>
    </row>
    <row r="409" s="44" customFormat="true" ht="13.2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71"/>
    </row>
    <row r="410" s="44" customFormat="true" ht="13.2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71"/>
    </row>
    <row r="411" s="44" customFormat="true" ht="13.2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71"/>
    </row>
    <row r="412" s="44" customFormat="true" ht="13.2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71"/>
    </row>
    <row r="413" s="44" customFormat="true" ht="13.2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71"/>
    </row>
    <row r="414" s="44" customFormat="true" ht="13.2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71"/>
    </row>
    <row r="415" s="44" customFormat="true" ht="13.2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71"/>
    </row>
    <row r="416" s="44" customFormat="true" ht="13.2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71"/>
    </row>
    <row r="417" s="44" customFormat="true" ht="13.2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71"/>
    </row>
    <row r="418" s="44" customFormat="true" ht="13.2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71"/>
    </row>
    <row r="419" s="44" customFormat="true" ht="13.2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71"/>
    </row>
    <row r="420" s="44" customFormat="true" ht="13.2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71"/>
    </row>
    <row r="421" s="44" customFormat="true" ht="13.2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71"/>
    </row>
    <row r="422" s="44" customFormat="true" ht="13.2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71"/>
    </row>
    <row r="423" s="44" customFormat="true" ht="13.2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71"/>
    </row>
    <row r="424" s="44" customFormat="true" ht="13.2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71"/>
    </row>
    <row r="425" s="44" customFormat="true" ht="13.2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71"/>
    </row>
    <row r="426" s="44" customFormat="true" ht="13.2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71"/>
    </row>
    <row r="427" s="44" customFormat="true" ht="13.2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71"/>
    </row>
    <row r="428" s="44" customFormat="true" ht="13.2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71"/>
    </row>
    <row r="429" s="44" customFormat="true" ht="13.2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71"/>
    </row>
    <row r="430" s="44" customFormat="true" ht="13.2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71"/>
    </row>
    <row r="431" s="44" customFormat="true" ht="13.2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71"/>
    </row>
    <row r="432" s="44" customFormat="true" ht="13.2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71"/>
    </row>
    <row r="433" s="44" customFormat="true" ht="13.2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71"/>
    </row>
    <row r="434" s="44" customFormat="true" ht="13.2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71"/>
    </row>
    <row r="435" s="44" customFormat="true" ht="13.2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71"/>
    </row>
    <row r="436" s="44" customFormat="true" ht="13.2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71"/>
    </row>
    <row r="437" s="44" customFormat="true" ht="13.2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71"/>
    </row>
    <row r="438" s="44" customFormat="true" ht="13.2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71"/>
    </row>
    <row r="439" s="44" customFormat="true" ht="13.2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71"/>
    </row>
    <row r="440" s="44" customFormat="true" ht="13.2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71"/>
    </row>
    <row r="441" s="44" customFormat="true" ht="13.2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71"/>
    </row>
    <row r="442" s="44" customFormat="true" ht="13.2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71"/>
    </row>
    <row r="443" s="44" customFormat="true" ht="13.2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71"/>
    </row>
    <row r="444" s="44" customFormat="true" ht="13.2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71"/>
    </row>
    <row r="445" s="44" customFormat="true" ht="13.2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71"/>
    </row>
    <row r="446" s="44" customFormat="true" ht="13.2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71"/>
    </row>
    <row r="447" s="44" customFormat="true" ht="13.2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71"/>
    </row>
    <row r="448" s="44" customFormat="true" ht="13.2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71"/>
    </row>
    <row r="449" s="44" customFormat="true" ht="13.2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71"/>
    </row>
    <row r="450" s="44" customFormat="true" ht="13.2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71"/>
    </row>
    <row r="451" s="44" customFormat="true" ht="13.2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71"/>
    </row>
    <row r="452" s="44" customFormat="true" ht="13.2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71"/>
    </row>
    <row r="453" s="44" customFormat="true" ht="13.2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71"/>
    </row>
    <row r="454" s="44" customFormat="true" ht="13.2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71"/>
    </row>
    <row r="455" s="44" customFormat="true" ht="13.2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71"/>
    </row>
    <row r="456" s="44" customFormat="true" ht="13.2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71"/>
    </row>
    <row r="457" s="44" customFormat="true" ht="13.2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71"/>
    </row>
    <row r="458" s="44" customFormat="true" ht="13.2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71"/>
    </row>
    <row r="459" s="44" customFormat="true" ht="13.2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71"/>
    </row>
    <row r="460" s="44" customFormat="true" ht="13.2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71"/>
    </row>
    <row r="461" s="44" customFormat="true" ht="13.2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71"/>
    </row>
    <row r="462" s="44" customFormat="true" ht="13.2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71"/>
    </row>
    <row r="463" s="44" customFormat="true" ht="13.2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71"/>
    </row>
    <row r="464" s="44" customFormat="true" ht="13.2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71"/>
    </row>
    <row r="465" s="44" customFormat="true" ht="13.2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71"/>
    </row>
    <row r="466" s="44" customFormat="true" ht="13.2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71"/>
    </row>
    <row r="467" s="44" customFormat="true" ht="13.2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71"/>
    </row>
    <row r="468" s="44" customFormat="true" ht="13.2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71"/>
    </row>
    <row r="469" s="44" customFormat="true" ht="13.2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71"/>
    </row>
    <row r="470" s="44" customFormat="true" ht="13.2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71"/>
    </row>
    <row r="471" s="44" customFormat="true" ht="13.2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71"/>
    </row>
    <row r="472" s="44" customFormat="true" ht="13.2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71"/>
    </row>
    <row r="473" s="44" customFormat="true" ht="13.2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71"/>
    </row>
    <row r="474" s="44" customFormat="true" ht="13.2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71"/>
    </row>
    <row r="475" s="44" customFormat="true" ht="13.2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71"/>
    </row>
    <row r="476" s="44" customFormat="true" ht="13.2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71"/>
    </row>
    <row r="477" s="44" customFormat="true" ht="13.2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71"/>
    </row>
    <row r="478" s="44" customFormat="true" ht="13.2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71"/>
    </row>
    <row r="479" s="44" customFormat="true" ht="13.2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71"/>
    </row>
    <row r="480" s="44" customFormat="true" ht="13.2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71"/>
    </row>
    <row r="481" s="44" customFormat="true" ht="13.2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71"/>
    </row>
    <row r="482" s="44" customFormat="true" ht="13.2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71"/>
    </row>
    <row r="483" s="44" customFormat="true" ht="13.2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71"/>
    </row>
    <row r="484" s="44" customFormat="true" ht="13.2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71"/>
    </row>
    <row r="485" s="44" customFormat="true" ht="13.2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71"/>
    </row>
    <row r="486" s="44" customFormat="true" ht="13.2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71"/>
    </row>
    <row r="487" s="44" customFormat="true" ht="13.2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71"/>
    </row>
    <row r="488" s="44" customFormat="true" ht="13.2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71"/>
    </row>
    <row r="489" s="44" customFormat="true" ht="13.2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71"/>
    </row>
    <row r="490" s="44" customFormat="true" ht="13.2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71"/>
    </row>
    <row r="491" s="44" customFormat="true" ht="13.2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71"/>
    </row>
    <row r="492" s="44" customFormat="true" ht="13.2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71"/>
    </row>
    <row r="493" s="44" customFormat="true" ht="13.2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71"/>
    </row>
    <row r="494" s="44" customFormat="true" ht="13.2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71"/>
    </row>
    <row r="495" s="44" customFormat="true" ht="13.2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71"/>
    </row>
    <row r="496" s="44" customFormat="true" ht="13.2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71"/>
    </row>
    <row r="497" s="44" customFormat="true" ht="13.2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71"/>
    </row>
    <row r="498" s="44" customFormat="true" ht="13.2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71"/>
    </row>
    <row r="499" s="44" customFormat="true" ht="13.2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71"/>
    </row>
    <row r="500" s="44" customFormat="true" ht="13.2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71"/>
    </row>
    <row r="501" s="44" customFormat="true" ht="13.2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71"/>
    </row>
    <row r="502" s="44" customFormat="true" ht="13.2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71"/>
    </row>
    <row r="503" s="44" customFormat="true" ht="13.2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71"/>
    </row>
    <row r="504" s="44" customFormat="true" ht="13.2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71"/>
    </row>
    <row r="505" s="44" customFormat="true" ht="13.2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71"/>
    </row>
    <row r="506" s="44" customFormat="true" ht="13.2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71"/>
    </row>
    <row r="507" s="44" customFormat="true" ht="13.2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71"/>
    </row>
    <row r="508" s="44" customFormat="true" ht="13.2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71"/>
    </row>
    <row r="509" s="44" customFormat="true" ht="13.2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71"/>
    </row>
    <row r="510" s="44" customFormat="true" ht="13.2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71"/>
    </row>
    <row r="511" s="44" customFormat="true" ht="13.2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71"/>
    </row>
    <row r="512" s="44" customFormat="true" ht="13.2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71"/>
    </row>
    <row r="513" s="44" customFormat="true" ht="13.2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71"/>
    </row>
    <row r="514" s="44" customFormat="true" ht="13.2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71"/>
    </row>
    <row r="515" s="44" customFormat="true" ht="13.2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71"/>
    </row>
    <row r="516" s="44" customFormat="true" ht="13.2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71"/>
    </row>
    <row r="517" s="44" customFormat="true" ht="13.2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71"/>
    </row>
    <row r="518" s="44" customFormat="true" ht="13.2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71"/>
    </row>
    <row r="519" s="44" customFormat="true" ht="13.2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71"/>
    </row>
    <row r="520" s="44" customFormat="true" ht="13.2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71"/>
    </row>
    <row r="521" s="44" customFormat="true" ht="13.2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71"/>
    </row>
    <row r="522" s="44" customFormat="true" ht="13.2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71"/>
    </row>
    <row r="523" s="44" customFormat="true" ht="13.2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71"/>
    </row>
    <row r="524" s="44" customFormat="true" ht="13.2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71"/>
    </row>
    <row r="525" s="44" customFormat="true" ht="13.2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71"/>
    </row>
    <row r="526" s="44" customFormat="true" ht="13.2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71"/>
    </row>
    <row r="527" s="44" customFormat="true" ht="13.2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71"/>
    </row>
    <row r="528" s="44" customFormat="true" ht="13.2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71"/>
    </row>
    <row r="529" s="44" customFormat="true" ht="13.2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71"/>
    </row>
    <row r="530" s="44" customFormat="true" ht="13.2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71"/>
    </row>
    <row r="531" s="44" customFormat="true" ht="13.2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71"/>
    </row>
    <row r="532" s="44" customFormat="true" ht="13.2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71"/>
    </row>
    <row r="533" s="44" customFormat="true" ht="13.2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71"/>
    </row>
    <row r="534" s="44" customFormat="true" ht="13.2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71"/>
    </row>
    <row r="535" s="44" customFormat="true" ht="13.2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71"/>
    </row>
    <row r="536" s="44" customFormat="true" ht="13.2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71"/>
    </row>
    <row r="537" s="44" customFormat="true" ht="13.2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71"/>
    </row>
    <row r="538" s="44" customFormat="true" ht="13.2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71"/>
    </row>
    <row r="539" s="44" customFormat="true" ht="13.2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71"/>
    </row>
    <row r="540" s="44" customFormat="true" ht="13.2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71"/>
    </row>
    <row r="541" s="44" customFormat="true" ht="13.2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71"/>
    </row>
    <row r="542" s="44" customFormat="true" ht="13.2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71"/>
    </row>
    <row r="543" s="44" customFormat="true" ht="13.2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71"/>
    </row>
    <row r="544" s="44" customFormat="true" ht="13.2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71"/>
    </row>
    <row r="545" s="44" customFormat="true" ht="13.2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71"/>
    </row>
    <row r="546" s="44" customFormat="true" ht="13.2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71"/>
    </row>
    <row r="547" s="44" customFormat="true" ht="13.2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71"/>
    </row>
    <row r="548" s="44" customFormat="true" ht="13.2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71"/>
    </row>
    <row r="549" s="44" customFormat="true" ht="13.2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71"/>
    </row>
    <row r="550" s="44" customFormat="true" ht="13.2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71"/>
    </row>
    <row r="551" s="44" customFormat="true" ht="13.2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71"/>
    </row>
    <row r="552" s="44" customFormat="true" ht="13.2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71"/>
    </row>
    <row r="553" s="44" customFormat="true" ht="13.2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71"/>
    </row>
    <row r="554" s="44" customFormat="true" ht="13.2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71"/>
    </row>
    <row r="555" s="44" customFormat="true" ht="13.2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71"/>
    </row>
    <row r="556" s="44" customFormat="true" ht="13.2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71"/>
    </row>
    <row r="557" s="44" customFormat="true" ht="13.2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71"/>
    </row>
    <row r="558" s="44" customFormat="true" ht="13.2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71"/>
    </row>
    <row r="559" s="44" customFormat="true" ht="13.2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71"/>
    </row>
    <row r="560" s="44" customFormat="true" ht="13.2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71"/>
    </row>
    <row r="561" s="44" customFormat="true" ht="13.2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71"/>
    </row>
    <row r="562" s="44" customFormat="true" ht="13.2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71"/>
    </row>
    <row r="563" s="44" customFormat="true" ht="13.2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71"/>
    </row>
    <row r="564" s="44" customFormat="true" ht="13.2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71"/>
    </row>
    <row r="565" s="44" customFormat="true" ht="13.2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71"/>
    </row>
    <row r="566" s="44" customFormat="true" ht="13.2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71"/>
    </row>
    <row r="567" s="44" customFormat="true" ht="13.2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71"/>
    </row>
    <row r="568" s="44" customFormat="true" ht="13.2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71"/>
    </row>
    <row r="569" s="44" customFormat="true" ht="13.2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71"/>
    </row>
    <row r="570" s="44" customFormat="true" ht="13.2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71"/>
    </row>
    <row r="571" s="44" customFormat="true" ht="13.2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71"/>
    </row>
    <row r="572" s="44" customFormat="true" ht="13.2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71"/>
    </row>
    <row r="573" s="44" customFormat="true" ht="13.2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71"/>
    </row>
    <row r="574" s="44" customFormat="true" ht="13.2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71"/>
    </row>
    <row r="575" s="44" customFormat="true" ht="13.2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71"/>
    </row>
    <row r="576" s="44" customFormat="true" ht="13.2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71"/>
    </row>
    <row r="577" s="44" customFormat="true" ht="13.2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71"/>
    </row>
    <row r="578" s="44" customFormat="true" ht="13.2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71"/>
    </row>
    <row r="579" s="44" customFormat="true" ht="13.2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71"/>
    </row>
    <row r="580" s="44" customFormat="true" ht="13.2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71"/>
    </row>
    <row r="581" s="44" customFormat="true" ht="13.2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71"/>
    </row>
    <row r="582" s="44" customFormat="true" ht="13.2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71"/>
    </row>
    <row r="583" s="44" customFormat="true" ht="13.2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71"/>
    </row>
    <row r="584" s="44" customFormat="true" ht="13.2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71"/>
    </row>
    <row r="585" s="44" customFormat="true" ht="13.2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71"/>
    </row>
    <row r="586" s="44" customFormat="true" ht="13.2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71"/>
    </row>
    <row r="587" s="44" customFormat="true" ht="13.2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71"/>
    </row>
    <row r="588" s="44" customFormat="true" ht="13.2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71"/>
    </row>
    <row r="589" s="44" customFormat="true" ht="13.2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71"/>
    </row>
    <row r="590" s="44" customFormat="true" ht="13.2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71"/>
    </row>
    <row r="591" s="44" customFormat="true" ht="13.2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71"/>
    </row>
    <row r="592" s="44" customFormat="true" ht="13.2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71"/>
    </row>
    <row r="593" s="44" customFormat="true" ht="13.2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71"/>
    </row>
    <row r="594" s="44" customFormat="true" ht="13.2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71"/>
    </row>
    <row r="595" s="44" customFormat="true" ht="13.2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71"/>
    </row>
    <row r="596" s="44" customFormat="true" ht="13.2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71"/>
    </row>
    <row r="597" s="44" customFormat="true" ht="13.2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71"/>
    </row>
    <row r="598" s="44" customFormat="true" ht="13.2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71"/>
    </row>
    <row r="599" s="44" customFormat="true" ht="13.2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71"/>
    </row>
    <row r="600" s="44" customFormat="true" ht="13.2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71"/>
    </row>
    <row r="601" s="44" customFormat="true" ht="13.2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71"/>
    </row>
    <row r="602" s="44" customFormat="true" ht="13.2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71"/>
    </row>
    <row r="603" s="44" customFormat="true" ht="13.2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71"/>
    </row>
    <row r="604" s="44" customFormat="true" ht="13.2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71"/>
    </row>
    <row r="605" s="44" customFormat="true" ht="13.2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71"/>
    </row>
    <row r="606" s="44" customFormat="true" ht="13.2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71"/>
    </row>
    <row r="607" s="44" customFormat="true" ht="13.2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71"/>
    </row>
    <row r="608" s="44" customFormat="true" ht="13.2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71"/>
    </row>
    <row r="609" s="44" customFormat="true" ht="13.2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71"/>
    </row>
    <row r="610" s="44" customFormat="true" ht="13.2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71"/>
    </row>
    <row r="611" s="44" customFormat="true" ht="13.2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71"/>
    </row>
    <row r="612" s="44" customFormat="true" ht="13.2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71"/>
    </row>
    <row r="613" s="44" customFormat="true" ht="13.2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71"/>
    </row>
    <row r="614" s="44" customFormat="true" ht="13.2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71"/>
    </row>
    <row r="615" s="44" customFormat="true" ht="13.2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71"/>
    </row>
    <row r="616" s="44" customFormat="true" ht="13.2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71"/>
    </row>
    <row r="617" s="44" customFormat="true" ht="13.2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71"/>
    </row>
    <row r="618" s="44" customFormat="true" ht="13.2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71"/>
    </row>
    <row r="619" s="44" customFormat="true" ht="13.2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71"/>
    </row>
    <row r="620" s="44" customFormat="true" ht="13.2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71"/>
    </row>
    <row r="621" s="44" customFormat="true" ht="13.2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71"/>
    </row>
    <row r="622" s="44" customFormat="true" ht="13.2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71"/>
    </row>
    <row r="623" s="44" customFormat="true" ht="13.2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71"/>
    </row>
    <row r="624" s="44" customFormat="true" ht="13.2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71"/>
    </row>
    <row r="625" s="44" customFormat="true" ht="13.2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71"/>
    </row>
    <row r="626" s="44" customFormat="true" ht="13.2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71"/>
    </row>
    <row r="627" s="44" customFormat="true" ht="13.2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71"/>
    </row>
    <row r="628" s="44" customFormat="true" ht="13.2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71"/>
    </row>
    <row r="629" s="44" customFormat="true" ht="13.2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71"/>
    </row>
    <row r="630" s="44" customFormat="true" ht="13.2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71"/>
    </row>
    <row r="631" s="44" customFormat="true" ht="13.2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71"/>
    </row>
    <row r="632" s="44" customFormat="true" ht="13.2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71"/>
    </row>
    <row r="633" s="44" customFormat="true" ht="13.2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71"/>
    </row>
    <row r="634" s="44" customFormat="true" ht="13.2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71"/>
    </row>
    <row r="635" s="44" customFormat="true" ht="13.2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71"/>
    </row>
    <row r="636" s="44" customFormat="true" ht="13.2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71"/>
    </row>
    <row r="637" s="44" customFormat="true" ht="13.2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71"/>
    </row>
    <row r="638" s="44" customFormat="true" ht="13.2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71"/>
    </row>
    <row r="639" s="44" customFormat="true" ht="13.2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71"/>
    </row>
    <row r="640" s="44" customFormat="true" ht="13.2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71"/>
    </row>
    <row r="641" s="44" customFormat="true" ht="13.2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71"/>
    </row>
    <row r="642" s="44" customFormat="true" ht="13.2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71"/>
    </row>
    <row r="643" s="44" customFormat="true" ht="13.2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71"/>
    </row>
    <row r="644" s="44" customFormat="true" ht="13.2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71"/>
    </row>
    <row r="645" s="44" customFormat="true" ht="13.2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71"/>
    </row>
    <row r="646" s="44" customFormat="true" ht="13.2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71"/>
    </row>
    <row r="647" s="44" customFormat="true" ht="13.2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71"/>
    </row>
    <row r="648" s="44" customFormat="true" ht="13.2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71"/>
    </row>
    <row r="649" s="44" customFormat="true" ht="13.2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71"/>
    </row>
    <row r="650" s="44" customFormat="true" ht="13.2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71"/>
    </row>
    <row r="651" s="44" customFormat="true" ht="13.2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71"/>
    </row>
    <row r="652" s="44" customFormat="true" ht="13.2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71"/>
    </row>
    <row r="653" s="44" customFormat="true" ht="13.2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71"/>
    </row>
    <row r="654" s="44" customFormat="true" ht="13.2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71"/>
    </row>
    <row r="655" s="44" customFormat="true" ht="13.2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71"/>
    </row>
    <row r="656" s="44" customFormat="true" ht="13.2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71"/>
    </row>
    <row r="657" s="44" customFormat="true" ht="13.2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71"/>
    </row>
    <row r="658" s="44" customFormat="true" ht="13.2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71"/>
    </row>
    <row r="659" s="44" customFormat="true" ht="13.2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71"/>
    </row>
    <row r="660" s="44" customFormat="true" ht="13.2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71"/>
    </row>
    <row r="661" s="44" customFormat="true" ht="13.2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71"/>
    </row>
    <row r="662" s="44" customFormat="true" ht="13.2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71"/>
    </row>
    <row r="663" s="44" customFormat="true" ht="13.2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71"/>
    </row>
    <row r="664" s="44" customFormat="true" ht="13.2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71"/>
    </row>
    <row r="665" s="44" customFormat="true" ht="13.2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71"/>
    </row>
    <row r="666" s="44" customFormat="true" ht="13.2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71"/>
    </row>
    <row r="667" s="44" customFormat="true" ht="13.2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71"/>
    </row>
    <row r="668" s="44" customFormat="true" ht="13.2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71"/>
    </row>
    <row r="669" s="44" customFormat="true" ht="13.2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71"/>
    </row>
    <row r="670" s="44" customFormat="true" ht="13.2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71"/>
    </row>
    <row r="671" s="44" customFormat="true" ht="13.2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71"/>
    </row>
    <row r="672" s="44" customFormat="true" ht="13.2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71"/>
    </row>
    <row r="673" s="44" customFormat="true" ht="13.2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71"/>
    </row>
    <row r="674" s="44" customFormat="true" ht="13.2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71"/>
    </row>
    <row r="675" s="44" customFormat="true" ht="13.2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71"/>
    </row>
    <row r="676" s="44" customFormat="true" ht="13.2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71"/>
    </row>
    <row r="677" s="44" customFormat="true" ht="13.2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71"/>
    </row>
    <row r="678" s="44" customFormat="true" ht="13.2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71"/>
    </row>
    <row r="679" s="44" customFormat="true" ht="13.2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71"/>
    </row>
    <row r="680" s="44" customFormat="true" ht="13.2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71"/>
    </row>
    <row r="681" s="44" customFormat="true" ht="13.2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71"/>
    </row>
    <row r="682" s="44" customFormat="true" ht="13.2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71"/>
    </row>
    <row r="683" s="44" customFormat="true" ht="13.2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71"/>
    </row>
    <row r="684" s="44" customFormat="true" ht="13.2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71"/>
    </row>
    <row r="685" s="44" customFormat="true" ht="13.2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71"/>
    </row>
    <row r="686" s="44" customFormat="true" ht="13.2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71"/>
    </row>
    <row r="687" s="44" customFormat="true" ht="13.2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71"/>
    </row>
    <row r="688" s="44" customFormat="true" ht="13.2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71"/>
    </row>
    <row r="689" s="44" customFormat="true" ht="13.2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71"/>
    </row>
    <row r="690" s="44" customFormat="true" ht="13.2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71"/>
    </row>
    <row r="691" s="44" customFormat="true" ht="13.2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71"/>
    </row>
    <row r="692" s="44" customFormat="true" ht="13.2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71"/>
    </row>
    <row r="693" s="44" customFormat="true" ht="13.2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71"/>
    </row>
    <row r="694" s="44" customFormat="true" ht="13.2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71"/>
    </row>
    <row r="695" s="44" customFormat="true" ht="13.2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71"/>
    </row>
    <row r="696" s="44" customFormat="true" ht="13.2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71"/>
    </row>
    <row r="697" s="44" customFormat="true" ht="13.2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71"/>
    </row>
    <row r="698" s="44" customFormat="true" ht="13.2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71"/>
    </row>
    <row r="699" s="44" customFormat="true" ht="13.2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71"/>
    </row>
    <row r="700" s="44" customFormat="true" ht="13.2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71"/>
    </row>
    <row r="701" s="44" customFormat="true" ht="13.2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71"/>
    </row>
    <row r="702" s="44" customFormat="true" ht="13.2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71"/>
    </row>
    <row r="703" s="44" customFormat="true" ht="13.2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71"/>
    </row>
    <row r="704" s="44" customFormat="true" ht="13.2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71"/>
    </row>
    <row r="705" s="44" customFormat="true" ht="13.2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71"/>
    </row>
    <row r="706" s="44" customFormat="true" ht="13.2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71"/>
    </row>
    <row r="707" s="44" customFormat="true" ht="13.2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71"/>
    </row>
    <row r="708" s="44" customFormat="true" ht="13.2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71"/>
    </row>
    <row r="709" s="44" customFormat="true" ht="13.2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71"/>
    </row>
    <row r="710" s="44" customFormat="true" ht="13.2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71"/>
    </row>
    <row r="711" s="44" customFormat="true" ht="13.2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71"/>
    </row>
    <row r="712" s="44" customFormat="true" ht="13.2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71"/>
    </row>
    <row r="713" s="44" customFormat="true" ht="13.2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71"/>
    </row>
    <row r="714" s="44" customFormat="true" ht="13.2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71"/>
    </row>
    <row r="715" s="44" customFormat="true" ht="13.2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71"/>
    </row>
    <row r="716" s="44" customFormat="true" ht="13.2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71"/>
    </row>
    <row r="717" s="44" customFormat="true" ht="13.2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71"/>
    </row>
    <row r="718" s="44" customFormat="true" ht="13.2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71"/>
    </row>
    <row r="719" s="44" customFormat="true" ht="13.2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71"/>
    </row>
    <row r="720" s="44" customFormat="true" ht="13.2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71"/>
    </row>
    <row r="721" s="44" customFormat="true" ht="13.2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71"/>
    </row>
    <row r="722" s="44" customFormat="true" ht="13.2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71"/>
    </row>
    <row r="723" s="44" customFormat="true" ht="13.2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71"/>
    </row>
    <row r="724" s="44" customFormat="true" ht="13.2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71"/>
    </row>
    <row r="725" s="44" customFormat="true" ht="13.2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71"/>
    </row>
    <row r="726" customFormat="false" ht="13.2" hidden="false" customHeight="false" outlineLevel="0" collapsed="false">
      <c r="C726" s="201"/>
      <c r="L726" s="199"/>
    </row>
    <row r="727" customFormat="false" ht="13.2" hidden="false" customHeight="false" outlineLevel="0" collapsed="false">
      <c r="C727" s="201"/>
      <c r="L727" s="199"/>
    </row>
    <row r="728" customFormat="false" ht="13.2" hidden="false" customHeight="false" outlineLevel="0" collapsed="false">
      <c r="C728" s="201"/>
      <c r="L728" s="199"/>
    </row>
    <row r="729" customFormat="false" ht="13.2" hidden="false" customHeight="false" outlineLevel="0" collapsed="false">
      <c r="C729" s="201"/>
      <c r="L729" s="199"/>
    </row>
    <row r="730" customFormat="false" ht="13.2" hidden="false" customHeight="false" outlineLevel="0" collapsed="false">
      <c r="C730" s="201"/>
      <c r="L730" s="199"/>
    </row>
    <row r="731" customFormat="false" ht="13.2" hidden="false" customHeight="false" outlineLevel="0" collapsed="false">
      <c r="C731" s="201"/>
      <c r="L731" s="199"/>
    </row>
    <row r="732" customFormat="false" ht="13.2" hidden="false" customHeight="false" outlineLevel="0" collapsed="false">
      <c r="C732" s="201"/>
      <c r="L732" s="199"/>
    </row>
    <row r="733" customFormat="false" ht="13.2" hidden="false" customHeight="false" outlineLevel="0" collapsed="false">
      <c r="C733" s="201"/>
      <c r="L733" s="199"/>
    </row>
    <row r="734" customFormat="false" ht="13.2" hidden="false" customHeight="false" outlineLevel="0" collapsed="false">
      <c r="C734" s="201"/>
      <c r="L734" s="199"/>
    </row>
    <row r="735" customFormat="false" ht="13.2" hidden="false" customHeight="false" outlineLevel="0" collapsed="false">
      <c r="C735" s="201"/>
      <c r="L735" s="199"/>
    </row>
    <row r="736" customFormat="false" ht="13.2" hidden="false" customHeight="false" outlineLevel="0" collapsed="false">
      <c r="C736" s="201"/>
      <c r="L736" s="199"/>
    </row>
    <row r="737" customFormat="false" ht="13.2" hidden="false" customHeight="false" outlineLevel="0" collapsed="false">
      <c r="C737" s="201"/>
      <c r="L737" s="199"/>
    </row>
    <row r="738" customFormat="false" ht="13.2" hidden="false" customHeight="false" outlineLevel="0" collapsed="false">
      <c r="C738" s="201"/>
      <c r="L738" s="199"/>
    </row>
    <row r="739" customFormat="false" ht="13.2" hidden="false" customHeight="false" outlineLevel="0" collapsed="false">
      <c r="C739" s="201"/>
      <c r="L739" s="199"/>
    </row>
    <row r="740" customFormat="false" ht="13.2" hidden="false" customHeight="false" outlineLevel="0" collapsed="false">
      <c r="C740" s="201"/>
      <c r="L740" s="199"/>
    </row>
    <row r="741" customFormat="false" ht="13.2" hidden="false" customHeight="false" outlineLevel="0" collapsed="false">
      <c r="C741" s="201"/>
      <c r="L741" s="199"/>
    </row>
    <row r="742" customFormat="false" ht="13.2" hidden="false" customHeight="false" outlineLevel="0" collapsed="false">
      <c r="C742" s="201"/>
      <c r="L742" s="199"/>
    </row>
    <row r="743" customFormat="false" ht="13.2" hidden="false" customHeight="false" outlineLevel="0" collapsed="false">
      <c r="C743" s="201"/>
      <c r="L743" s="199"/>
    </row>
    <row r="744" customFormat="false" ht="13.2" hidden="false" customHeight="false" outlineLevel="0" collapsed="false">
      <c r="C744" s="201"/>
      <c r="L744" s="199"/>
    </row>
    <row r="745" customFormat="false" ht="13.2" hidden="false" customHeight="false" outlineLevel="0" collapsed="false">
      <c r="C745" s="201"/>
      <c r="L745" s="199"/>
    </row>
    <row r="746" customFormat="false" ht="13.2" hidden="false" customHeight="false" outlineLevel="0" collapsed="false">
      <c r="C746" s="201"/>
      <c r="L746" s="199"/>
    </row>
    <row r="747" customFormat="false" ht="13.2" hidden="false" customHeight="false" outlineLevel="0" collapsed="false">
      <c r="C747" s="201"/>
      <c r="L747" s="199"/>
    </row>
    <row r="748" customFormat="false" ht="13.2" hidden="false" customHeight="false" outlineLevel="0" collapsed="false">
      <c r="C748" s="201"/>
      <c r="L748" s="199"/>
    </row>
    <row r="749" customFormat="false" ht="13.2" hidden="false" customHeight="false" outlineLevel="0" collapsed="false">
      <c r="C749" s="201"/>
      <c r="L749" s="199"/>
    </row>
    <row r="750" customFormat="false" ht="13.2" hidden="false" customHeight="false" outlineLevel="0" collapsed="false">
      <c r="C750" s="201"/>
      <c r="L750" s="199"/>
    </row>
    <row r="751" customFormat="false" ht="13.2" hidden="false" customHeight="false" outlineLevel="0" collapsed="false">
      <c r="C751" s="201"/>
      <c r="L751" s="199"/>
    </row>
    <row r="752" customFormat="false" ht="13.2" hidden="false" customHeight="false" outlineLevel="0" collapsed="false">
      <c r="C752" s="201"/>
      <c r="L752" s="199"/>
    </row>
    <row r="753" customFormat="false" ht="13.2" hidden="false" customHeight="false" outlineLevel="0" collapsed="false">
      <c r="C753" s="201"/>
      <c r="L753" s="199"/>
    </row>
    <row r="754" customFormat="false" ht="13.2" hidden="false" customHeight="false" outlineLevel="0" collapsed="false">
      <c r="C754" s="201"/>
      <c r="L754" s="199"/>
    </row>
    <row r="755" customFormat="false" ht="13.2" hidden="false" customHeight="false" outlineLevel="0" collapsed="false">
      <c r="C755" s="201"/>
      <c r="L755" s="199"/>
    </row>
    <row r="756" customFormat="false" ht="13.2" hidden="false" customHeight="false" outlineLevel="0" collapsed="false">
      <c r="C756" s="201"/>
      <c r="L756" s="199"/>
    </row>
    <row r="757" customFormat="false" ht="13.2" hidden="false" customHeight="false" outlineLevel="0" collapsed="false">
      <c r="C757" s="201"/>
      <c r="L757" s="199"/>
    </row>
    <row r="758" customFormat="false" ht="13.2" hidden="false" customHeight="false" outlineLevel="0" collapsed="false">
      <c r="C758" s="201"/>
      <c r="L758" s="199"/>
    </row>
    <row r="759" customFormat="false" ht="13.2" hidden="false" customHeight="false" outlineLevel="0" collapsed="false">
      <c r="C759" s="201"/>
      <c r="L759" s="199"/>
    </row>
    <row r="760" customFormat="false" ht="13.2" hidden="false" customHeight="false" outlineLevel="0" collapsed="false">
      <c r="C760" s="201"/>
      <c r="L760" s="199"/>
    </row>
    <row r="761" customFormat="false" ht="13.2" hidden="false" customHeight="false" outlineLevel="0" collapsed="false">
      <c r="C761" s="201"/>
      <c r="L761" s="199"/>
    </row>
    <row r="762" customFormat="false" ht="13.2" hidden="false" customHeight="false" outlineLevel="0" collapsed="false">
      <c r="C762" s="201"/>
      <c r="L762" s="199"/>
    </row>
    <row r="763" customFormat="false" ht="13.2" hidden="false" customHeight="false" outlineLevel="0" collapsed="false">
      <c r="C763" s="201"/>
      <c r="L763" s="199"/>
    </row>
    <row r="764" customFormat="false" ht="13.2" hidden="false" customHeight="false" outlineLevel="0" collapsed="false">
      <c r="C764" s="201"/>
      <c r="L764" s="199"/>
    </row>
    <row r="765" customFormat="false" ht="13.2" hidden="false" customHeight="false" outlineLevel="0" collapsed="false">
      <c r="C765" s="201"/>
      <c r="L765" s="199"/>
    </row>
    <row r="766" customFormat="false" ht="13.2" hidden="false" customHeight="false" outlineLevel="0" collapsed="false">
      <c r="C766" s="201"/>
      <c r="L766" s="199"/>
    </row>
    <row r="767" customFormat="false" ht="13.2" hidden="false" customHeight="false" outlineLevel="0" collapsed="false">
      <c r="C767" s="201"/>
      <c r="L767" s="199"/>
    </row>
    <row r="768" customFormat="false" ht="13.2" hidden="false" customHeight="false" outlineLevel="0" collapsed="false">
      <c r="C768" s="201"/>
      <c r="L768" s="199"/>
    </row>
    <row r="769" customFormat="false" ht="13.2" hidden="false" customHeight="false" outlineLevel="0" collapsed="false">
      <c r="C769" s="201"/>
      <c r="L769" s="199"/>
    </row>
    <row r="770" customFormat="false" ht="13.2" hidden="false" customHeight="false" outlineLevel="0" collapsed="false">
      <c r="C770" s="201"/>
      <c r="L770" s="199"/>
    </row>
    <row r="771" customFormat="false" ht="13.2" hidden="false" customHeight="false" outlineLevel="0" collapsed="false">
      <c r="C771" s="201"/>
      <c r="L771" s="199"/>
    </row>
    <row r="772" customFormat="false" ht="13.2" hidden="false" customHeight="false" outlineLevel="0" collapsed="false">
      <c r="C772" s="201"/>
      <c r="L772" s="199"/>
    </row>
    <row r="773" customFormat="false" ht="13.2" hidden="false" customHeight="false" outlineLevel="0" collapsed="false">
      <c r="C773" s="201"/>
      <c r="L773" s="199"/>
    </row>
    <row r="774" customFormat="false" ht="13.2" hidden="false" customHeight="false" outlineLevel="0" collapsed="false">
      <c r="C774" s="201"/>
      <c r="L774" s="199"/>
    </row>
    <row r="775" customFormat="false" ht="13.2" hidden="false" customHeight="false" outlineLevel="0" collapsed="false">
      <c r="C775" s="201"/>
      <c r="L775" s="199"/>
    </row>
    <row r="776" customFormat="false" ht="13.2" hidden="false" customHeight="false" outlineLevel="0" collapsed="false">
      <c r="C776" s="201"/>
      <c r="L776" s="199"/>
    </row>
    <row r="777" customFormat="false" ht="13.2" hidden="false" customHeight="false" outlineLevel="0" collapsed="false">
      <c r="C777" s="201"/>
      <c r="L777" s="199"/>
    </row>
    <row r="778" customFormat="false" ht="13.2" hidden="false" customHeight="false" outlineLevel="0" collapsed="false">
      <c r="C778" s="201"/>
      <c r="L778" s="199"/>
    </row>
    <row r="779" customFormat="false" ht="13.2" hidden="false" customHeight="false" outlineLevel="0" collapsed="false">
      <c r="C779" s="201"/>
      <c r="L779" s="199"/>
    </row>
    <row r="780" customFormat="false" ht="13.2" hidden="false" customHeight="false" outlineLevel="0" collapsed="false">
      <c r="C780" s="201"/>
      <c r="L780" s="199"/>
    </row>
    <row r="781" customFormat="false" ht="13.2" hidden="false" customHeight="false" outlineLevel="0" collapsed="false">
      <c r="C781" s="201"/>
      <c r="L781" s="199"/>
    </row>
    <row r="782" customFormat="false" ht="13.2" hidden="false" customHeight="false" outlineLevel="0" collapsed="false">
      <c r="C782" s="201"/>
      <c r="L782" s="199"/>
    </row>
    <row r="783" customFormat="false" ht="13.2" hidden="false" customHeight="false" outlineLevel="0" collapsed="false">
      <c r="C783" s="201"/>
      <c r="L783" s="199"/>
    </row>
    <row r="784" customFormat="false" ht="13.2" hidden="false" customHeight="false" outlineLevel="0" collapsed="false">
      <c r="C784" s="201"/>
      <c r="L784" s="199"/>
    </row>
    <row r="785" customFormat="false" ht="13.2" hidden="false" customHeight="false" outlineLevel="0" collapsed="false">
      <c r="C785" s="201"/>
      <c r="L785" s="199"/>
    </row>
    <row r="786" customFormat="false" ht="13.2" hidden="false" customHeight="false" outlineLevel="0" collapsed="false">
      <c r="C786" s="201"/>
      <c r="L786" s="199"/>
    </row>
    <row r="787" customFormat="false" ht="13.2" hidden="false" customHeight="false" outlineLevel="0" collapsed="false">
      <c r="C787" s="201"/>
      <c r="L787" s="199"/>
    </row>
    <row r="788" customFormat="false" ht="13.2" hidden="false" customHeight="false" outlineLevel="0" collapsed="false">
      <c r="C788" s="201"/>
      <c r="L788" s="199"/>
    </row>
    <row r="789" customFormat="false" ht="13.2" hidden="false" customHeight="false" outlineLevel="0" collapsed="false">
      <c r="C789" s="201"/>
      <c r="L789" s="199"/>
    </row>
    <row r="790" customFormat="false" ht="13.2" hidden="false" customHeight="false" outlineLevel="0" collapsed="false">
      <c r="C790" s="201"/>
      <c r="L790" s="199"/>
    </row>
    <row r="791" customFormat="false" ht="13.2" hidden="false" customHeight="false" outlineLevel="0" collapsed="false">
      <c r="C791" s="201"/>
      <c r="L791" s="199"/>
    </row>
    <row r="792" customFormat="false" ht="13.2" hidden="false" customHeight="false" outlineLevel="0" collapsed="false">
      <c r="C792" s="201"/>
      <c r="L792" s="199"/>
    </row>
    <row r="793" customFormat="false" ht="13.2" hidden="false" customHeight="false" outlineLevel="0" collapsed="false">
      <c r="C793" s="201"/>
      <c r="L793" s="199"/>
    </row>
    <row r="794" customFormat="false" ht="13.2" hidden="false" customHeight="false" outlineLevel="0" collapsed="false">
      <c r="C794" s="201"/>
      <c r="L794" s="199"/>
    </row>
    <row r="795" customFormat="false" ht="13.2" hidden="false" customHeight="false" outlineLevel="0" collapsed="false">
      <c r="C795" s="201"/>
      <c r="L795" s="199"/>
    </row>
    <row r="796" customFormat="false" ht="13.2" hidden="false" customHeight="false" outlineLevel="0" collapsed="false">
      <c r="C796" s="201"/>
      <c r="L796" s="199"/>
    </row>
    <row r="797" customFormat="false" ht="13.2" hidden="false" customHeight="false" outlineLevel="0" collapsed="false">
      <c r="C797" s="201"/>
      <c r="L797" s="199"/>
    </row>
    <row r="798" customFormat="false" ht="13.2" hidden="false" customHeight="false" outlineLevel="0" collapsed="false">
      <c r="C798" s="201"/>
      <c r="L798" s="199"/>
    </row>
    <row r="799" customFormat="false" ht="13.2" hidden="false" customHeight="false" outlineLevel="0" collapsed="false">
      <c r="C799" s="201"/>
      <c r="L799" s="199"/>
    </row>
    <row r="800" customFormat="false" ht="13.2" hidden="false" customHeight="false" outlineLevel="0" collapsed="false">
      <c r="C800" s="201"/>
      <c r="L800" s="199"/>
    </row>
    <row r="801" customFormat="false" ht="13.2" hidden="false" customHeight="false" outlineLevel="0" collapsed="false">
      <c r="C801" s="201"/>
      <c r="L801" s="199"/>
    </row>
    <row r="802" customFormat="false" ht="13.2" hidden="false" customHeight="false" outlineLevel="0" collapsed="false">
      <c r="C802" s="201"/>
      <c r="L802" s="199"/>
    </row>
    <row r="803" customFormat="false" ht="13.2" hidden="false" customHeight="false" outlineLevel="0" collapsed="false">
      <c r="C803" s="201"/>
      <c r="L803" s="199"/>
    </row>
    <row r="804" customFormat="false" ht="13.2" hidden="false" customHeight="false" outlineLevel="0" collapsed="false">
      <c r="C804" s="201"/>
      <c r="L804" s="199"/>
    </row>
    <row r="805" customFormat="false" ht="13.2" hidden="false" customHeight="false" outlineLevel="0" collapsed="false">
      <c r="C805" s="201"/>
      <c r="L805" s="199"/>
    </row>
    <row r="806" customFormat="false" ht="13.2" hidden="false" customHeight="false" outlineLevel="0" collapsed="false">
      <c r="C806" s="201"/>
      <c r="L806" s="199"/>
    </row>
    <row r="807" customFormat="false" ht="13.2" hidden="false" customHeight="false" outlineLevel="0" collapsed="false">
      <c r="C807" s="201"/>
      <c r="L807" s="199"/>
    </row>
    <row r="808" customFormat="false" ht="13.2" hidden="false" customHeight="false" outlineLevel="0" collapsed="false">
      <c r="C808" s="201"/>
      <c r="L808" s="199"/>
    </row>
    <row r="809" customFormat="false" ht="13.2" hidden="false" customHeight="false" outlineLevel="0" collapsed="false">
      <c r="C809" s="201"/>
      <c r="L809" s="199"/>
    </row>
    <row r="810" customFormat="false" ht="13.2" hidden="false" customHeight="false" outlineLevel="0" collapsed="false">
      <c r="C810" s="201"/>
      <c r="L810" s="199"/>
    </row>
    <row r="811" customFormat="false" ht="13.2" hidden="false" customHeight="false" outlineLevel="0" collapsed="false">
      <c r="C811" s="201"/>
      <c r="L811" s="199"/>
    </row>
    <row r="812" customFormat="false" ht="13.2" hidden="false" customHeight="false" outlineLevel="0" collapsed="false">
      <c r="C812" s="201"/>
      <c r="L812" s="199"/>
    </row>
    <row r="813" customFormat="false" ht="13.2" hidden="false" customHeight="false" outlineLevel="0" collapsed="false">
      <c r="C813" s="201"/>
      <c r="L813" s="199"/>
    </row>
    <row r="814" customFormat="false" ht="13.2" hidden="false" customHeight="false" outlineLevel="0" collapsed="false">
      <c r="C814" s="201"/>
      <c r="L814" s="199"/>
    </row>
    <row r="815" customFormat="false" ht="13.2" hidden="false" customHeight="false" outlineLevel="0" collapsed="false">
      <c r="C815" s="201"/>
      <c r="L815" s="199"/>
    </row>
    <row r="816" customFormat="false" ht="13.2" hidden="false" customHeight="false" outlineLevel="0" collapsed="false">
      <c r="C816" s="201"/>
      <c r="L816" s="199"/>
    </row>
    <row r="817" customFormat="false" ht="13.2" hidden="false" customHeight="false" outlineLevel="0" collapsed="false">
      <c r="C817" s="201"/>
      <c r="L817" s="199"/>
    </row>
    <row r="818" customFormat="false" ht="13.2" hidden="false" customHeight="false" outlineLevel="0" collapsed="false">
      <c r="C818" s="201"/>
      <c r="L818" s="199"/>
    </row>
    <row r="819" customFormat="false" ht="13.2" hidden="false" customHeight="false" outlineLevel="0" collapsed="false">
      <c r="C819" s="201"/>
      <c r="L819" s="199"/>
    </row>
    <row r="820" customFormat="false" ht="13.2" hidden="false" customHeight="false" outlineLevel="0" collapsed="false">
      <c r="C820" s="201"/>
      <c r="L820" s="199"/>
    </row>
    <row r="821" customFormat="false" ht="13.2" hidden="false" customHeight="false" outlineLevel="0" collapsed="false">
      <c r="C821" s="201"/>
      <c r="L821" s="199"/>
    </row>
    <row r="822" customFormat="false" ht="13.2" hidden="false" customHeight="false" outlineLevel="0" collapsed="false">
      <c r="C822" s="201"/>
      <c r="L822" s="199"/>
    </row>
    <row r="823" customFormat="false" ht="13.2" hidden="false" customHeight="false" outlineLevel="0" collapsed="false">
      <c r="C823" s="201"/>
      <c r="L823" s="199"/>
    </row>
    <row r="824" customFormat="false" ht="13.2" hidden="false" customHeight="false" outlineLevel="0" collapsed="false">
      <c r="C824" s="201"/>
      <c r="L824" s="199"/>
    </row>
    <row r="825" customFormat="false" ht="13.2" hidden="false" customHeight="false" outlineLevel="0" collapsed="false">
      <c r="C825" s="201"/>
      <c r="L825" s="199"/>
    </row>
    <row r="826" customFormat="false" ht="13.2" hidden="false" customHeight="false" outlineLevel="0" collapsed="false">
      <c r="C826" s="201"/>
      <c r="L826" s="199"/>
    </row>
    <row r="827" customFormat="false" ht="13.2" hidden="false" customHeight="false" outlineLevel="0" collapsed="false">
      <c r="C827" s="201"/>
      <c r="L827" s="199"/>
    </row>
    <row r="828" customFormat="false" ht="13.2" hidden="false" customHeight="false" outlineLevel="0" collapsed="false">
      <c r="C828" s="201"/>
      <c r="L828" s="199"/>
    </row>
    <row r="829" customFormat="false" ht="13.2" hidden="false" customHeight="false" outlineLevel="0" collapsed="false">
      <c r="C829" s="201"/>
      <c r="L829" s="199"/>
    </row>
    <row r="830" customFormat="false" ht="13.2" hidden="false" customHeight="false" outlineLevel="0" collapsed="false">
      <c r="C830" s="201"/>
      <c r="L830" s="199"/>
    </row>
    <row r="831" customFormat="false" ht="13.2" hidden="false" customHeight="false" outlineLevel="0" collapsed="false">
      <c r="C831" s="201"/>
      <c r="L831" s="199"/>
    </row>
    <row r="832" customFormat="false" ht="13.2" hidden="false" customHeight="false" outlineLevel="0" collapsed="false">
      <c r="C832" s="201"/>
      <c r="L832" s="199"/>
    </row>
    <row r="833" customFormat="false" ht="13.2" hidden="false" customHeight="false" outlineLevel="0" collapsed="false">
      <c r="C833" s="201"/>
      <c r="L833" s="199"/>
    </row>
    <row r="834" customFormat="false" ht="13.2" hidden="false" customHeight="false" outlineLevel="0" collapsed="false">
      <c r="C834" s="201"/>
      <c r="L834" s="199"/>
    </row>
    <row r="835" customFormat="false" ht="13.2" hidden="false" customHeight="false" outlineLevel="0" collapsed="false">
      <c r="C835" s="201"/>
      <c r="L835" s="199"/>
    </row>
    <row r="836" customFormat="false" ht="13.2" hidden="false" customHeight="false" outlineLevel="0" collapsed="false">
      <c r="C836" s="201"/>
      <c r="L836" s="199"/>
    </row>
    <row r="837" customFormat="false" ht="13.2" hidden="false" customHeight="false" outlineLevel="0" collapsed="false">
      <c r="C837" s="201"/>
      <c r="L837" s="199"/>
    </row>
    <row r="838" customFormat="false" ht="13.2" hidden="false" customHeight="false" outlineLevel="0" collapsed="false">
      <c r="C838" s="201"/>
      <c r="L838" s="199"/>
    </row>
    <row r="839" customFormat="false" ht="13.2" hidden="false" customHeight="false" outlineLevel="0" collapsed="false">
      <c r="C839" s="201"/>
      <c r="L839" s="199"/>
    </row>
    <row r="840" customFormat="false" ht="13.2" hidden="false" customHeight="false" outlineLevel="0" collapsed="false">
      <c r="C840" s="201"/>
      <c r="L840" s="199"/>
    </row>
    <row r="841" customFormat="false" ht="13.2" hidden="false" customHeight="false" outlineLevel="0" collapsed="false">
      <c r="C841" s="201"/>
      <c r="L841" s="199"/>
    </row>
    <row r="842" customFormat="false" ht="13.2" hidden="false" customHeight="false" outlineLevel="0" collapsed="false">
      <c r="C842" s="201"/>
      <c r="L842" s="199"/>
    </row>
    <row r="843" customFormat="false" ht="13.2" hidden="false" customHeight="false" outlineLevel="0" collapsed="false">
      <c r="C843" s="201"/>
      <c r="L843" s="199"/>
    </row>
    <row r="844" customFormat="false" ht="13.2" hidden="false" customHeight="false" outlineLevel="0" collapsed="false">
      <c r="C844" s="201"/>
      <c r="L844" s="199"/>
    </row>
    <row r="845" customFormat="false" ht="13.2" hidden="false" customHeight="false" outlineLevel="0" collapsed="false">
      <c r="C845" s="201"/>
      <c r="L845" s="199"/>
    </row>
    <row r="846" customFormat="false" ht="13.2" hidden="false" customHeight="false" outlineLevel="0" collapsed="false">
      <c r="C846" s="201"/>
      <c r="L846" s="199"/>
    </row>
    <row r="847" customFormat="false" ht="13.2" hidden="false" customHeight="false" outlineLevel="0" collapsed="false">
      <c r="C847" s="201"/>
      <c r="L847" s="199"/>
    </row>
    <row r="848" customFormat="false" ht="13.2" hidden="false" customHeight="false" outlineLevel="0" collapsed="false">
      <c r="C848" s="201"/>
      <c r="L848" s="199"/>
    </row>
    <row r="849" customFormat="false" ht="13.2" hidden="false" customHeight="false" outlineLevel="0" collapsed="false">
      <c r="C849" s="201"/>
      <c r="L849" s="199"/>
    </row>
    <row r="850" customFormat="false" ht="13.2" hidden="false" customHeight="false" outlineLevel="0" collapsed="false">
      <c r="C850" s="201"/>
      <c r="L850" s="199"/>
    </row>
    <row r="851" customFormat="false" ht="13.2" hidden="false" customHeight="false" outlineLevel="0" collapsed="false">
      <c r="C851" s="201"/>
      <c r="L851" s="199"/>
    </row>
    <row r="852" customFormat="false" ht="13.2" hidden="false" customHeight="false" outlineLevel="0" collapsed="false">
      <c r="C852" s="201"/>
      <c r="L852" s="199"/>
    </row>
    <row r="853" customFormat="false" ht="13.2" hidden="false" customHeight="false" outlineLevel="0" collapsed="false">
      <c r="C853" s="201"/>
      <c r="L853" s="199"/>
    </row>
    <row r="854" customFormat="false" ht="13.2" hidden="false" customHeight="false" outlineLevel="0" collapsed="false">
      <c r="C854" s="201"/>
      <c r="L854" s="199"/>
    </row>
    <row r="855" customFormat="false" ht="13.2" hidden="false" customHeight="false" outlineLevel="0" collapsed="false">
      <c r="C855" s="201"/>
      <c r="L855" s="199"/>
    </row>
    <row r="856" customFormat="false" ht="13.2" hidden="false" customHeight="false" outlineLevel="0" collapsed="false">
      <c r="C856" s="201"/>
      <c r="L856" s="199"/>
    </row>
    <row r="857" customFormat="false" ht="13.2" hidden="false" customHeight="false" outlineLevel="0" collapsed="false">
      <c r="C857" s="201"/>
      <c r="L857" s="199"/>
    </row>
    <row r="858" customFormat="false" ht="13.2" hidden="false" customHeight="false" outlineLevel="0" collapsed="false">
      <c r="C858" s="201"/>
      <c r="L858" s="199"/>
    </row>
    <row r="859" customFormat="false" ht="13.2" hidden="false" customHeight="false" outlineLevel="0" collapsed="false">
      <c r="C859" s="201"/>
      <c r="L859" s="199"/>
    </row>
    <row r="860" customFormat="false" ht="13.2" hidden="false" customHeight="false" outlineLevel="0" collapsed="false">
      <c r="C860" s="201"/>
      <c r="L860" s="199"/>
    </row>
    <row r="861" customFormat="false" ht="13.2" hidden="false" customHeight="false" outlineLevel="0" collapsed="false">
      <c r="C861" s="201"/>
      <c r="L861" s="199"/>
    </row>
    <row r="862" customFormat="false" ht="13.2" hidden="false" customHeight="false" outlineLevel="0" collapsed="false">
      <c r="C862" s="201"/>
      <c r="L862" s="199"/>
    </row>
    <row r="863" customFormat="false" ht="13.2" hidden="false" customHeight="false" outlineLevel="0" collapsed="false">
      <c r="C863" s="201"/>
      <c r="L863" s="199"/>
    </row>
    <row r="864" customFormat="false" ht="13.2" hidden="false" customHeight="false" outlineLevel="0" collapsed="false">
      <c r="C864" s="201"/>
      <c r="L864" s="199"/>
    </row>
    <row r="865" customFormat="false" ht="13.2" hidden="false" customHeight="false" outlineLevel="0" collapsed="false">
      <c r="C865" s="201"/>
      <c r="L865" s="199"/>
    </row>
    <row r="866" customFormat="false" ht="13.2" hidden="false" customHeight="false" outlineLevel="0" collapsed="false">
      <c r="C866" s="201"/>
      <c r="L866" s="199"/>
    </row>
    <row r="867" customFormat="false" ht="13.2" hidden="false" customHeight="false" outlineLevel="0" collapsed="false">
      <c r="C867" s="201"/>
      <c r="L867" s="199"/>
    </row>
    <row r="868" customFormat="false" ht="13.2" hidden="false" customHeight="false" outlineLevel="0" collapsed="false">
      <c r="C868" s="201"/>
      <c r="L868" s="199"/>
    </row>
    <row r="869" customFormat="false" ht="13.2" hidden="false" customHeight="false" outlineLevel="0" collapsed="false">
      <c r="C869" s="201"/>
      <c r="L869" s="199"/>
    </row>
    <row r="870" customFormat="false" ht="13.2" hidden="false" customHeight="false" outlineLevel="0" collapsed="false">
      <c r="C870" s="201"/>
      <c r="L870" s="199"/>
    </row>
    <row r="871" customFormat="false" ht="13.2" hidden="false" customHeight="false" outlineLevel="0" collapsed="false">
      <c r="C871" s="201"/>
      <c r="L871" s="199"/>
    </row>
    <row r="872" customFormat="false" ht="13.2" hidden="false" customHeight="false" outlineLevel="0" collapsed="false">
      <c r="C872" s="201"/>
      <c r="L872" s="199"/>
    </row>
    <row r="873" customFormat="false" ht="13.2" hidden="false" customHeight="false" outlineLevel="0" collapsed="false">
      <c r="C873" s="201"/>
      <c r="L873" s="199"/>
    </row>
    <row r="874" customFormat="false" ht="13.2" hidden="false" customHeight="false" outlineLevel="0" collapsed="false">
      <c r="C874" s="201"/>
      <c r="L874" s="199"/>
    </row>
    <row r="875" customFormat="false" ht="13.2" hidden="false" customHeight="false" outlineLevel="0" collapsed="false">
      <c r="C875" s="201"/>
      <c r="L875" s="199"/>
    </row>
    <row r="876" customFormat="false" ht="13.2" hidden="false" customHeight="false" outlineLevel="0" collapsed="false">
      <c r="C876" s="201"/>
      <c r="L876" s="199"/>
    </row>
    <row r="877" customFormat="false" ht="13.2" hidden="false" customHeight="false" outlineLevel="0" collapsed="false">
      <c r="C877" s="201"/>
      <c r="L877" s="199"/>
    </row>
    <row r="878" customFormat="false" ht="13.2" hidden="false" customHeight="false" outlineLevel="0" collapsed="false">
      <c r="C878" s="201"/>
      <c r="L878" s="199"/>
    </row>
    <row r="879" customFormat="false" ht="13.2" hidden="false" customHeight="false" outlineLevel="0" collapsed="false">
      <c r="C879" s="201"/>
      <c r="L879" s="199"/>
    </row>
    <row r="880" customFormat="false" ht="13.2" hidden="false" customHeight="false" outlineLevel="0" collapsed="false">
      <c r="C880" s="201"/>
      <c r="L880" s="199"/>
    </row>
    <row r="881" customFormat="false" ht="13.2" hidden="false" customHeight="false" outlineLevel="0" collapsed="false">
      <c r="C881" s="201"/>
      <c r="L881" s="199"/>
    </row>
    <row r="882" customFormat="false" ht="13.2" hidden="false" customHeight="false" outlineLevel="0" collapsed="false">
      <c r="C882" s="201"/>
      <c r="L882" s="199"/>
    </row>
    <row r="883" customFormat="false" ht="13.2" hidden="false" customHeight="false" outlineLevel="0" collapsed="false">
      <c r="C883" s="201"/>
      <c r="L883" s="199"/>
    </row>
    <row r="884" customFormat="false" ht="13.2" hidden="false" customHeight="false" outlineLevel="0" collapsed="false">
      <c r="C884" s="201"/>
      <c r="L884" s="199"/>
    </row>
    <row r="885" customFormat="false" ht="13.2" hidden="false" customHeight="false" outlineLevel="0" collapsed="false">
      <c r="C885" s="201"/>
      <c r="L885" s="199"/>
    </row>
    <row r="886" customFormat="false" ht="13.2" hidden="false" customHeight="false" outlineLevel="0" collapsed="false">
      <c r="C886" s="201"/>
      <c r="L886" s="199"/>
    </row>
    <row r="887" customFormat="false" ht="13.2" hidden="false" customHeight="false" outlineLevel="0" collapsed="false">
      <c r="C887" s="201"/>
      <c r="L887" s="199"/>
    </row>
    <row r="888" customFormat="false" ht="13.2" hidden="false" customHeight="false" outlineLevel="0" collapsed="false">
      <c r="C888" s="201"/>
      <c r="L888" s="199"/>
    </row>
    <row r="889" customFormat="false" ht="13.2" hidden="false" customHeight="false" outlineLevel="0" collapsed="false">
      <c r="C889" s="201"/>
      <c r="L889" s="199"/>
    </row>
    <row r="890" customFormat="false" ht="13.2" hidden="false" customHeight="false" outlineLevel="0" collapsed="false">
      <c r="C890" s="201"/>
      <c r="L890" s="199"/>
    </row>
    <row r="891" customFormat="false" ht="13.2" hidden="false" customHeight="false" outlineLevel="0" collapsed="false">
      <c r="C891" s="201"/>
      <c r="L891" s="199"/>
    </row>
    <row r="892" customFormat="false" ht="13.2" hidden="false" customHeight="false" outlineLevel="0" collapsed="false">
      <c r="C892" s="201"/>
      <c r="L892" s="199"/>
    </row>
    <row r="893" customFormat="false" ht="13.2" hidden="false" customHeight="false" outlineLevel="0" collapsed="false">
      <c r="C893" s="201"/>
      <c r="L893" s="199"/>
    </row>
    <row r="894" customFormat="false" ht="13.2" hidden="false" customHeight="false" outlineLevel="0" collapsed="false">
      <c r="C894" s="201"/>
      <c r="L894" s="199"/>
    </row>
    <row r="895" customFormat="false" ht="13.2" hidden="false" customHeight="false" outlineLevel="0" collapsed="false">
      <c r="C895" s="201"/>
      <c r="L895" s="199"/>
    </row>
    <row r="896" customFormat="false" ht="13.2" hidden="false" customHeight="false" outlineLevel="0" collapsed="false">
      <c r="C896" s="201"/>
      <c r="L896" s="199"/>
    </row>
    <row r="897" customFormat="false" ht="13.2" hidden="false" customHeight="false" outlineLevel="0" collapsed="false">
      <c r="C897" s="201"/>
      <c r="L897" s="199"/>
    </row>
    <row r="898" customFormat="false" ht="13.2" hidden="false" customHeight="false" outlineLevel="0" collapsed="false">
      <c r="C898" s="201"/>
      <c r="L898" s="199"/>
    </row>
    <row r="899" customFormat="false" ht="13.2" hidden="false" customHeight="false" outlineLevel="0" collapsed="false">
      <c r="C899" s="201"/>
      <c r="L899" s="199"/>
    </row>
    <row r="900" customFormat="false" ht="13.2" hidden="false" customHeight="false" outlineLevel="0" collapsed="false">
      <c r="C900" s="201"/>
      <c r="L900" s="199"/>
    </row>
    <row r="901" customFormat="false" ht="13.2" hidden="false" customHeight="false" outlineLevel="0" collapsed="false">
      <c r="C901" s="201"/>
      <c r="L901" s="199"/>
    </row>
    <row r="902" customFormat="false" ht="13.2" hidden="false" customHeight="false" outlineLevel="0" collapsed="false">
      <c r="C902" s="201"/>
      <c r="L902" s="199"/>
    </row>
    <row r="903" customFormat="false" ht="13.2" hidden="false" customHeight="false" outlineLevel="0" collapsed="false">
      <c r="C903" s="201"/>
      <c r="L903" s="199"/>
    </row>
    <row r="904" customFormat="false" ht="13.2" hidden="false" customHeight="false" outlineLevel="0" collapsed="false">
      <c r="C904" s="201"/>
      <c r="L904" s="199"/>
    </row>
    <row r="905" customFormat="false" ht="13.2" hidden="false" customHeight="false" outlineLevel="0" collapsed="false">
      <c r="C905" s="201"/>
      <c r="L905" s="199"/>
    </row>
    <row r="906" customFormat="false" ht="13.2" hidden="false" customHeight="false" outlineLevel="0" collapsed="false">
      <c r="C906" s="201"/>
      <c r="L906" s="199"/>
    </row>
    <row r="907" customFormat="false" ht="13.2" hidden="false" customHeight="false" outlineLevel="0" collapsed="false">
      <c r="C907" s="201"/>
      <c r="L907" s="199"/>
    </row>
    <row r="908" customFormat="false" ht="13.2" hidden="false" customHeight="false" outlineLevel="0" collapsed="false">
      <c r="C908" s="201"/>
      <c r="L908" s="199"/>
    </row>
    <row r="909" customFormat="false" ht="13.2" hidden="false" customHeight="false" outlineLevel="0" collapsed="false">
      <c r="C909" s="201"/>
      <c r="L909" s="199"/>
    </row>
    <row r="910" customFormat="false" ht="13.2" hidden="false" customHeight="false" outlineLevel="0" collapsed="false">
      <c r="C910" s="201"/>
      <c r="L910" s="199"/>
    </row>
    <row r="911" customFormat="false" ht="13.2" hidden="false" customHeight="false" outlineLevel="0" collapsed="false">
      <c r="C911" s="201"/>
      <c r="L911" s="199"/>
    </row>
    <row r="912" customFormat="false" ht="13.2" hidden="false" customHeight="false" outlineLevel="0" collapsed="false">
      <c r="C912" s="201"/>
      <c r="L912" s="199"/>
    </row>
    <row r="913" customFormat="false" ht="13.2" hidden="false" customHeight="false" outlineLevel="0" collapsed="false">
      <c r="C913" s="201"/>
      <c r="L913" s="199"/>
    </row>
    <row r="914" customFormat="false" ht="13.2" hidden="false" customHeight="false" outlineLevel="0" collapsed="false">
      <c r="C914" s="201"/>
      <c r="L914" s="199"/>
    </row>
    <row r="915" customFormat="false" ht="13.2" hidden="false" customHeight="false" outlineLevel="0" collapsed="false">
      <c r="C915" s="201"/>
      <c r="L915" s="199"/>
    </row>
    <row r="916" customFormat="false" ht="13.2" hidden="false" customHeight="false" outlineLevel="0" collapsed="false">
      <c r="C916" s="201"/>
      <c r="L916" s="199"/>
    </row>
    <row r="917" customFormat="false" ht="13.2" hidden="false" customHeight="false" outlineLevel="0" collapsed="false">
      <c r="C917" s="201"/>
      <c r="L917" s="199"/>
    </row>
    <row r="918" customFormat="false" ht="13.2" hidden="false" customHeight="false" outlineLevel="0" collapsed="false">
      <c r="C918" s="201"/>
      <c r="L918" s="199"/>
    </row>
    <row r="919" customFormat="false" ht="13.2" hidden="false" customHeight="false" outlineLevel="0" collapsed="false">
      <c r="C919" s="201"/>
      <c r="L919" s="199"/>
    </row>
    <row r="920" customFormat="false" ht="13.2" hidden="false" customHeight="false" outlineLevel="0" collapsed="false">
      <c r="C920" s="201"/>
      <c r="L920" s="199"/>
    </row>
    <row r="921" customFormat="false" ht="13.2" hidden="false" customHeight="false" outlineLevel="0" collapsed="false">
      <c r="C921" s="201"/>
      <c r="L921" s="199"/>
    </row>
    <row r="922" customFormat="false" ht="13.2" hidden="false" customHeight="false" outlineLevel="0" collapsed="false">
      <c r="C922" s="201"/>
      <c r="L922" s="199"/>
    </row>
    <row r="923" customFormat="false" ht="13.2" hidden="false" customHeight="false" outlineLevel="0" collapsed="false">
      <c r="C923" s="201"/>
      <c r="L923" s="199"/>
    </row>
    <row r="924" customFormat="false" ht="13.2" hidden="false" customHeight="false" outlineLevel="0" collapsed="false">
      <c r="C924" s="201"/>
      <c r="L924" s="199"/>
    </row>
    <row r="925" customFormat="false" ht="13.2" hidden="false" customHeight="false" outlineLevel="0" collapsed="false">
      <c r="C925" s="201"/>
      <c r="L925" s="199"/>
    </row>
    <row r="926" customFormat="false" ht="13.2" hidden="false" customHeight="false" outlineLevel="0" collapsed="false">
      <c r="C926" s="201"/>
      <c r="L926" s="199"/>
    </row>
    <row r="927" customFormat="false" ht="13.2" hidden="false" customHeight="false" outlineLevel="0" collapsed="false">
      <c r="C927" s="201"/>
      <c r="L927" s="199"/>
    </row>
    <row r="928" customFormat="false" ht="13.2" hidden="false" customHeight="false" outlineLevel="0" collapsed="false">
      <c r="C928" s="201"/>
      <c r="L928" s="199"/>
    </row>
    <row r="929" customFormat="false" ht="13.2" hidden="false" customHeight="false" outlineLevel="0" collapsed="false">
      <c r="C929" s="201"/>
      <c r="L929" s="199"/>
    </row>
    <row r="930" customFormat="false" ht="13.2" hidden="false" customHeight="false" outlineLevel="0" collapsed="false">
      <c r="C930" s="201"/>
      <c r="L930" s="199"/>
    </row>
    <row r="931" customFormat="false" ht="13.2" hidden="false" customHeight="false" outlineLevel="0" collapsed="false">
      <c r="C931" s="201"/>
      <c r="L931" s="199"/>
    </row>
    <row r="932" customFormat="false" ht="13.2" hidden="false" customHeight="false" outlineLevel="0" collapsed="false">
      <c r="C932" s="201"/>
      <c r="L932" s="199"/>
    </row>
    <row r="933" customFormat="false" ht="13.2" hidden="false" customHeight="false" outlineLevel="0" collapsed="false">
      <c r="C933" s="201"/>
      <c r="L933" s="199"/>
    </row>
    <row r="934" customFormat="false" ht="13.2" hidden="false" customHeight="false" outlineLevel="0" collapsed="false">
      <c r="C934" s="201"/>
      <c r="L934" s="199"/>
    </row>
    <row r="935" customFormat="false" ht="13.2" hidden="false" customHeight="false" outlineLevel="0" collapsed="false">
      <c r="C935" s="201"/>
      <c r="L935" s="199"/>
    </row>
    <row r="936" customFormat="false" ht="13.2" hidden="false" customHeight="false" outlineLevel="0" collapsed="false">
      <c r="C936" s="201"/>
      <c r="L936" s="199"/>
    </row>
    <row r="937" customFormat="false" ht="13.2" hidden="false" customHeight="false" outlineLevel="0" collapsed="false">
      <c r="C937" s="201"/>
      <c r="L937" s="199"/>
    </row>
    <row r="938" customFormat="false" ht="13.2" hidden="false" customHeight="false" outlineLevel="0" collapsed="false">
      <c r="C938" s="201"/>
      <c r="L938" s="199"/>
    </row>
    <row r="939" customFormat="false" ht="13.2" hidden="false" customHeight="false" outlineLevel="0" collapsed="false">
      <c r="C939" s="201"/>
      <c r="L939" s="199"/>
    </row>
    <row r="940" customFormat="false" ht="13.2" hidden="false" customHeight="false" outlineLevel="0" collapsed="false">
      <c r="C940" s="201"/>
      <c r="L940" s="199"/>
    </row>
    <row r="941" customFormat="false" ht="13.2" hidden="false" customHeight="false" outlineLevel="0" collapsed="false">
      <c r="C941" s="201"/>
      <c r="L941" s="199"/>
    </row>
    <row r="942" customFormat="false" ht="13.2" hidden="false" customHeight="false" outlineLevel="0" collapsed="false">
      <c r="C942" s="201"/>
      <c r="L942" s="199"/>
    </row>
    <row r="943" customFormat="false" ht="13.2" hidden="false" customHeight="false" outlineLevel="0" collapsed="false">
      <c r="C943" s="201"/>
      <c r="L943" s="199"/>
    </row>
    <row r="944" customFormat="false" ht="13.2" hidden="false" customHeight="false" outlineLevel="0" collapsed="false">
      <c r="C944" s="201"/>
      <c r="L944" s="199"/>
    </row>
    <row r="945" customFormat="false" ht="13.2" hidden="false" customHeight="false" outlineLevel="0" collapsed="false">
      <c r="C945" s="201"/>
      <c r="L945" s="199"/>
    </row>
    <row r="946" customFormat="false" ht="13.2" hidden="false" customHeight="false" outlineLevel="0" collapsed="false">
      <c r="C946" s="201"/>
      <c r="L946" s="199"/>
    </row>
    <row r="947" customFormat="false" ht="13.2" hidden="false" customHeight="false" outlineLevel="0" collapsed="false">
      <c r="C947" s="201"/>
      <c r="L947" s="199"/>
    </row>
    <row r="948" customFormat="false" ht="13.2" hidden="false" customHeight="false" outlineLevel="0" collapsed="false">
      <c r="C948" s="201"/>
      <c r="L948" s="199"/>
    </row>
    <row r="949" customFormat="false" ht="13.2" hidden="false" customHeight="false" outlineLevel="0" collapsed="false">
      <c r="C949" s="201"/>
      <c r="L949" s="199"/>
    </row>
    <row r="950" customFormat="false" ht="13.2" hidden="false" customHeight="false" outlineLevel="0" collapsed="false">
      <c r="C950" s="201"/>
      <c r="L950" s="199"/>
    </row>
    <row r="951" customFormat="false" ht="13.2" hidden="false" customHeight="false" outlineLevel="0" collapsed="false">
      <c r="C951" s="201"/>
      <c r="L951" s="199"/>
    </row>
    <row r="952" customFormat="false" ht="13.2" hidden="false" customHeight="false" outlineLevel="0" collapsed="false">
      <c r="C952" s="201"/>
      <c r="L952" s="199"/>
    </row>
    <row r="953" customFormat="false" ht="13.2" hidden="false" customHeight="false" outlineLevel="0" collapsed="false">
      <c r="C953" s="201"/>
      <c r="L953" s="199"/>
    </row>
    <row r="954" customFormat="false" ht="13.2" hidden="false" customHeight="false" outlineLevel="0" collapsed="false">
      <c r="C954" s="201"/>
      <c r="L954" s="199"/>
    </row>
    <row r="955" customFormat="false" ht="13.2" hidden="false" customHeight="false" outlineLevel="0" collapsed="false">
      <c r="C955" s="201"/>
      <c r="L955" s="199"/>
    </row>
    <row r="956" customFormat="false" ht="13.2" hidden="false" customHeight="false" outlineLevel="0" collapsed="false">
      <c r="C956" s="201"/>
      <c r="L956" s="199"/>
    </row>
    <row r="957" customFormat="false" ht="13.2" hidden="false" customHeight="false" outlineLevel="0" collapsed="false">
      <c r="C957" s="201"/>
      <c r="L957" s="199"/>
    </row>
    <row r="958" customFormat="false" ht="13.2" hidden="false" customHeight="false" outlineLevel="0" collapsed="false">
      <c r="C958" s="201"/>
      <c r="L958" s="199"/>
    </row>
    <row r="959" customFormat="false" ht="13.2" hidden="false" customHeight="false" outlineLevel="0" collapsed="false">
      <c r="C959" s="201"/>
      <c r="L959" s="199"/>
    </row>
    <row r="960" customFormat="false" ht="13.2" hidden="false" customHeight="false" outlineLevel="0" collapsed="false">
      <c r="C960" s="201"/>
      <c r="L960" s="199"/>
    </row>
    <row r="961" customFormat="false" ht="13.2" hidden="false" customHeight="false" outlineLevel="0" collapsed="false">
      <c r="C961" s="201"/>
      <c r="L961" s="199"/>
    </row>
    <row r="962" customFormat="false" ht="13.2" hidden="false" customHeight="false" outlineLevel="0" collapsed="false">
      <c r="C962" s="201"/>
      <c r="L962" s="199"/>
    </row>
    <row r="963" customFormat="false" ht="13.2" hidden="false" customHeight="false" outlineLevel="0" collapsed="false">
      <c r="C963" s="201"/>
      <c r="L963" s="199"/>
    </row>
    <row r="964" customFormat="false" ht="13.2" hidden="false" customHeight="false" outlineLevel="0" collapsed="false">
      <c r="C964" s="201"/>
      <c r="L964" s="199"/>
    </row>
    <row r="965" customFormat="false" ht="13.2" hidden="false" customHeight="false" outlineLevel="0" collapsed="false">
      <c r="C965" s="201"/>
      <c r="L965" s="199"/>
    </row>
    <row r="966" customFormat="false" ht="13.2" hidden="false" customHeight="false" outlineLevel="0" collapsed="false">
      <c r="C966" s="201"/>
      <c r="L966" s="199"/>
    </row>
    <row r="967" customFormat="false" ht="13.2" hidden="false" customHeight="false" outlineLevel="0" collapsed="false">
      <c r="C967" s="201"/>
      <c r="L967" s="199"/>
    </row>
    <row r="968" customFormat="false" ht="13.2" hidden="false" customHeight="false" outlineLevel="0" collapsed="false">
      <c r="C968" s="201"/>
      <c r="L968" s="199"/>
    </row>
    <row r="969" customFormat="false" ht="13.2" hidden="false" customHeight="false" outlineLevel="0" collapsed="false">
      <c r="C969" s="201"/>
      <c r="L969" s="199"/>
    </row>
    <row r="970" customFormat="false" ht="13.2" hidden="false" customHeight="false" outlineLevel="0" collapsed="false">
      <c r="C970" s="201"/>
      <c r="L970" s="199"/>
    </row>
    <row r="971" customFormat="false" ht="13.2" hidden="false" customHeight="false" outlineLevel="0" collapsed="false">
      <c r="C971" s="201"/>
      <c r="L971" s="199"/>
    </row>
    <row r="972" customFormat="false" ht="13.2" hidden="false" customHeight="false" outlineLevel="0" collapsed="false">
      <c r="C972" s="201"/>
      <c r="L972" s="199"/>
    </row>
    <row r="973" customFormat="false" ht="13.2" hidden="false" customHeight="false" outlineLevel="0" collapsed="false">
      <c r="C973" s="201"/>
      <c r="L973" s="199"/>
    </row>
    <row r="974" customFormat="false" ht="13.2" hidden="false" customHeight="false" outlineLevel="0" collapsed="false">
      <c r="C974" s="201"/>
      <c r="L974" s="199"/>
    </row>
    <row r="975" customFormat="false" ht="13.2" hidden="false" customHeight="false" outlineLevel="0" collapsed="false">
      <c r="C975" s="201"/>
      <c r="L975" s="199"/>
    </row>
    <row r="976" customFormat="false" ht="13.2" hidden="false" customHeight="false" outlineLevel="0" collapsed="false">
      <c r="C976" s="201"/>
      <c r="L976" s="199"/>
    </row>
    <row r="977" customFormat="false" ht="13.2" hidden="false" customHeight="false" outlineLevel="0" collapsed="false">
      <c r="C977" s="201"/>
      <c r="L977" s="199"/>
    </row>
    <row r="978" customFormat="false" ht="13.2" hidden="false" customHeight="false" outlineLevel="0" collapsed="false">
      <c r="C978" s="201"/>
      <c r="L978" s="199"/>
    </row>
    <row r="979" customFormat="false" ht="13.2" hidden="false" customHeight="false" outlineLevel="0" collapsed="false">
      <c r="C979" s="201"/>
      <c r="L979" s="199"/>
    </row>
    <row r="980" customFormat="false" ht="13.2" hidden="false" customHeight="false" outlineLevel="0" collapsed="false">
      <c r="C980" s="201"/>
      <c r="L980" s="199"/>
    </row>
    <row r="981" customFormat="false" ht="13.2" hidden="false" customHeight="false" outlineLevel="0" collapsed="false">
      <c r="C981" s="201"/>
      <c r="L981" s="199"/>
    </row>
    <row r="982" customFormat="false" ht="13.2" hidden="false" customHeight="false" outlineLevel="0" collapsed="false">
      <c r="C982" s="201"/>
      <c r="L982" s="199"/>
    </row>
    <row r="983" customFormat="false" ht="13.2" hidden="false" customHeight="false" outlineLevel="0" collapsed="false">
      <c r="C983" s="201"/>
      <c r="L983" s="199"/>
    </row>
    <row r="984" customFormat="false" ht="13.2" hidden="false" customHeight="false" outlineLevel="0" collapsed="false">
      <c r="C984" s="201"/>
      <c r="L984" s="199"/>
    </row>
    <row r="985" customFormat="false" ht="13.2" hidden="false" customHeight="false" outlineLevel="0" collapsed="false">
      <c r="C985" s="201"/>
      <c r="L985" s="199"/>
    </row>
    <row r="986" customFormat="false" ht="13.2" hidden="false" customHeight="false" outlineLevel="0" collapsed="false">
      <c r="C986" s="201"/>
      <c r="L986" s="199"/>
    </row>
    <row r="987" customFormat="false" ht="13.2" hidden="false" customHeight="false" outlineLevel="0" collapsed="false">
      <c r="C987" s="201"/>
      <c r="L987" s="199"/>
    </row>
    <row r="988" customFormat="false" ht="13.2" hidden="false" customHeight="false" outlineLevel="0" collapsed="false">
      <c r="C988" s="201"/>
      <c r="L988" s="199"/>
    </row>
    <row r="989" customFormat="false" ht="13.2" hidden="false" customHeight="false" outlineLevel="0" collapsed="false">
      <c r="C989" s="201"/>
      <c r="L989" s="199"/>
    </row>
    <row r="990" customFormat="false" ht="13.2" hidden="false" customHeight="false" outlineLevel="0" collapsed="false">
      <c r="C990" s="201"/>
      <c r="L990" s="199"/>
    </row>
    <row r="991" customFormat="false" ht="13.2" hidden="false" customHeight="false" outlineLevel="0" collapsed="false">
      <c r="C991" s="201"/>
      <c r="L991" s="199"/>
    </row>
    <row r="992" customFormat="false" ht="13.2" hidden="false" customHeight="false" outlineLevel="0" collapsed="false">
      <c r="C992" s="201"/>
      <c r="L992" s="199"/>
    </row>
    <row r="993" customFormat="false" ht="13.2" hidden="false" customHeight="false" outlineLevel="0" collapsed="false">
      <c r="C993" s="201"/>
      <c r="L993" s="199"/>
    </row>
    <row r="994" customFormat="false" ht="13.2" hidden="false" customHeight="false" outlineLevel="0" collapsed="false">
      <c r="C994" s="201"/>
      <c r="L994" s="199"/>
    </row>
    <row r="995" customFormat="false" ht="13.2" hidden="false" customHeight="false" outlineLevel="0" collapsed="false">
      <c r="C995" s="201"/>
      <c r="L995" s="199"/>
    </row>
    <row r="996" customFormat="false" ht="13.2" hidden="false" customHeight="false" outlineLevel="0" collapsed="false">
      <c r="C996" s="201"/>
      <c r="L996" s="199"/>
    </row>
    <row r="997" customFormat="false" ht="13.2" hidden="false" customHeight="false" outlineLevel="0" collapsed="false">
      <c r="C997" s="201"/>
      <c r="L997" s="199"/>
    </row>
    <row r="998" customFormat="false" ht="13.2" hidden="false" customHeight="false" outlineLevel="0" collapsed="false">
      <c r="C998" s="201"/>
      <c r="L998" s="199"/>
    </row>
    <row r="999" customFormat="false" ht="13.2" hidden="false" customHeight="false" outlineLevel="0" collapsed="false">
      <c r="C999" s="201"/>
      <c r="L999" s="199"/>
    </row>
    <row r="1000" customFormat="false" ht="13.2" hidden="false" customHeight="false" outlineLevel="0" collapsed="false">
      <c r="C1000" s="201"/>
      <c r="L1000" s="199"/>
    </row>
    <row r="1001" customFormat="false" ht="13.2" hidden="false" customHeight="false" outlineLevel="0" collapsed="false">
      <c r="C1001" s="201"/>
      <c r="L1001" s="199"/>
    </row>
    <row r="1002" customFormat="false" ht="13.2" hidden="false" customHeight="false" outlineLevel="0" collapsed="false">
      <c r="C1002" s="201"/>
      <c r="L1002" s="199"/>
    </row>
    <row r="1003" customFormat="false" ht="13.2" hidden="false" customHeight="false" outlineLevel="0" collapsed="false">
      <c r="C1003" s="201"/>
      <c r="L1003" s="199"/>
    </row>
    <row r="1004" customFormat="false" ht="13.2" hidden="false" customHeight="false" outlineLevel="0" collapsed="false">
      <c r="C1004" s="201"/>
      <c r="L1004" s="199"/>
    </row>
    <row r="1005" customFormat="false" ht="13.2" hidden="false" customHeight="false" outlineLevel="0" collapsed="false">
      <c r="C1005" s="201"/>
      <c r="L1005" s="199"/>
    </row>
    <row r="1006" customFormat="false" ht="13.2" hidden="false" customHeight="false" outlineLevel="0" collapsed="false">
      <c r="C1006" s="201"/>
      <c r="L1006" s="199"/>
    </row>
    <row r="1007" customFormat="false" ht="13.2" hidden="false" customHeight="false" outlineLevel="0" collapsed="false">
      <c r="C1007" s="201"/>
      <c r="L1007" s="199"/>
    </row>
    <row r="1008" customFormat="false" ht="13.2" hidden="false" customHeight="false" outlineLevel="0" collapsed="false">
      <c r="C1008" s="201"/>
      <c r="L1008" s="199"/>
    </row>
    <row r="1009" customFormat="false" ht="13.2" hidden="false" customHeight="false" outlineLevel="0" collapsed="false">
      <c r="C1009" s="201"/>
      <c r="L1009" s="199"/>
    </row>
    <row r="1010" customFormat="false" ht="13.2" hidden="false" customHeight="false" outlineLevel="0" collapsed="false">
      <c r="C1010" s="201"/>
      <c r="L1010" s="199"/>
    </row>
    <row r="1011" customFormat="false" ht="13.2" hidden="false" customHeight="false" outlineLevel="0" collapsed="false">
      <c r="C1011" s="201"/>
      <c r="L1011" s="199"/>
    </row>
    <row r="1012" customFormat="false" ht="13.2" hidden="false" customHeight="false" outlineLevel="0" collapsed="false">
      <c r="C1012" s="201"/>
      <c r="L1012" s="199"/>
    </row>
    <row r="1013" customFormat="false" ht="13.2" hidden="false" customHeight="false" outlineLevel="0" collapsed="false">
      <c r="C1013" s="201"/>
      <c r="L1013" s="199"/>
    </row>
    <row r="1014" customFormat="false" ht="13.2" hidden="false" customHeight="false" outlineLevel="0" collapsed="false">
      <c r="C1014" s="201"/>
      <c r="L1014" s="199"/>
    </row>
    <row r="1015" customFormat="false" ht="13.2" hidden="false" customHeight="false" outlineLevel="0" collapsed="false">
      <c r="C1015" s="201"/>
      <c r="L1015" s="199"/>
    </row>
    <row r="1016" customFormat="false" ht="13.2" hidden="false" customHeight="false" outlineLevel="0" collapsed="false">
      <c r="C1016" s="201"/>
      <c r="L1016" s="199"/>
    </row>
    <row r="1017" customFormat="false" ht="13.2" hidden="false" customHeight="false" outlineLevel="0" collapsed="false">
      <c r="C1017" s="201"/>
      <c r="L1017" s="199"/>
    </row>
    <row r="1018" customFormat="false" ht="13.2" hidden="false" customHeight="false" outlineLevel="0" collapsed="false">
      <c r="C1018" s="201"/>
      <c r="L1018" s="199"/>
    </row>
    <row r="1019" customFormat="false" ht="13.2" hidden="false" customHeight="false" outlineLevel="0" collapsed="false">
      <c r="C1019" s="201"/>
      <c r="L1019" s="199"/>
    </row>
    <row r="1020" customFormat="false" ht="13.2" hidden="false" customHeight="false" outlineLevel="0" collapsed="false">
      <c r="C1020" s="201"/>
      <c r="L1020" s="199"/>
    </row>
    <row r="1021" customFormat="false" ht="13.2" hidden="false" customHeight="false" outlineLevel="0" collapsed="false">
      <c r="C1021" s="201"/>
      <c r="L1021" s="199"/>
    </row>
    <row r="1022" customFormat="false" ht="13.2" hidden="false" customHeight="false" outlineLevel="0" collapsed="false">
      <c r="C1022" s="201"/>
      <c r="L1022" s="199"/>
    </row>
    <row r="1023" customFormat="false" ht="13.2" hidden="false" customHeight="false" outlineLevel="0" collapsed="false">
      <c r="C1023" s="201"/>
      <c r="L1023" s="199"/>
    </row>
    <row r="1024" customFormat="false" ht="13.2" hidden="false" customHeight="false" outlineLevel="0" collapsed="false">
      <c r="C1024" s="201"/>
      <c r="L1024" s="199"/>
    </row>
    <row r="1025" customFormat="false" ht="13.2" hidden="false" customHeight="false" outlineLevel="0" collapsed="false">
      <c r="C1025" s="201"/>
      <c r="L1025" s="199"/>
    </row>
    <row r="1026" customFormat="false" ht="13.2" hidden="false" customHeight="false" outlineLevel="0" collapsed="false">
      <c r="C1026" s="201"/>
      <c r="L1026" s="199"/>
    </row>
    <row r="1027" customFormat="false" ht="13.2" hidden="false" customHeight="false" outlineLevel="0" collapsed="false">
      <c r="C1027" s="201"/>
      <c r="L1027" s="199"/>
    </row>
    <row r="1028" customFormat="false" ht="13.2" hidden="false" customHeight="false" outlineLevel="0" collapsed="false">
      <c r="C1028" s="201"/>
      <c r="L1028" s="199"/>
    </row>
    <row r="1029" customFormat="false" ht="13.2" hidden="false" customHeight="false" outlineLevel="0" collapsed="false">
      <c r="C1029" s="201"/>
      <c r="L1029" s="199"/>
    </row>
    <row r="1030" customFormat="false" ht="13.2" hidden="false" customHeight="false" outlineLevel="0" collapsed="false">
      <c r="C1030" s="201"/>
      <c r="L1030" s="199"/>
    </row>
    <row r="1031" customFormat="false" ht="13.2" hidden="false" customHeight="false" outlineLevel="0" collapsed="false">
      <c r="C1031" s="201"/>
      <c r="L1031" s="199"/>
    </row>
    <row r="1032" customFormat="false" ht="13.2" hidden="false" customHeight="false" outlineLevel="0" collapsed="false">
      <c r="C1032" s="201"/>
      <c r="L1032" s="199"/>
    </row>
    <row r="1033" customFormat="false" ht="13.2" hidden="false" customHeight="false" outlineLevel="0" collapsed="false">
      <c r="C1033" s="201"/>
      <c r="L1033" s="199"/>
    </row>
    <row r="1034" customFormat="false" ht="13.2" hidden="false" customHeight="false" outlineLevel="0" collapsed="false">
      <c r="C1034" s="201"/>
      <c r="L1034" s="199"/>
    </row>
    <row r="1035" customFormat="false" ht="13.2" hidden="false" customHeight="false" outlineLevel="0" collapsed="false">
      <c r="C1035" s="201"/>
      <c r="L1035" s="199"/>
    </row>
    <row r="1036" customFormat="false" ht="13.2" hidden="false" customHeight="false" outlineLevel="0" collapsed="false">
      <c r="C1036" s="201"/>
      <c r="L1036" s="199"/>
    </row>
    <row r="1037" customFormat="false" ht="13.2" hidden="false" customHeight="false" outlineLevel="0" collapsed="false">
      <c r="C1037" s="201"/>
      <c r="L1037" s="199"/>
    </row>
    <row r="1038" customFormat="false" ht="13.2" hidden="false" customHeight="false" outlineLevel="0" collapsed="false">
      <c r="C1038" s="201"/>
      <c r="L1038" s="199"/>
    </row>
    <row r="1039" customFormat="false" ht="13.2" hidden="false" customHeight="false" outlineLevel="0" collapsed="false">
      <c r="C1039" s="201"/>
      <c r="L1039" s="199"/>
    </row>
    <row r="1040" customFormat="false" ht="13.2" hidden="false" customHeight="false" outlineLevel="0" collapsed="false">
      <c r="C1040" s="201"/>
      <c r="L1040" s="199"/>
    </row>
    <row r="1041" customFormat="false" ht="13.2" hidden="false" customHeight="false" outlineLevel="0" collapsed="false">
      <c r="C1041" s="201"/>
      <c r="L1041" s="199"/>
    </row>
    <row r="1042" customFormat="false" ht="13.2" hidden="false" customHeight="false" outlineLevel="0" collapsed="false">
      <c r="C1042" s="201"/>
      <c r="L1042" s="199"/>
    </row>
    <row r="1043" customFormat="false" ht="13.2" hidden="false" customHeight="false" outlineLevel="0" collapsed="false">
      <c r="C1043" s="201"/>
      <c r="L1043" s="199"/>
    </row>
    <row r="1044" customFormat="false" ht="13.2" hidden="false" customHeight="false" outlineLevel="0" collapsed="false">
      <c r="C1044" s="201"/>
      <c r="L1044" s="199"/>
    </row>
    <row r="1045" customFormat="false" ht="13.2" hidden="false" customHeight="false" outlineLevel="0" collapsed="false">
      <c r="C1045" s="201"/>
      <c r="L1045" s="199"/>
    </row>
    <row r="1046" customFormat="false" ht="13.2" hidden="false" customHeight="false" outlineLevel="0" collapsed="false">
      <c r="C1046" s="201"/>
      <c r="L1046" s="199"/>
    </row>
    <row r="1047" customFormat="false" ht="13.2" hidden="false" customHeight="false" outlineLevel="0" collapsed="false">
      <c r="C1047" s="201"/>
      <c r="L1047" s="199"/>
    </row>
    <row r="1048" customFormat="false" ht="13.2" hidden="false" customHeight="false" outlineLevel="0" collapsed="false">
      <c r="C1048" s="201"/>
      <c r="L1048" s="199"/>
    </row>
    <row r="1049" customFormat="false" ht="13.2" hidden="false" customHeight="false" outlineLevel="0" collapsed="false">
      <c r="C1049" s="201"/>
      <c r="L1049" s="199"/>
    </row>
    <row r="1050" customFormat="false" ht="13.2" hidden="false" customHeight="false" outlineLevel="0" collapsed="false">
      <c r="C1050" s="201"/>
      <c r="L1050" s="199"/>
    </row>
    <row r="1051" customFormat="false" ht="13.2" hidden="false" customHeight="false" outlineLevel="0" collapsed="false">
      <c r="C1051" s="201"/>
      <c r="L1051" s="199"/>
    </row>
    <row r="1052" customFormat="false" ht="13.2" hidden="false" customHeight="false" outlineLevel="0" collapsed="false">
      <c r="C1052" s="201"/>
      <c r="L1052" s="199"/>
    </row>
    <row r="1053" customFormat="false" ht="13.2" hidden="false" customHeight="false" outlineLevel="0" collapsed="false">
      <c r="C1053" s="201"/>
      <c r="L1053" s="199"/>
    </row>
    <row r="1054" customFormat="false" ht="13.2" hidden="false" customHeight="false" outlineLevel="0" collapsed="false">
      <c r="C1054" s="201"/>
      <c r="L1054" s="199"/>
    </row>
    <row r="1055" customFormat="false" ht="13.2" hidden="false" customHeight="false" outlineLevel="0" collapsed="false">
      <c r="C1055" s="201"/>
      <c r="L1055" s="199"/>
    </row>
    <row r="1056" customFormat="false" ht="13.2" hidden="false" customHeight="false" outlineLevel="0" collapsed="false">
      <c r="C1056" s="201"/>
      <c r="L1056" s="199"/>
    </row>
    <row r="1057" customFormat="false" ht="13.2" hidden="false" customHeight="false" outlineLevel="0" collapsed="false">
      <c r="C1057" s="201"/>
      <c r="L1057" s="199"/>
    </row>
    <row r="1058" customFormat="false" ht="13.2" hidden="false" customHeight="false" outlineLevel="0" collapsed="false">
      <c r="C1058" s="201"/>
      <c r="L1058" s="199"/>
    </row>
    <row r="1059" customFormat="false" ht="13.2" hidden="false" customHeight="false" outlineLevel="0" collapsed="false">
      <c r="C1059" s="201"/>
      <c r="L1059" s="199"/>
    </row>
    <row r="1060" customFormat="false" ht="13.2" hidden="false" customHeight="false" outlineLevel="0" collapsed="false">
      <c r="C1060" s="201"/>
      <c r="L1060" s="199"/>
    </row>
    <row r="1061" customFormat="false" ht="13.2" hidden="false" customHeight="false" outlineLevel="0" collapsed="false">
      <c r="C1061" s="201"/>
      <c r="L1061" s="199"/>
    </row>
    <row r="1062" customFormat="false" ht="13.2" hidden="false" customHeight="false" outlineLevel="0" collapsed="false">
      <c r="C1062" s="201"/>
      <c r="L1062" s="199"/>
    </row>
    <row r="1063" customFormat="false" ht="13.2" hidden="false" customHeight="false" outlineLevel="0" collapsed="false">
      <c r="C1063" s="201"/>
      <c r="L1063" s="199"/>
    </row>
    <row r="1064" customFormat="false" ht="13.2" hidden="false" customHeight="false" outlineLevel="0" collapsed="false">
      <c r="C1064" s="201"/>
      <c r="L1064" s="199"/>
    </row>
    <row r="1065" customFormat="false" ht="13.2" hidden="false" customHeight="false" outlineLevel="0" collapsed="false">
      <c r="C1065" s="201"/>
      <c r="L1065" s="199"/>
    </row>
    <row r="1066" customFormat="false" ht="13.2" hidden="false" customHeight="false" outlineLevel="0" collapsed="false">
      <c r="C1066" s="201"/>
      <c r="L1066" s="199"/>
    </row>
    <row r="1067" customFormat="false" ht="13.2" hidden="false" customHeight="false" outlineLevel="0" collapsed="false">
      <c r="C1067" s="201"/>
      <c r="L1067" s="199"/>
    </row>
    <row r="1068" customFormat="false" ht="13.2" hidden="false" customHeight="false" outlineLevel="0" collapsed="false">
      <c r="C1068" s="201"/>
      <c r="L1068" s="199"/>
    </row>
    <row r="1069" customFormat="false" ht="13.2" hidden="false" customHeight="false" outlineLevel="0" collapsed="false">
      <c r="C1069" s="201"/>
      <c r="L1069" s="199"/>
    </row>
    <row r="1070" customFormat="false" ht="13.2" hidden="false" customHeight="false" outlineLevel="0" collapsed="false">
      <c r="C1070" s="201"/>
      <c r="L1070" s="199"/>
    </row>
    <row r="1071" customFormat="false" ht="13.2" hidden="false" customHeight="false" outlineLevel="0" collapsed="false">
      <c r="C1071" s="201"/>
      <c r="L1071" s="199"/>
    </row>
    <row r="1072" customFormat="false" ht="13.2" hidden="false" customHeight="false" outlineLevel="0" collapsed="false">
      <c r="C1072" s="201"/>
      <c r="L1072" s="199"/>
    </row>
    <row r="1073" customFormat="false" ht="13.2" hidden="false" customHeight="false" outlineLevel="0" collapsed="false">
      <c r="C1073" s="201"/>
      <c r="L1073" s="199"/>
    </row>
    <row r="1074" customFormat="false" ht="13.2" hidden="false" customHeight="false" outlineLevel="0" collapsed="false">
      <c r="C1074" s="201"/>
      <c r="L1074" s="199"/>
    </row>
    <row r="1075" customFormat="false" ht="13.2" hidden="false" customHeight="false" outlineLevel="0" collapsed="false">
      <c r="C1075" s="201"/>
      <c r="L1075" s="199"/>
    </row>
    <row r="1076" customFormat="false" ht="13.2" hidden="false" customHeight="false" outlineLevel="0" collapsed="false">
      <c r="C1076" s="201"/>
      <c r="L1076" s="199"/>
    </row>
    <row r="1077" customFormat="false" ht="13.2" hidden="false" customHeight="false" outlineLevel="0" collapsed="false">
      <c r="C1077" s="201"/>
      <c r="L1077" s="199"/>
    </row>
    <row r="1078" customFormat="false" ht="13.2" hidden="false" customHeight="false" outlineLevel="0" collapsed="false">
      <c r="C1078" s="201"/>
      <c r="L1078" s="199"/>
    </row>
    <row r="1079" customFormat="false" ht="13.2" hidden="false" customHeight="false" outlineLevel="0" collapsed="false">
      <c r="C1079" s="201"/>
      <c r="L1079" s="199"/>
    </row>
    <row r="1080" customFormat="false" ht="13.2" hidden="false" customHeight="false" outlineLevel="0" collapsed="false">
      <c r="C1080" s="201"/>
      <c r="L1080" s="199"/>
    </row>
    <row r="1081" customFormat="false" ht="13.2" hidden="false" customHeight="false" outlineLevel="0" collapsed="false">
      <c r="C1081" s="201"/>
      <c r="L1081" s="199"/>
    </row>
    <row r="1082" customFormat="false" ht="13.2" hidden="false" customHeight="false" outlineLevel="0" collapsed="false">
      <c r="C1082" s="201"/>
      <c r="L1082" s="199"/>
    </row>
    <row r="1083" customFormat="false" ht="13.2" hidden="false" customHeight="false" outlineLevel="0" collapsed="false">
      <c r="C1083" s="201"/>
      <c r="L1083" s="199"/>
    </row>
    <row r="1084" customFormat="false" ht="13.2" hidden="false" customHeight="false" outlineLevel="0" collapsed="false">
      <c r="C1084" s="201"/>
      <c r="L1084" s="199"/>
    </row>
    <row r="1085" customFormat="false" ht="13.2" hidden="false" customHeight="false" outlineLevel="0" collapsed="false">
      <c r="C1085" s="201"/>
      <c r="L1085" s="199"/>
    </row>
    <row r="1086" customFormat="false" ht="13.2" hidden="false" customHeight="false" outlineLevel="0" collapsed="false">
      <c r="C1086" s="201"/>
      <c r="L1086" s="199"/>
    </row>
    <row r="1087" customFormat="false" ht="13.2" hidden="false" customHeight="false" outlineLevel="0" collapsed="false">
      <c r="C1087" s="201"/>
      <c r="L1087" s="199"/>
    </row>
    <row r="1088" customFormat="false" ht="13.2" hidden="false" customHeight="false" outlineLevel="0" collapsed="false">
      <c r="C1088" s="201"/>
      <c r="L1088" s="199"/>
    </row>
    <row r="1089" customFormat="false" ht="13.2" hidden="false" customHeight="false" outlineLevel="0" collapsed="false">
      <c r="C1089" s="201"/>
      <c r="L1089" s="199"/>
    </row>
    <row r="1090" customFormat="false" ht="13.2" hidden="false" customHeight="false" outlineLevel="0" collapsed="false">
      <c r="C1090" s="201"/>
      <c r="L1090" s="199"/>
    </row>
    <row r="1091" customFormat="false" ht="13.2" hidden="false" customHeight="false" outlineLevel="0" collapsed="false">
      <c r="C1091" s="201"/>
      <c r="L1091" s="199"/>
    </row>
    <row r="1092" customFormat="false" ht="13.2" hidden="false" customHeight="false" outlineLevel="0" collapsed="false">
      <c r="C1092" s="201"/>
      <c r="L1092" s="199"/>
    </row>
    <row r="1093" customFormat="false" ht="13.2" hidden="false" customHeight="false" outlineLevel="0" collapsed="false">
      <c r="C1093" s="201"/>
      <c r="L1093" s="199"/>
    </row>
    <row r="1094" customFormat="false" ht="13.2" hidden="false" customHeight="false" outlineLevel="0" collapsed="false">
      <c r="C1094" s="201"/>
      <c r="L1094" s="199"/>
    </row>
    <row r="1095" customFormat="false" ht="13.2" hidden="false" customHeight="false" outlineLevel="0" collapsed="false">
      <c r="C1095" s="201"/>
      <c r="L1095" s="199"/>
    </row>
    <row r="1096" customFormat="false" ht="13.2" hidden="false" customHeight="false" outlineLevel="0" collapsed="false">
      <c r="C1096" s="201"/>
      <c r="L1096" s="199"/>
    </row>
    <row r="1097" customFormat="false" ht="13.2" hidden="false" customHeight="false" outlineLevel="0" collapsed="false">
      <c r="C1097" s="201"/>
      <c r="L1097" s="199"/>
    </row>
    <row r="1098" customFormat="false" ht="13.2" hidden="false" customHeight="false" outlineLevel="0" collapsed="false">
      <c r="C1098" s="201"/>
      <c r="L1098" s="199"/>
    </row>
    <row r="1099" customFormat="false" ht="13.2" hidden="false" customHeight="false" outlineLevel="0" collapsed="false">
      <c r="C1099" s="201"/>
      <c r="L1099" s="199"/>
    </row>
    <row r="1100" customFormat="false" ht="13.2" hidden="false" customHeight="false" outlineLevel="0" collapsed="false">
      <c r="C1100" s="201"/>
      <c r="L1100" s="199"/>
    </row>
    <row r="1101" customFormat="false" ht="13.2" hidden="false" customHeight="false" outlineLevel="0" collapsed="false">
      <c r="C1101" s="201"/>
      <c r="L1101" s="199"/>
    </row>
    <row r="1102" customFormat="false" ht="13.2" hidden="false" customHeight="false" outlineLevel="0" collapsed="false">
      <c r="C1102" s="201"/>
      <c r="L1102" s="199"/>
    </row>
    <row r="1103" customFormat="false" ht="13.2" hidden="false" customHeight="false" outlineLevel="0" collapsed="false">
      <c r="C1103" s="201"/>
      <c r="L1103" s="199"/>
    </row>
    <row r="1104" customFormat="false" ht="13.2" hidden="false" customHeight="false" outlineLevel="0" collapsed="false">
      <c r="C1104" s="201"/>
      <c r="L1104" s="199"/>
    </row>
    <row r="1105" customFormat="false" ht="13.2" hidden="false" customHeight="false" outlineLevel="0" collapsed="false">
      <c r="C1105" s="201"/>
      <c r="L1105" s="199"/>
    </row>
    <row r="1106" customFormat="false" ht="13.2" hidden="false" customHeight="false" outlineLevel="0" collapsed="false">
      <c r="C1106" s="201"/>
      <c r="L1106" s="199"/>
    </row>
    <row r="1107" customFormat="false" ht="13.2" hidden="false" customHeight="false" outlineLevel="0" collapsed="false">
      <c r="C1107" s="201"/>
      <c r="L1107" s="199"/>
    </row>
    <row r="1108" customFormat="false" ht="13.2" hidden="false" customHeight="false" outlineLevel="0" collapsed="false">
      <c r="C1108" s="201"/>
      <c r="L1108" s="199"/>
    </row>
    <row r="1109" customFormat="false" ht="13.2" hidden="false" customHeight="false" outlineLevel="0" collapsed="false">
      <c r="C1109" s="201"/>
      <c r="L1109" s="199"/>
    </row>
    <row r="1110" customFormat="false" ht="13.2" hidden="false" customHeight="false" outlineLevel="0" collapsed="false">
      <c r="C1110" s="201"/>
      <c r="L1110" s="199"/>
    </row>
    <row r="1111" customFormat="false" ht="13.2" hidden="false" customHeight="false" outlineLevel="0" collapsed="false">
      <c r="C1111" s="201"/>
      <c r="L1111" s="199"/>
    </row>
    <row r="1112" customFormat="false" ht="13.2" hidden="false" customHeight="false" outlineLevel="0" collapsed="false">
      <c r="C1112" s="201"/>
      <c r="L1112" s="199"/>
    </row>
    <row r="1113" customFormat="false" ht="13.2" hidden="false" customHeight="false" outlineLevel="0" collapsed="false">
      <c r="C1113" s="201"/>
      <c r="L1113" s="199"/>
    </row>
    <row r="1114" customFormat="false" ht="13.2" hidden="false" customHeight="false" outlineLevel="0" collapsed="false">
      <c r="C1114" s="201"/>
      <c r="L1114" s="199"/>
    </row>
    <row r="1115" customFormat="false" ht="13.2" hidden="false" customHeight="false" outlineLevel="0" collapsed="false">
      <c r="C1115" s="201"/>
      <c r="L1115" s="199"/>
    </row>
    <row r="1116" customFormat="false" ht="13.2" hidden="false" customHeight="false" outlineLevel="0" collapsed="false">
      <c r="C1116" s="201"/>
      <c r="L1116" s="199"/>
    </row>
    <row r="1117" customFormat="false" ht="13.2" hidden="false" customHeight="false" outlineLevel="0" collapsed="false">
      <c r="C1117" s="201"/>
      <c r="L1117" s="199"/>
    </row>
    <row r="1118" customFormat="false" ht="13.2" hidden="false" customHeight="false" outlineLevel="0" collapsed="false">
      <c r="C1118" s="201"/>
      <c r="L1118" s="199"/>
    </row>
    <row r="1119" customFormat="false" ht="13.2" hidden="false" customHeight="false" outlineLevel="0" collapsed="false">
      <c r="C1119" s="201"/>
      <c r="L1119" s="199"/>
    </row>
    <row r="1120" customFormat="false" ht="13.2" hidden="false" customHeight="false" outlineLevel="0" collapsed="false">
      <c r="C1120" s="201"/>
      <c r="L1120" s="199"/>
    </row>
    <row r="1121" customFormat="false" ht="13.2" hidden="false" customHeight="false" outlineLevel="0" collapsed="false">
      <c r="C1121" s="201"/>
      <c r="L1121" s="199"/>
    </row>
    <row r="1122" customFormat="false" ht="13.2" hidden="false" customHeight="false" outlineLevel="0" collapsed="false">
      <c r="C1122" s="201"/>
      <c r="L1122" s="199"/>
    </row>
    <row r="1123" customFormat="false" ht="13.2" hidden="false" customHeight="false" outlineLevel="0" collapsed="false">
      <c r="C1123" s="201"/>
      <c r="L1123" s="199"/>
    </row>
    <row r="1124" customFormat="false" ht="13.2" hidden="false" customHeight="false" outlineLevel="0" collapsed="false">
      <c r="C1124" s="201"/>
      <c r="L1124" s="199"/>
    </row>
    <row r="1125" customFormat="false" ht="13.2" hidden="false" customHeight="false" outlineLevel="0" collapsed="false">
      <c r="C1125" s="201"/>
      <c r="L1125" s="199"/>
    </row>
    <row r="1126" customFormat="false" ht="13.2" hidden="false" customHeight="false" outlineLevel="0" collapsed="false">
      <c r="C1126" s="201"/>
      <c r="L1126" s="199"/>
    </row>
    <row r="1127" customFormat="false" ht="13.2" hidden="false" customHeight="false" outlineLevel="0" collapsed="false">
      <c r="C1127" s="201"/>
      <c r="L1127" s="199"/>
    </row>
    <row r="1128" customFormat="false" ht="13.2" hidden="false" customHeight="false" outlineLevel="0" collapsed="false">
      <c r="C1128" s="201"/>
      <c r="L1128" s="199"/>
    </row>
    <row r="1129" customFormat="false" ht="13.2" hidden="false" customHeight="false" outlineLevel="0" collapsed="false">
      <c r="C1129" s="201"/>
      <c r="L1129" s="199"/>
    </row>
    <row r="1130" customFormat="false" ht="13.2" hidden="false" customHeight="false" outlineLevel="0" collapsed="false">
      <c r="C1130" s="201"/>
      <c r="L1130" s="199"/>
    </row>
    <row r="1131" customFormat="false" ht="13.2" hidden="false" customHeight="false" outlineLevel="0" collapsed="false">
      <c r="C1131" s="201"/>
      <c r="L1131" s="199"/>
    </row>
    <row r="1132" customFormat="false" ht="13.2" hidden="false" customHeight="false" outlineLevel="0" collapsed="false">
      <c r="C1132" s="201"/>
      <c r="L1132" s="199"/>
    </row>
    <row r="1133" customFormat="false" ht="13.2" hidden="false" customHeight="false" outlineLevel="0" collapsed="false">
      <c r="C1133" s="201"/>
      <c r="L1133" s="199"/>
    </row>
    <row r="1134" customFormat="false" ht="13.2" hidden="false" customHeight="false" outlineLevel="0" collapsed="false">
      <c r="C1134" s="201"/>
      <c r="L1134" s="199"/>
    </row>
    <row r="1135" customFormat="false" ht="13.2" hidden="false" customHeight="false" outlineLevel="0" collapsed="false">
      <c r="C1135" s="201"/>
      <c r="L1135" s="199"/>
    </row>
    <row r="1136" customFormat="false" ht="13.2" hidden="false" customHeight="false" outlineLevel="0" collapsed="false">
      <c r="C1136" s="201"/>
      <c r="L1136" s="199"/>
    </row>
    <row r="1137" customFormat="false" ht="13.2" hidden="false" customHeight="false" outlineLevel="0" collapsed="false">
      <c r="C1137" s="201"/>
      <c r="L1137" s="199"/>
    </row>
    <row r="1138" customFormat="false" ht="13.2" hidden="false" customHeight="false" outlineLevel="0" collapsed="false">
      <c r="C1138" s="201"/>
      <c r="L1138" s="199"/>
    </row>
    <row r="1139" customFormat="false" ht="13.2" hidden="false" customHeight="false" outlineLevel="0" collapsed="false">
      <c r="C1139" s="201"/>
      <c r="L1139" s="199"/>
    </row>
    <row r="1140" customFormat="false" ht="13.2" hidden="false" customHeight="false" outlineLevel="0" collapsed="false">
      <c r="C1140" s="201"/>
      <c r="L1140" s="199"/>
    </row>
    <row r="1141" customFormat="false" ht="13.2" hidden="false" customHeight="false" outlineLevel="0" collapsed="false">
      <c r="C1141" s="201"/>
      <c r="L1141" s="199"/>
    </row>
    <row r="1142" customFormat="false" ht="13.2" hidden="false" customHeight="false" outlineLevel="0" collapsed="false">
      <c r="C1142" s="201"/>
      <c r="L1142" s="199"/>
    </row>
    <row r="1143" customFormat="false" ht="13.2" hidden="false" customHeight="false" outlineLevel="0" collapsed="false">
      <c r="C1143" s="201"/>
      <c r="L1143" s="199"/>
    </row>
    <row r="1144" customFormat="false" ht="13.2" hidden="false" customHeight="false" outlineLevel="0" collapsed="false">
      <c r="C1144" s="201"/>
      <c r="L1144" s="199"/>
    </row>
    <row r="1145" customFormat="false" ht="13.2" hidden="false" customHeight="false" outlineLevel="0" collapsed="false">
      <c r="C1145" s="201"/>
      <c r="L1145" s="199"/>
    </row>
    <row r="1146" customFormat="false" ht="13.2" hidden="false" customHeight="false" outlineLevel="0" collapsed="false">
      <c r="C1146" s="201"/>
      <c r="L1146" s="199"/>
    </row>
    <row r="1147" customFormat="false" ht="13.2" hidden="false" customHeight="false" outlineLevel="0" collapsed="false">
      <c r="C1147" s="201"/>
      <c r="L1147" s="199"/>
    </row>
    <row r="1148" customFormat="false" ht="13.2" hidden="false" customHeight="false" outlineLevel="0" collapsed="false">
      <c r="C1148" s="201"/>
      <c r="L1148" s="199"/>
    </row>
    <row r="1149" customFormat="false" ht="13.2" hidden="false" customHeight="false" outlineLevel="0" collapsed="false">
      <c r="C1149" s="201"/>
      <c r="L1149" s="199"/>
    </row>
    <row r="1150" customFormat="false" ht="13.2" hidden="false" customHeight="false" outlineLevel="0" collapsed="false">
      <c r="C1150" s="201"/>
      <c r="L1150" s="199"/>
    </row>
    <row r="1151" customFormat="false" ht="13.2" hidden="false" customHeight="false" outlineLevel="0" collapsed="false">
      <c r="C1151" s="201"/>
      <c r="L1151" s="199"/>
    </row>
    <row r="1152" customFormat="false" ht="13.2" hidden="false" customHeight="false" outlineLevel="0" collapsed="false">
      <c r="C1152" s="201"/>
      <c r="L1152" s="199"/>
    </row>
    <row r="1153" customFormat="false" ht="13.2" hidden="false" customHeight="false" outlineLevel="0" collapsed="false">
      <c r="C1153" s="201"/>
      <c r="L1153" s="199"/>
    </row>
    <row r="1154" customFormat="false" ht="13.2" hidden="false" customHeight="false" outlineLevel="0" collapsed="false">
      <c r="C1154" s="201"/>
      <c r="L1154" s="199"/>
    </row>
    <row r="1155" customFormat="false" ht="13.2" hidden="false" customHeight="false" outlineLevel="0" collapsed="false">
      <c r="C1155" s="201"/>
      <c r="L1155" s="199"/>
    </row>
    <row r="1156" customFormat="false" ht="13.2" hidden="false" customHeight="false" outlineLevel="0" collapsed="false">
      <c r="C1156" s="201"/>
      <c r="L1156" s="199"/>
    </row>
    <row r="1157" customFormat="false" ht="13.2" hidden="false" customHeight="false" outlineLevel="0" collapsed="false">
      <c r="C1157" s="201"/>
      <c r="L1157" s="199"/>
    </row>
    <row r="1158" customFormat="false" ht="13.2" hidden="false" customHeight="false" outlineLevel="0" collapsed="false">
      <c r="C1158" s="201"/>
      <c r="L1158" s="199"/>
    </row>
    <row r="1159" customFormat="false" ht="13.2" hidden="false" customHeight="false" outlineLevel="0" collapsed="false">
      <c r="C1159" s="201"/>
      <c r="L1159" s="199"/>
    </row>
    <row r="1160" customFormat="false" ht="13.2" hidden="false" customHeight="false" outlineLevel="0" collapsed="false">
      <c r="C1160" s="201"/>
      <c r="L1160" s="199"/>
    </row>
    <row r="1161" customFormat="false" ht="13.2" hidden="false" customHeight="false" outlineLevel="0" collapsed="false">
      <c r="C1161" s="201"/>
      <c r="L1161" s="199"/>
    </row>
    <row r="1162" customFormat="false" ht="13.2" hidden="false" customHeight="false" outlineLevel="0" collapsed="false">
      <c r="C1162" s="201"/>
      <c r="L1162" s="199"/>
    </row>
    <row r="1163" customFormat="false" ht="13.2" hidden="false" customHeight="false" outlineLevel="0" collapsed="false">
      <c r="C1163" s="201"/>
      <c r="L1163" s="199"/>
    </row>
    <row r="1164" customFormat="false" ht="13.2" hidden="false" customHeight="false" outlineLevel="0" collapsed="false">
      <c r="C1164" s="201"/>
      <c r="L1164" s="199"/>
    </row>
    <row r="1165" customFormat="false" ht="13.2" hidden="false" customHeight="false" outlineLevel="0" collapsed="false">
      <c r="C1165" s="201"/>
      <c r="L1165" s="199"/>
    </row>
    <row r="1166" customFormat="false" ht="13.2" hidden="false" customHeight="false" outlineLevel="0" collapsed="false">
      <c r="C1166" s="201"/>
      <c r="L1166" s="199"/>
    </row>
    <row r="1167" customFormat="false" ht="13.2" hidden="false" customHeight="false" outlineLevel="0" collapsed="false">
      <c r="C1167" s="201"/>
      <c r="L1167" s="199"/>
    </row>
    <row r="1168" customFormat="false" ht="13.2" hidden="false" customHeight="false" outlineLevel="0" collapsed="false">
      <c r="C1168" s="201"/>
      <c r="L1168" s="199"/>
    </row>
    <row r="1169" customFormat="false" ht="13.2" hidden="false" customHeight="false" outlineLevel="0" collapsed="false">
      <c r="C1169" s="201"/>
      <c r="L1169" s="199"/>
    </row>
    <row r="1170" customFormat="false" ht="13.2" hidden="false" customHeight="false" outlineLevel="0" collapsed="false">
      <c r="C1170" s="201"/>
      <c r="L1170" s="199"/>
    </row>
    <row r="1171" customFormat="false" ht="13.2" hidden="false" customHeight="false" outlineLevel="0" collapsed="false">
      <c r="C1171" s="201"/>
      <c r="L1171" s="199"/>
    </row>
    <row r="1172" customFormat="false" ht="13.2" hidden="false" customHeight="false" outlineLevel="0" collapsed="false">
      <c r="C1172" s="201"/>
      <c r="L1172" s="199"/>
    </row>
    <row r="1173" customFormat="false" ht="13.2" hidden="false" customHeight="false" outlineLevel="0" collapsed="false">
      <c r="C1173" s="201"/>
      <c r="L1173" s="199"/>
    </row>
    <row r="1174" customFormat="false" ht="13.2" hidden="false" customHeight="false" outlineLevel="0" collapsed="false">
      <c r="C1174" s="201"/>
      <c r="L1174" s="199"/>
    </row>
    <row r="1175" customFormat="false" ht="13.2" hidden="false" customHeight="false" outlineLevel="0" collapsed="false">
      <c r="C1175" s="201"/>
      <c r="L1175" s="199"/>
    </row>
    <row r="1176" customFormat="false" ht="13.2" hidden="false" customHeight="false" outlineLevel="0" collapsed="false">
      <c r="C1176" s="201"/>
      <c r="L1176" s="199"/>
    </row>
    <row r="1177" customFormat="false" ht="13.2" hidden="false" customHeight="false" outlineLevel="0" collapsed="false">
      <c r="C1177" s="201"/>
      <c r="L1177" s="199"/>
    </row>
    <row r="1178" customFormat="false" ht="13.2" hidden="false" customHeight="false" outlineLevel="0" collapsed="false">
      <c r="C1178" s="201"/>
      <c r="L1178" s="199"/>
    </row>
    <row r="1179" customFormat="false" ht="13.2" hidden="false" customHeight="false" outlineLevel="0" collapsed="false">
      <c r="C1179" s="201"/>
      <c r="L1179" s="199"/>
    </row>
    <row r="1180" customFormat="false" ht="13.2" hidden="false" customHeight="false" outlineLevel="0" collapsed="false">
      <c r="C1180" s="201"/>
      <c r="L1180" s="199"/>
    </row>
    <row r="1181" customFormat="false" ht="13.2" hidden="false" customHeight="false" outlineLevel="0" collapsed="false">
      <c r="C1181" s="201"/>
      <c r="L1181" s="199"/>
    </row>
    <row r="1182" customFormat="false" ht="13.2" hidden="false" customHeight="false" outlineLevel="0" collapsed="false">
      <c r="C1182" s="201"/>
      <c r="L1182" s="199"/>
    </row>
    <row r="1183" customFormat="false" ht="13.2" hidden="false" customHeight="false" outlineLevel="0" collapsed="false">
      <c r="C1183" s="201"/>
      <c r="L1183" s="199"/>
    </row>
    <row r="1184" customFormat="false" ht="13.2" hidden="false" customHeight="false" outlineLevel="0" collapsed="false">
      <c r="C1184" s="201"/>
      <c r="L1184" s="199"/>
    </row>
    <row r="1185" customFormat="false" ht="13.2" hidden="false" customHeight="false" outlineLevel="0" collapsed="false">
      <c r="C1185" s="201"/>
      <c r="L1185" s="199"/>
    </row>
    <row r="1186" customFormat="false" ht="13.2" hidden="false" customHeight="false" outlineLevel="0" collapsed="false">
      <c r="C1186" s="201"/>
      <c r="L1186" s="199"/>
    </row>
    <row r="1187" customFormat="false" ht="13.2" hidden="false" customHeight="false" outlineLevel="0" collapsed="false">
      <c r="C1187" s="201"/>
      <c r="L1187" s="199"/>
    </row>
    <row r="1188" customFormat="false" ht="13.2" hidden="false" customHeight="false" outlineLevel="0" collapsed="false">
      <c r="C1188" s="201"/>
      <c r="L1188" s="199"/>
    </row>
    <row r="1189" customFormat="false" ht="13.2" hidden="false" customHeight="false" outlineLevel="0" collapsed="false">
      <c r="C1189" s="201"/>
      <c r="L1189" s="199"/>
    </row>
  </sheetData>
  <autoFilter ref="A10:Z16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3">
      <formula>NOT(ISERROR(SEARCH("demontáž",C23)))</formula>
    </cfRule>
    <cfRule type="expression" priority="3" aboveAverage="0" equalAverage="0" bottom="0" percent="0" rank="0" text="" dxfId="4">
      <formula>NOT(ISERROR(SEARCH("montáž",C23)))</formula>
    </cfRule>
    <cfRule type="expression" priority="4" aboveAverage="0" equalAverage="0" bottom="0" percent="0" rank="0" text="" dxfId="5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aibr Martin Ing.</cp:lastModifiedBy>
  <cp:lastPrinted>2016-07-01T08:48:33Z</cp:lastPrinted>
  <dcterms:modified xsi:type="dcterms:W3CDTF">2018-07-10T1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