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1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jídelní vů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81</xdr:colOff>
                <xdr:row>24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2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po dotazu je vlakvedoucí Os vlaku. Toto není možno navolit/ proto volíme vlak.vedoucí nákladního vla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10</xdr:colOff>
                <xdr:row>13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Kuchař, bar obsluha 1x, někde obsluha vozík s občerstven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00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Regiopanter</t>
  </si>
  <si>
    <t xml:space="preserve">Ex 8 vozů</t>
  </si>
  <si>
    <t xml:space="preserve">R+Sp 6 vozů</t>
  </si>
  <si>
    <t xml:space="preserve">Nex 2000t</t>
  </si>
  <si>
    <t xml:space="preserve">Pn</t>
  </si>
  <si>
    <t xml:space="preserve">Typ vozidla</t>
  </si>
  <si>
    <t xml:space="preserve">383 Vectron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 2.třída</t>
  </si>
  <si>
    <t xml:space="preserve">os.vůz</t>
  </si>
  <si>
    <t xml:space="preserve">nákl.vůz Nex</t>
  </si>
  <si>
    <t xml:space="preserve">nákl.vůz</t>
  </si>
  <si>
    <t xml:space="preserve">os.vůz 1.třída</t>
  </si>
  <si>
    <t xml:space="preserve">os vůz jídelní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/>
      <c r="F4" s="148" t="s">
        <v>117</v>
      </c>
      <c r="G4" s="148"/>
      <c r="H4" s="148"/>
      <c r="I4" s="148"/>
      <c r="J4" s="148" t="s">
        <v>118</v>
      </c>
      <c r="K4" s="148" t="s">
        <v>119</v>
      </c>
      <c r="L4" s="149"/>
      <c r="M4" s="149"/>
      <c r="N4" s="149"/>
      <c r="O4" s="149"/>
      <c r="P4" s="149" t="s">
        <v>120</v>
      </c>
      <c r="Q4" s="149" t="s">
        <v>121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2</v>
      </c>
      <c r="C5" s="151"/>
      <c r="D5" s="152"/>
      <c r="E5" s="153"/>
      <c r="F5" s="154" t="n">
        <v>640</v>
      </c>
      <c r="G5" s="154"/>
      <c r="H5" s="154"/>
      <c r="I5" s="154"/>
      <c r="J5" s="154" t="s">
        <v>123</v>
      </c>
      <c r="K5" s="154" t="n">
        <v>380</v>
      </c>
      <c r="L5" s="154"/>
      <c r="M5" s="154"/>
      <c r="N5" s="154"/>
      <c r="O5" s="154"/>
      <c r="P5" s="154" t="s">
        <v>124</v>
      </c>
      <c r="Q5" s="154" t="n">
        <v>380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25</v>
      </c>
      <c r="C6" s="157"/>
      <c r="D6" s="152" t="s">
        <v>126</v>
      </c>
      <c r="E6" s="153"/>
      <c r="F6" s="154" t="n">
        <v>1</v>
      </c>
      <c r="G6" s="154"/>
      <c r="H6" s="154"/>
      <c r="I6" s="154"/>
      <c r="J6" s="154" t="n">
        <v>1</v>
      </c>
      <c r="K6" s="154" t="n">
        <v>1</v>
      </c>
      <c r="L6" s="154"/>
      <c r="M6" s="154"/>
      <c r="N6" s="154"/>
      <c r="O6" s="154"/>
      <c r="P6" s="154" t="n">
        <v>1</v>
      </c>
      <c r="Q6" s="154" t="n">
        <v>1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27</v>
      </c>
      <c r="C7" s="157"/>
      <c r="D7" s="152" t="s">
        <v>128</v>
      </c>
      <c r="E7" s="153"/>
      <c r="F7" s="154" t="n">
        <v>140</v>
      </c>
      <c r="G7" s="154"/>
      <c r="H7" s="154"/>
      <c r="I7" s="154"/>
      <c r="J7" s="154" t="n">
        <v>110</v>
      </c>
      <c r="K7" s="154" t="n">
        <v>110</v>
      </c>
      <c r="L7" s="154"/>
      <c r="M7" s="154"/>
      <c r="N7" s="154"/>
      <c r="O7" s="154"/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29</v>
      </c>
      <c r="C8" s="157"/>
      <c r="D8" s="152" t="s">
        <v>130</v>
      </c>
      <c r="E8" s="153"/>
      <c r="F8" s="154" t="n">
        <v>15</v>
      </c>
      <c r="G8" s="154"/>
      <c r="H8" s="154"/>
      <c r="I8" s="154"/>
      <c r="J8" s="154" t="n">
        <v>30</v>
      </c>
      <c r="K8" s="154" t="n">
        <v>30</v>
      </c>
      <c r="L8" s="154"/>
      <c r="M8" s="154"/>
      <c r="N8" s="154"/>
      <c r="O8" s="154"/>
      <c r="P8" s="154" t="n">
        <v>30</v>
      </c>
      <c r="Q8" s="154" t="n">
        <v>30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31</v>
      </c>
      <c r="C9" s="159"/>
      <c r="D9" s="160" t="s">
        <v>132</v>
      </c>
      <c r="E9" s="161"/>
      <c r="F9" s="162" t="n">
        <v>90</v>
      </c>
      <c r="G9" s="162"/>
      <c r="H9" s="162"/>
      <c r="I9" s="162"/>
      <c r="J9" s="162" t="n">
        <v>90</v>
      </c>
      <c r="K9" s="162" t="n">
        <v>90</v>
      </c>
      <c r="L9" s="162"/>
      <c r="M9" s="162"/>
      <c r="N9" s="162"/>
      <c r="O9" s="162"/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2</v>
      </c>
      <c r="C10" s="151"/>
      <c r="D10" s="152"/>
      <c r="E10" s="153"/>
      <c r="F10" s="154"/>
      <c r="G10" s="154"/>
      <c r="H10" s="154"/>
      <c r="I10" s="154"/>
      <c r="J10" s="154" t="s">
        <v>133</v>
      </c>
      <c r="K10" s="154" t="s">
        <v>134</v>
      </c>
      <c r="L10" s="154"/>
      <c r="M10" s="154"/>
      <c r="N10" s="154"/>
      <c r="O10" s="154"/>
      <c r="P10" s="154" t="s">
        <v>135</v>
      </c>
      <c r="Q10" s="154" t="s">
        <v>136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25</v>
      </c>
      <c r="C11" s="157"/>
      <c r="D11" s="152" t="s">
        <v>126</v>
      </c>
      <c r="E11" s="153"/>
      <c r="F11" s="154"/>
      <c r="G11" s="154"/>
      <c r="H11" s="154"/>
      <c r="I11" s="154"/>
      <c r="J11" s="154" t="n">
        <v>5</v>
      </c>
      <c r="K11" s="154" t="n">
        <v>5</v>
      </c>
      <c r="L11" s="154"/>
      <c r="M11" s="154"/>
      <c r="N11" s="154"/>
      <c r="O11" s="154"/>
      <c r="P11" s="154" t="n">
        <v>32</v>
      </c>
      <c r="Q11" s="154" t="n">
        <v>29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27</v>
      </c>
      <c r="C12" s="157"/>
      <c r="D12" s="152" t="s">
        <v>128</v>
      </c>
      <c r="E12" s="153"/>
      <c r="F12" s="154"/>
      <c r="G12" s="154"/>
      <c r="H12" s="154"/>
      <c r="I12" s="154"/>
      <c r="J12" s="154" t="n">
        <v>50</v>
      </c>
      <c r="K12" s="154" t="n">
        <v>50</v>
      </c>
      <c r="L12" s="154"/>
      <c r="M12" s="154"/>
      <c r="N12" s="154"/>
      <c r="O12" s="154"/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29</v>
      </c>
      <c r="C13" s="157"/>
      <c r="D13" s="152" t="s">
        <v>130</v>
      </c>
      <c r="E13" s="153"/>
      <c r="F13" s="154"/>
      <c r="G13" s="154"/>
      <c r="H13" s="154"/>
      <c r="I13" s="154"/>
      <c r="J13" s="154" t="n">
        <v>30</v>
      </c>
      <c r="K13" s="154" t="n">
        <v>30</v>
      </c>
      <c r="L13" s="154"/>
      <c r="M13" s="154"/>
      <c r="N13" s="154"/>
      <c r="O13" s="154"/>
      <c r="P13" s="154" t="n">
        <v>30</v>
      </c>
      <c r="Q13" s="154" t="n">
        <v>30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31</v>
      </c>
      <c r="C14" s="159"/>
      <c r="D14" s="160" t="s">
        <v>132</v>
      </c>
      <c r="E14" s="161"/>
      <c r="F14" s="162"/>
      <c r="G14" s="162"/>
      <c r="H14" s="162"/>
      <c r="I14" s="162"/>
      <c r="J14" s="162" t="n">
        <v>60</v>
      </c>
      <c r="K14" s="162" t="n">
        <v>60</v>
      </c>
      <c r="L14" s="162"/>
      <c r="M14" s="162"/>
      <c r="N14" s="162"/>
      <c r="O14" s="162"/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2</v>
      </c>
      <c r="C15" s="151"/>
      <c r="D15" s="152"/>
      <c r="E15" s="153"/>
      <c r="F15" s="154"/>
      <c r="G15" s="154"/>
      <c r="H15" s="154"/>
      <c r="I15" s="154"/>
      <c r="J15" s="154" t="s">
        <v>137</v>
      </c>
      <c r="K15" s="154" t="s">
        <v>134</v>
      </c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25</v>
      </c>
      <c r="C16" s="157"/>
      <c r="D16" s="152" t="s">
        <v>126</v>
      </c>
      <c r="E16" s="153"/>
      <c r="F16" s="154"/>
      <c r="G16" s="154"/>
      <c r="H16" s="154"/>
      <c r="I16" s="154"/>
      <c r="J16" s="154" t="n">
        <v>2</v>
      </c>
      <c r="K16" s="154" t="n">
        <v>1</v>
      </c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27</v>
      </c>
      <c r="C17" s="157"/>
      <c r="D17" s="152" t="s">
        <v>128</v>
      </c>
      <c r="E17" s="153"/>
      <c r="F17" s="154"/>
      <c r="G17" s="154"/>
      <c r="H17" s="154"/>
      <c r="I17" s="154"/>
      <c r="J17" s="154" t="n">
        <v>55</v>
      </c>
      <c r="K17" s="154" t="n">
        <v>55</v>
      </c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29</v>
      </c>
      <c r="C18" s="157"/>
      <c r="D18" s="152" t="s">
        <v>130</v>
      </c>
      <c r="E18" s="153"/>
      <c r="F18" s="154"/>
      <c r="G18" s="154"/>
      <c r="H18" s="154"/>
      <c r="I18" s="154"/>
      <c r="J18" s="154" t="n">
        <v>30</v>
      </c>
      <c r="K18" s="154" t="n">
        <v>30</v>
      </c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31</v>
      </c>
      <c r="C19" s="159"/>
      <c r="D19" s="160" t="s">
        <v>132</v>
      </c>
      <c r="E19" s="161"/>
      <c r="F19" s="162"/>
      <c r="G19" s="162"/>
      <c r="H19" s="162"/>
      <c r="I19" s="162"/>
      <c r="J19" s="162" t="n">
        <v>60</v>
      </c>
      <c r="K19" s="162" t="n">
        <v>60</v>
      </c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2</v>
      </c>
      <c r="C20" s="151"/>
      <c r="D20" s="152"/>
      <c r="E20" s="153"/>
      <c r="F20" s="154"/>
      <c r="G20" s="154"/>
      <c r="H20" s="154"/>
      <c r="I20" s="154"/>
      <c r="J20" s="154" t="s">
        <v>138</v>
      </c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25</v>
      </c>
      <c r="C21" s="157"/>
      <c r="D21" s="152" t="s">
        <v>126</v>
      </c>
      <c r="E21" s="153"/>
      <c r="F21" s="154"/>
      <c r="G21" s="154"/>
      <c r="H21" s="154"/>
      <c r="I21" s="154"/>
      <c r="J21" s="154" t="n">
        <v>1</v>
      </c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27</v>
      </c>
      <c r="C22" s="157"/>
      <c r="D22" s="152" t="s">
        <v>128</v>
      </c>
      <c r="E22" s="153"/>
      <c r="F22" s="154"/>
      <c r="G22" s="154"/>
      <c r="H22" s="154"/>
      <c r="I22" s="154"/>
      <c r="J22" s="154" t="n">
        <v>65</v>
      </c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29</v>
      </c>
      <c r="C23" s="157"/>
      <c r="D23" s="152" t="s">
        <v>130</v>
      </c>
      <c r="E23" s="153"/>
      <c r="F23" s="154"/>
      <c r="G23" s="154"/>
      <c r="H23" s="154"/>
      <c r="I23" s="154"/>
      <c r="J23" s="154" t="n">
        <v>30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31</v>
      </c>
      <c r="C24" s="159"/>
      <c r="D24" s="160" t="s">
        <v>132</v>
      </c>
      <c r="E24" s="161"/>
      <c r="F24" s="162"/>
      <c r="G24" s="162"/>
      <c r="H24" s="162"/>
      <c r="I24" s="162"/>
      <c r="J24" s="162" t="n">
        <v>70</v>
      </c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2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25</v>
      </c>
      <c r="C26" s="157"/>
      <c r="D26" s="152" t="s">
        <v>126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27</v>
      </c>
      <c r="C27" s="157"/>
      <c r="D27" s="152" t="s">
        <v>128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29</v>
      </c>
      <c r="C28" s="157"/>
      <c r="D28" s="152" t="s">
        <v>130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31</v>
      </c>
      <c r="C29" s="157"/>
      <c r="D29" s="152" t="s">
        <v>132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39</v>
      </c>
      <c r="C30" s="165"/>
      <c r="D30" s="166" t="s">
        <v>140</v>
      </c>
      <c r="E30" s="167" t="n">
        <f aca="false">E6*E7+E11*E12+E16*E17+E21*E22+E26*E27</f>
        <v>0</v>
      </c>
      <c r="F30" s="168" t="n">
        <f aca="false">F6*F7+F11*F12+F16*F17+F21*F22+F26*F27</f>
        <v>140</v>
      </c>
      <c r="G30" s="168" t="n">
        <f aca="false">G6*G7+G11*G12+G16*G17+G21*G22+G26*G27</f>
        <v>0</v>
      </c>
      <c r="H30" s="168" t="n">
        <f aca="false">H6*H7+H11*H12+H16*H17+H21*H22+H26*H27</f>
        <v>0</v>
      </c>
      <c r="I30" s="168" t="n">
        <f aca="false">I6*I7+I11*I12+I16*I17+I21*I22+I26*I27</f>
        <v>0</v>
      </c>
      <c r="J30" s="168" t="n">
        <f aca="false">J6*J7+J11*J12+J16*J17+J21*J22+J26*J27</f>
        <v>535</v>
      </c>
      <c r="K30" s="168" t="n">
        <f aca="false">K6*K7+K11*K12+K16*K17+K21*K22+K26*K27</f>
        <v>415</v>
      </c>
      <c r="L30" s="168" t="n">
        <f aca="false">L6*L7+L11*L12+L16*L17+L21*L22+L26*L27</f>
        <v>0</v>
      </c>
      <c r="M30" s="168" t="n">
        <f aca="false">M6*M7+M11*M12+M16*M17+M21*M22+M26*M27</f>
        <v>0</v>
      </c>
      <c r="N30" s="168" t="n">
        <f aca="false">N6*N7+N11*N12+N16*N17+N21*N22+N26*N27</f>
        <v>0</v>
      </c>
      <c r="O30" s="168" t="n">
        <f aca="false">O6*O7+O11*O12+O16*O17+O21*O22+O26*O27</f>
        <v>0</v>
      </c>
      <c r="P30" s="168" t="n">
        <f aca="false">P6*P7+P11*P12+P16*P17+P21*P22+P26*P27</f>
        <v>202.8</v>
      </c>
      <c r="Q30" s="168" t="n">
        <f aca="false">Q6*Q7+Q11*Q12+Q16*Q17+Q21*Q22+Q26*Q27</f>
        <v>194.1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41</v>
      </c>
      <c r="C31" s="171"/>
      <c r="D31" s="172" t="s">
        <v>142</v>
      </c>
      <c r="E31" s="173" t="n">
        <f aca="false">(E7*E6*(E9/100)+E11*E12*(E14/100)+E16*E17*(E19/100)+E21*E22*(E24/100)+E26*E27*(E29/100))/30</f>
        <v>0</v>
      </c>
      <c r="F31" s="174" t="n">
        <f aca="false">(F7*F6*(F9/100)+F11*F12*(F14/100)+F16*F17*(F19/100)+F21*F22*(F24/100)+F26*F27*(F29/100))/30</f>
        <v>4.2</v>
      </c>
      <c r="G31" s="174" t="n">
        <f aca="false">(G7*G6*(G9/100)+G11*G12*(G14/100)+G16*G17*(G19/100)+G21*G22*(G24/100)+G26*G27*(G29/100))/30</f>
        <v>0</v>
      </c>
      <c r="H31" s="174" t="n">
        <f aca="false">(H7*H6*(H9/100)+H11*H12*(H14/100)+H16*H17*(H19/100)+H21*H22*(H24/100)+H26*H27*(H29/100))/30</f>
        <v>0</v>
      </c>
      <c r="I31" s="174" t="n">
        <f aca="false">(I7*I6*(I9/100)+I11*I12*(I14/100)+I16*I17*(I19/100)+I21*I22*(I24/100)+I26*I27*(I29/100))/30</f>
        <v>0</v>
      </c>
      <c r="J31" s="174" t="n">
        <f aca="false">(J7*J6*(J9/100)+J11*J12*(J14/100)+J16*J17*(J19/100)+J21*J22*(J24/100)+J26*J27*(J29/100))/30</f>
        <v>12.0166666666667</v>
      </c>
      <c r="K31" s="174" t="n">
        <f aca="false">(K7*K6*(K9/100)+K11*K12*(K14/100)+K16*K17*(K19/100)+K21*K22*(K24/100)+K26*K27*(K29/100))/30</f>
        <v>9.4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0</v>
      </c>
      <c r="O31" s="174" t="n">
        <f aca="false">(O7*O6*(O9/100)+O11*O12*(O14/100)+O16*O17*(O19/100)+O21*O22*(O24/100)+O26*O27*(O29/100))/30</f>
        <v>0</v>
      </c>
      <c r="P31" s="174" t="n">
        <f aca="false">(P7*P6*(P9/100)+P11*P12*(P14/100)+P16*P17*(P19/100)+P21*P22*(P24/100)+P26*P27*(P29/100))/30</f>
        <v>4.84666666666667</v>
      </c>
      <c r="Q31" s="174" t="n">
        <f aca="false">(Q7*Q6*(Q9/100)+Q11*Q12*(Q14/100)+Q16*Q17*(Q19/100)+Q21*Q22*(Q24/100)+Q26*Q27*(Q29/100))/30</f>
        <v>4.70166666666667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3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44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45</v>
      </c>
      <c r="D35" s="185" t="s">
        <v>132</v>
      </c>
      <c r="E35" s="186"/>
      <c r="F35" s="186" t="n">
        <v>35</v>
      </c>
      <c r="G35" s="186"/>
      <c r="H35" s="186"/>
      <c r="I35" s="186"/>
      <c r="J35" s="186" t="n">
        <v>40</v>
      </c>
      <c r="K35" s="186" t="n">
        <v>40</v>
      </c>
      <c r="L35" s="186"/>
      <c r="M35" s="186"/>
      <c r="N35" s="186"/>
      <c r="O35" s="186"/>
      <c r="P35" s="186" t="n">
        <v>50</v>
      </c>
      <c r="Q35" s="186" t="n">
        <v>50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46</v>
      </c>
      <c r="D36" s="188" t="s">
        <v>132</v>
      </c>
      <c r="E36" s="189" t="str">
        <f aca="false">IF(E35&gt;0,100-E35,"")</f>
        <v/>
      </c>
      <c r="F36" s="189" t="n">
        <f aca="false">IF(F35&gt;0,100-F35,"")</f>
        <v>65</v>
      </c>
      <c r="G36" s="189" t="str">
        <f aca="false">IF(G35&gt;0,100-G35,"")</f>
        <v/>
      </c>
      <c r="H36" s="189" t="str">
        <f aca="false">IF(H35&gt;0,100-H35,"")</f>
        <v/>
      </c>
      <c r="I36" s="189" t="str">
        <f aca="false">IF(I35&gt;0,100-I35,"")</f>
        <v/>
      </c>
      <c r="J36" s="189" t="n">
        <f aca="false">IF(J35&gt;0,100-J35,"")</f>
        <v>60</v>
      </c>
      <c r="K36" s="189" t="n">
        <f aca="false">IF(K35&gt;0,100-K35,"")</f>
        <v>60</v>
      </c>
      <c r="L36" s="189" t="str">
        <f aca="false">IF(L35&gt;0,100-L35,"")</f>
        <v/>
      </c>
      <c r="M36" s="189" t="str">
        <f aca="false">IF(M35&gt;0,100-M35,"")</f>
        <v/>
      </c>
      <c r="N36" s="189" t="str">
        <f aca="false">IF(N35&gt;0,100-N35,"")</f>
        <v/>
      </c>
      <c r="O36" s="189" t="str">
        <f aca="false">IF(O35&gt;0,100-O35,"")</f>
        <v/>
      </c>
      <c r="P36" s="189" t="n">
        <f aca="false">IF(P35&gt;0,100-P35,"")</f>
        <v>50</v>
      </c>
      <c r="Q36" s="189" t="n">
        <f aca="false">IF(Q35&gt;0,100-Q35,"")</f>
        <v>50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47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48</v>
      </c>
      <c r="C40" s="140"/>
      <c r="D40" s="141"/>
      <c r="E40" s="195" t="str">
        <f aca="false">IF(E4="","",E4)</f>
        <v/>
      </c>
      <c r="F40" s="196" t="str">
        <f aca="false">IF(F4="","",F4)</f>
        <v>Regiopanter</v>
      </c>
      <c r="G40" s="196" t="str">
        <f aca="false">IF(G4="","",G4)</f>
        <v/>
      </c>
      <c r="H40" s="196" t="str">
        <f aca="false">IF(H4="","",H4)</f>
        <v/>
      </c>
      <c r="I40" s="196" t="str">
        <f aca="false">IF(I4="","",I4)</f>
        <v/>
      </c>
      <c r="J40" s="196" t="str">
        <f aca="false">IF(J4="","",J4)</f>
        <v>Ex 8 vozů</v>
      </c>
      <c r="K40" s="196" t="str">
        <f aca="false">IF(K4="","",K4)</f>
        <v>R+Sp 6 vozů</v>
      </c>
      <c r="L40" s="196" t="str">
        <f aca="false">IF(L4="","",L4)</f>
        <v/>
      </c>
      <c r="M40" s="196" t="str">
        <f aca="false">IF(M4="","",M4)</f>
        <v/>
      </c>
      <c r="N40" s="196" t="str">
        <f aca="false">IF(N4="","",N4)</f>
        <v/>
      </c>
      <c r="O40" s="196" t="str">
        <f aca="false">IF(O4="","",O4)</f>
        <v/>
      </c>
      <c r="P40" s="196" t="str">
        <f aca="false">IF(P4="","",P4)</f>
        <v>Nex 2000t</v>
      </c>
      <c r="Q40" s="196" t="str">
        <f aca="false">IF(Q4="","",Q4)</f>
        <v>Pn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49</v>
      </c>
      <c r="C41" s="199"/>
      <c r="D41" s="200" t="s">
        <v>150</v>
      </c>
      <c r="E41" s="201" t="str">
        <f aca="false">IF(E31&gt;0,E31/8760*1000000,"-")</f>
        <v>-</v>
      </c>
      <c r="F41" s="201" t="n">
        <f aca="false">IF(F31&gt;0,F31/8760*1000000,"-")</f>
        <v>479.452054794521</v>
      </c>
      <c r="G41" s="201" t="str">
        <f aca="false">IF(G31&gt;0,G31/8760*1000000,"-")</f>
        <v>-</v>
      </c>
      <c r="H41" s="201" t="str">
        <f aca="false">IF(H31&gt;0,H31/8760*1000000,"-")</f>
        <v>-</v>
      </c>
      <c r="I41" s="201" t="str">
        <f aca="false">IF(I31&gt;0,I31/8760*1000000,"-")</f>
        <v>-</v>
      </c>
      <c r="J41" s="201" t="n">
        <f aca="false">IF(J31&gt;0,J31/8760*1000000,"-")</f>
        <v>1371.76560121766</v>
      </c>
      <c r="K41" s="201" t="n">
        <f aca="false">IF(K31&gt;0,K31/8760*1000000,"-")</f>
        <v>1073.05936073059</v>
      </c>
      <c r="L41" s="201" t="str">
        <f aca="false">IF(L31&gt;0,L31/8760*1000000,"-")</f>
        <v>-</v>
      </c>
      <c r="M41" s="201" t="str">
        <f aca="false">IF(M31&gt;0,M31/8760*1000000,"-")</f>
        <v>-</v>
      </c>
      <c r="N41" s="201" t="str">
        <f aca="false">IF(N31&gt;0,N31/8760*1000000,"-")</f>
        <v>-</v>
      </c>
      <c r="O41" s="201" t="str">
        <f aca="false">IF(O31&gt;0,O31/8760*1000000,"-")</f>
        <v>-</v>
      </c>
      <c r="P41" s="201" t="n">
        <f aca="false">IF(P31&gt;0,P31/8760*1000000,"-")</f>
        <v>553.272450532724</v>
      </c>
      <c r="Q41" s="201" t="n">
        <f aca="false">IF(Q31&gt;0,Q31/8760*1000000,"-")</f>
        <v>536.7199391172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51</v>
      </c>
      <c r="C42" s="204"/>
      <c r="D42" s="205" t="s">
        <v>150</v>
      </c>
      <c r="E42" s="206" t="str">
        <f aca="false">IF(E30&gt;0,E30/30/8760*1000000,"-")</f>
        <v>-</v>
      </c>
      <c r="F42" s="206" t="n">
        <f aca="false">IF(F30&gt;0,F30/30/8760*1000000,"-")</f>
        <v>532.724505327245</v>
      </c>
      <c r="G42" s="206" t="str">
        <f aca="false">IF(G30&gt;0,G30/30/8760*1000000,"-")</f>
        <v>-</v>
      </c>
      <c r="H42" s="206" t="str">
        <f aca="false">IF(H30&gt;0,H30/30/8760*1000000,"-")</f>
        <v>-</v>
      </c>
      <c r="I42" s="206" t="str">
        <f aca="false">IF(I30&gt;0,I30/30/8760*1000000,"-")</f>
        <v>-</v>
      </c>
      <c r="J42" s="206" t="n">
        <f aca="false">IF(J30&gt;0,J30/30/8760*1000000,"-")</f>
        <v>2035.76864535769</v>
      </c>
      <c r="K42" s="206" t="n">
        <f aca="false">IF(K30&gt;0,K30/30/8760*1000000,"-")</f>
        <v>1579.14764079148</v>
      </c>
      <c r="L42" s="206" t="str">
        <f aca="false">IF(L30&gt;0,L30/30/8760*1000000,"-")</f>
        <v>-</v>
      </c>
      <c r="M42" s="206" t="str">
        <f aca="false">IF(M30&gt;0,M30/30/8760*1000000,"-")</f>
        <v>-</v>
      </c>
      <c r="N42" s="206" t="str">
        <f aca="false">IF(N30&gt;0,N30/30/8760*1000000,"-")</f>
        <v>-</v>
      </c>
      <c r="O42" s="206" t="str">
        <f aca="false">IF(O30&gt;0,O30/30/8760*1000000,"-")</f>
        <v>-</v>
      </c>
      <c r="P42" s="206" t="n">
        <f aca="false">IF(P30&gt;0,P30/30/8760*1000000,"-")</f>
        <v>771.689497716895</v>
      </c>
      <c r="Q42" s="206" t="n">
        <f aca="false">IF(Q30&gt;0,Q30/30/8760*1000000,"-")</f>
        <v>738.584474885845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52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3</v>
      </c>
      <c r="C45" s="140"/>
      <c r="D45" s="141"/>
      <c r="E45" s="195" t="str">
        <f aca="false">IF(E4="","",E4)</f>
        <v/>
      </c>
      <c r="F45" s="196" t="str">
        <f aca="false">IF(F4="","",F4)</f>
        <v>Regiopanter</v>
      </c>
      <c r="G45" s="196" t="str">
        <f aca="false">IF(G4="","",G4)</f>
        <v/>
      </c>
      <c r="H45" s="196" t="str">
        <f aca="false">IF(H4="","",H4)</f>
        <v/>
      </c>
      <c r="I45" s="196" t="str">
        <f aca="false">IF(I4="","",I4)</f>
        <v/>
      </c>
      <c r="J45" s="196" t="str">
        <f aca="false">IF(J4="","",J4)</f>
        <v>Ex 8 vozů</v>
      </c>
      <c r="K45" s="196" t="str">
        <f aca="false">IF(K4="","",K4)</f>
        <v>R+Sp 6 vozů</v>
      </c>
      <c r="L45" s="196" t="str">
        <f aca="false">IF(L4="","",L4)</f>
        <v/>
      </c>
      <c r="M45" s="196" t="str">
        <f aca="false">IF(M4="","",M4)</f>
        <v/>
      </c>
      <c r="N45" s="196" t="str">
        <f aca="false">IF(N4="","",N4)</f>
        <v/>
      </c>
      <c r="O45" s="196" t="str">
        <f aca="false">IF(O4="","",O4)</f>
        <v/>
      </c>
      <c r="P45" s="196" t="str">
        <f aca="false">IF(P4="","",P4)</f>
        <v>Nex 2000t</v>
      </c>
      <c r="Q45" s="196" t="str">
        <f aca="false">IF(Q4="","",Q4)</f>
        <v>Pn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49</v>
      </c>
      <c r="C46" s="199"/>
      <c r="D46" s="200" t="s">
        <v>154</v>
      </c>
      <c r="E46" s="208" t="str">
        <f aca="false">IF((E35&gt;0),E41/E$35*SUM(E34:E37),"-")</f>
        <v>-</v>
      </c>
      <c r="F46" s="208" t="n">
        <f aca="false">IF((F35&gt;0),F41/F$35*SUM(F34:F37),"-")</f>
        <v>1369.86301369863</v>
      </c>
      <c r="G46" s="208" t="str">
        <f aca="false">IF((G35&gt;0),G41/G$35*SUM(G34:G37),"-")</f>
        <v>-</v>
      </c>
      <c r="H46" s="208" t="str">
        <f aca="false">IF((H35&gt;0),H41/H$35*SUM(H34:H37),"-")</f>
        <v>-</v>
      </c>
      <c r="I46" s="208" t="str">
        <f aca="false">IF((I35&gt;0),I41/I$35*SUM(I34:I37),"-")</f>
        <v>-</v>
      </c>
      <c r="J46" s="208" t="n">
        <f aca="false">IF((J35&gt;0),J41/J$35*SUM(J34:J37),"-")</f>
        <v>3429.41400304414</v>
      </c>
      <c r="K46" s="208" t="n">
        <f aca="false">IF((K35&gt;0),K41/K$35*SUM(K34:K37),"-")</f>
        <v>2682.64840182648</v>
      </c>
      <c r="L46" s="208" t="str">
        <f aca="false">IF((L35&gt;0),L41/L$35*SUM(L34:L37),"-")</f>
        <v>-</v>
      </c>
      <c r="M46" s="208" t="str">
        <f aca="false">IF((M35&gt;0),M41/M$35*SUM(M34:M37),"-")</f>
        <v>-</v>
      </c>
      <c r="N46" s="208" t="str">
        <f aca="false">IF((N35&gt;0),N41/N$35*SUM(N34:N37),"-")</f>
        <v>-</v>
      </c>
      <c r="O46" s="208" t="str">
        <f aca="false">IF((O35&gt;0),O41/O$35*SUM(O34:O37),"-")</f>
        <v>-</v>
      </c>
      <c r="P46" s="208" t="n">
        <f aca="false">IF((P35&gt;0),P41/P$35*SUM(P34:P37),"-")</f>
        <v>1106.54490106545</v>
      </c>
      <c r="Q46" s="208" t="n">
        <f aca="false">IF((Q35&gt;0),Q41/Q$35*SUM(Q34:Q37),"-")</f>
        <v>1073.4398782344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51</v>
      </c>
      <c r="C47" s="204"/>
      <c r="D47" s="205" t="s">
        <v>154</v>
      </c>
      <c r="E47" s="210" t="str">
        <f aca="false">IF(E35&gt;0,E42/E$35*SUM(E34:E37),"-")</f>
        <v>-</v>
      </c>
      <c r="F47" s="210" t="n">
        <f aca="false">IF(F35&gt;0,F42/F$35*SUM(F34:F37),"-")</f>
        <v>1522.0700152207</v>
      </c>
      <c r="G47" s="210" t="str">
        <f aca="false">IF(G35&gt;0,G42/G$35*SUM(G34:G37),"-")</f>
        <v>-</v>
      </c>
      <c r="H47" s="210" t="str">
        <f aca="false">IF(H35&gt;0,H42/H$35*SUM(H34:H37),"-")</f>
        <v>-</v>
      </c>
      <c r="I47" s="210" t="str">
        <f aca="false">IF(I35&gt;0,I42/I$35*SUM(I34:I37),"-")</f>
        <v>-</v>
      </c>
      <c r="J47" s="210" t="n">
        <f aca="false">IF(J35&gt;0,J42/J$35*SUM(J34:J37),"-")</f>
        <v>5089.42161339422</v>
      </c>
      <c r="K47" s="210" t="n">
        <f aca="false">IF(K35&gt;0,K42/K$35*SUM(K34:K37),"-")</f>
        <v>3947.86910197869</v>
      </c>
      <c r="L47" s="210" t="str">
        <f aca="false">IF(L35&gt;0,L42/L$35*SUM(L34:L37),"-")</f>
        <v>-</v>
      </c>
      <c r="M47" s="210" t="str">
        <f aca="false">IF(M35&gt;0,M42/M$35*SUM(M34:M37),"-")</f>
        <v>-</v>
      </c>
      <c r="N47" s="210" t="str">
        <f aca="false">IF(N35&gt;0,N42/N$35*SUM(N34:N37),"-")</f>
        <v>-</v>
      </c>
      <c r="O47" s="210" t="str">
        <f aca="false">IF(O35&gt;0,O42/O$35*SUM(O34:O37),"-")</f>
        <v>-</v>
      </c>
      <c r="P47" s="210" t="n">
        <f aca="false">IF(P35&gt;0,P42/P$35*SUM(P34:P37),"-")</f>
        <v>1543.37899543379</v>
      </c>
      <c r="Q47" s="210" t="n">
        <f aca="false">IF(Q35&gt;0,Q42/Q$35*SUM(Q34:Q37),"-")</f>
        <v>1477.16894977169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55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56</v>
      </c>
      <c r="E50" s="219" t="str">
        <f aca="false">IF(E4="","",E4)</f>
        <v/>
      </c>
      <c r="F50" s="219" t="str">
        <f aca="false">IF(F4="","",F4)</f>
        <v>Regiopanter</v>
      </c>
      <c r="G50" s="219" t="str">
        <f aca="false">IF(G4="","",G4)</f>
        <v/>
      </c>
      <c r="H50" s="219" t="str">
        <f aca="false">IF(H4="","",H4)</f>
        <v/>
      </c>
      <c r="I50" s="219" t="str">
        <f aca="false">IF(I4="","",I4)</f>
        <v/>
      </c>
      <c r="J50" s="219" t="str">
        <f aca="false">IF(J4="","",J4)</f>
        <v>Ex 8 vozů</v>
      </c>
      <c r="K50" s="219" t="str">
        <f aca="false">IF(K4="","",K4)</f>
        <v>R+Sp 6 vozů</v>
      </c>
      <c r="L50" s="219" t="str">
        <f aca="false">IF(L4="","",L4)</f>
        <v/>
      </c>
      <c r="M50" s="219" t="str">
        <f aca="false">IF(M4="","",M4)</f>
        <v/>
      </c>
      <c r="N50" s="219" t="str">
        <f aca="false">IF(N4="","",N4)</f>
        <v/>
      </c>
      <c r="O50" s="219" t="str">
        <f aca="false">IF(O4="","",O4)</f>
        <v/>
      </c>
      <c r="P50" s="219" t="str">
        <f aca="false">IF(P4="","",P4)</f>
        <v>Nex 2000t</v>
      </c>
      <c r="Q50" s="219" t="str">
        <f aca="false">IF(Q4="","",Q4)</f>
        <v>Pn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57</v>
      </c>
      <c r="C51" s="222" t="s">
        <v>158</v>
      </c>
      <c r="D51" s="223" t="n">
        <f aca="false">SUM(E51:X51)</f>
        <v>89.395</v>
      </c>
      <c r="E51" s="189" t="n">
        <f aca="false">IF(E$8&gt;=1,E$7*E$6/E$8,0)+IF(E$13&gt;=1,E$12*E$11/E$13,0)+IF(E$18&gt;=1,E$17*E$16/E$18,0)+IF(E$23&gt;=1,E$22*E$21/E$23,0)+IF(E$28&gt;=1,E$27*E$26/E$28,0)+E$31</f>
        <v>0</v>
      </c>
      <c r="F51" s="189" t="n">
        <f aca="false">IF(F$8&gt;=1,F$7*F$6/F$8,0)+IF(F$13&gt;=1,F$12*F$11/F$13,0)+IF(F$18&gt;=1,F$17*F$16/F$18,0)+IF(F$23&gt;=1,F$22*F$21/F$23,0)+IF(F$28&gt;=1,F$27*F$26/F$28,0)+F$31</f>
        <v>13.5333333333333</v>
      </c>
      <c r="G51" s="189" t="n">
        <f aca="false">IF(G$8&gt;=1,G$7*G$6/G$8,0)+IF(G$13&gt;=1,G$12*G$11/G$13,0)+IF(G$18&gt;=1,G$17*G$16/G$18,0)+IF(G$23&gt;=1,G$22*G$21/G$23,0)+IF(G$28&gt;=1,G$27*G$26/G$28,0)+G$31</f>
        <v>0</v>
      </c>
      <c r="H51" s="189" t="n">
        <f aca="false">IF(H$8&gt;=1,H$7*H$6/H$8,0)+IF(H$13&gt;=1,H$12*H$11/H$13,0)+IF(H$18&gt;=1,H$17*H$16/H$18,0)+IF(H$23&gt;=1,H$22*H$21/H$23,0)+IF(H$28&gt;=1,H$27*H$26/H$28,0)+H$31</f>
        <v>0</v>
      </c>
      <c r="I51" s="189" t="n">
        <f aca="false">IF(I$8&gt;=1,I$7*I$6/I$8,0)+IF(I$13&gt;=1,I$12*I$11/I$13,0)+IF(I$18&gt;=1,I$17*I$16/I$18,0)+IF(I$23&gt;=1,I$22*I$21/I$23,0)+IF(I$28&gt;=1,I$27*I$26/I$28,0)+I$31</f>
        <v>0</v>
      </c>
      <c r="J51" s="189" t="n">
        <f aca="false">IF(J$8&gt;=1,J$7*J$6/J$8,0)+IF(J$13&gt;=1,J$12*J$11/J$13,0)+IF(J$18&gt;=1,J$17*J$16/J$18,0)+IF(J$23&gt;=1,J$22*J$21/J$23,0)+IF(J$28&gt;=1,J$27*J$26/J$28,0)+J$31</f>
        <v>29.85</v>
      </c>
      <c r="K51" s="189" t="n">
        <f aca="false">IF(K$8&gt;=1,K$7*K$6/K$8,0)+IF(K$13&gt;=1,K$12*K$11/K$13,0)+IF(K$18&gt;=1,K$17*K$16/K$18,0)+IF(K$23&gt;=1,K$22*K$21/K$23,0)+IF(K$28&gt;=1,K$27*K$26/K$28,0)+K$31</f>
        <v>23.2333333333333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0</v>
      </c>
      <c r="O51" s="189" t="n">
        <f aca="false">IF(O$8&gt;=1,O$7*O$6/O$8,0)+IF(O$13&gt;=1,O$12*O$11/O$13,0)+IF(O$18&gt;=1,O$17*O$16/O$18,0)+IF(O$23&gt;=1,O$22*O$21/O$23,0)+IF(O$28&gt;=1,O$27*O$26/O$28,0)+O$31</f>
        <v>0</v>
      </c>
      <c r="P51" s="189" t="n">
        <f aca="false">IF(P$8&gt;=1,P$7*P$6/P$8,0)+IF(P$13&gt;=1,P$12*P$11/P$13,0)+IF(P$18&gt;=1,P$17*P$16/P$18,0)+IF(P$23&gt;=1,P$22*P$21/P$23,0)+IF(P$28&gt;=1,P$27*P$26/P$28,0)+P$31</f>
        <v>11.6066666666667</v>
      </c>
      <c r="Q51" s="189" t="n">
        <f aca="false">IF(Q$8&gt;=1,Q$7*Q$6/Q$8,0)+IF(Q$13&gt;=1,Q$12*Q$11/Q$13,0)+IF(Q$18&gt;=1,Q$17*Q$16/Q$18,0)+IF(Q$23&gt;=1,Q$22*Q$21/Q$23,0)+IF(Q$28&gt;=1,Q$27*Q$26/Q$28,0)+Q$31</f>
        <v>11.1716666666667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59</v>
      </c>
      <c r="D52" s="223" t="n">
        <f aca="false">SUM(E52:X52)</f>
        <v>89.395</v>
      </c>
      <c r="E52" s="189" t="n">
        <f aca="false">IF(E$8&gt;=2,E$7*E$6/E$8,0)+IF(E$13&gt;=2,E$12*E$11/E$13,0)+IF(E$18&gt;=2,E$17*E$16/E$18,0)+IF(E$23&gt;=2,E$22*E$21/E$23,0)+IF(E$28&gt;=2,E$27*E$26/E$28,0)+E$31</f>
        <v>0</v>
      </c>
      <c r="F52" s="189" t="n">
        <f aca="false">IF(F$8&gt;=2,F$7*F$6/F$8,0)+IF(F$13&gt;=2,F$12*F$11/F$13,0)+IF(F$18&gt;=2,F$17*F$16/F$18,0)+IF(F$23&gt;=2,F$22*F$21/F$23,0)+IF(F$28&gt;=2,F$27*F$26/F$28,0)+F$31</f>
        <v>13.5333333333333</v>
      </c>
      <c r="G52" s="189" t="n">
        <f aca="false">IF(G$8&gt;=2,G$7*G$6/G$8,0)+IF(G$13&gt;=2,G$12*G$11/G$13,0)+IF(G$18&gt;=2,G$17*G$16/G$18,0)+IF(G$23&gt;=2,G$22*G$21/G$23,0)+IF(G$28&gt;=2,G$27*G$26/G$28,0)+G$31</f>
        <v>0</v>
      </c>
      <c r="H52" s="189" t="n">
        <f aca="false">IF(H$8&gt;=2,H$7*H$6/H$8,0)+IF(H$13&gt;=2,H$12*H$11/H$13,0)+IF(H$18&gt;=2,H$17*H$16/H$18,0)+IF(H$23&gt;=2,H$22*H$21/H$23,0)+IF(H$28&gt;=2,H$27*H$26/H$28,0)+H$31</f>
        <v>0</v>
      </c>
      <c r="I52" s="189" t="n">
        <f aca="false">IF(I$8&gt;=2,I$7*I$6/I$8,0)+IF(I$13&gt;=2,I$12*I$11/I$13,0)+IF(I$18&gt;=2,I$17*I$16/I$18,0)+IF(I$23&gt;=2,I$22*I$21/I$23,0)+IF(I$28&gt;=2,I$27*I$26/I$28,0)+I$31</f>
        <v>0</v>
      </c>
      <c r="J52" s="189" t="n">
        <f aca="false">IF(J$8&gt;=2,J$7*J$6/J$8,0)+IF(J$13&gt;=2,J$12*J$11/J$13,0)+IF(J$18&gt;=2,J$17*J$16/J$18,0)+IF(J$23&gt;=2,J$22*J$21/J$23,0)+IF(J$28&gt;=2,J$27*J$26/J$28,0)+J$31</f>
        <v>29.85</v>
      </c>
      <c r="K52" s="189" t="n">
        <f aca="false">IF(K$8&gt;=2,K$7*K$6/K$8,0)+IF(K$13&gt;=2,K$12*K$11/K$13,0)+IF(K$18&gt;=2,K$17*K$16/K$18,0)+IF(K$23&gt;=2,K$22*K$21/K$23,0)+IF(K$28&gt;=2,K$27*K$26/K$28,0)+K$31</f>
        <v>23.2333333333333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0</v>
      </c>
      <c r="O52" s="189" t="n">
        <f aca="false">IF(O$8&gt;=2,O$7*O$6/O$8,0)+IF(O$13&gt;=2,O$12*O$11/O$13,0)+IF(O$18&gt;=2,O$17*O$16/O$18,0)+IF(O$23&gt;=2,O$22*O$21/O$23,0)+IF(O$28&gt;=2,O$27*O$26/O$28,0)+O$31</f>
        <v>0</v>
      </c>
      <c r="P52" s="189" t="n">
        <f aca="false">IF(P$8&gt;=2,P$7*P$6/P$8,0)+IF(P$13&gt;=2,P$12*P$11/P$13,0)+IF(P$18&gt;=2,P$17*P$16/P$18,0)+IF(P$23&gt;=2,P$22*P$21/P$23,0)+IF(P$28&gt;=2,P$27*P$26/P$28,0)+P$31</f>
        <v>11.6066666666667</v>
      </c>
      <c r="Q52" s="189" t="n">
        <f aca="false">IF(Q$8&gt;=2,Q$7*Q$6/Q$8,0)+IF(Q$13&gt;=2,Q$12*Q$11/Q$13,0)+IF(Q$18&gt;=2,Q$17*Q$16/Q$18,0)+IF(Q$23&gt;=2,Q$22*Q$21/Q$23,0)+IF(Q$28&gt;=2,Q$27*Q$26/Q$28,0)+Q$31</f>
        <v>11.1716666666667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60</v>
      </c>
      <c r="D53" s="223" t="n">
        <f aca="false">SUM(E53:X53)</f>
        <v>89.395</v>
      </c>
      <c r="E53" s="189" t="n">
        <f aca="false">IF(E$8&gt;=3,E$7*E$6/E$8,0)+IF(E$13&gt;=3,E$12*E$11/E$13,0)+IF(E$18&gt;=3,E$17*E$16/E$18,0)+IF(E$23&gt;=3,E$22*E$21/E$23,0)+IF(E$28&gt;=3,E$27*E$26/E$28,0)+E$31</f>
        <v>0</v>
      </c>
      <c r="F53" s="189" t="n">
        <f aca="false">IF(F$8&gt;=3,F$7*F$6/F$8,0)+IF(F$13&gt;=3,F$12*F$11/F$13,0)+IF(F$18&gt;=3,F$17*F$16/F$18,0)+IF(F$23&gt;=3,F$22*F$21/F$23,0)+IF(F$28&gt;=3,F$27*F$26/F$28,0)+F$31</f>
        <v>13.5333333333333</v>
      </c>
      <c r="G53" s="189" t="n">
        <f aca="false">IF(G$8&gt;=3,G$7*G$6/G$8,0)+IF(G$13&gt;=3,G$12*G$11/G$13,0)+IF(G$18&gt;=3,G$17*G$16/G$18,0)+IF(G$23&gt;=3,G$22*G$21/G$23,0)+IF(G$28&gt;=3,G$27*G$26/G$28,0)+G$31</f>
        <v>0</v>
      </c>
      <c r="H53" s="189" t="n">
        <f aca="false">IF(H$8&gt;=3,H$7*H$6/H$8,0)+IF(H$13&gt;=3,H$12*H$11/H$13,0)+IF(H$18&gt;=3,H$17*H$16/H$18,0)+IF(H$23&gt;=3,H$22*H$21/H$23,0)+IF(H$28&gt;=3,H$27*H$26/H$28,0)+H$31</f>
        <v>0</v>
      </c>
      <c r="I53" s="189" t="n">
        <f aca="false">IF(I$8&gt;=3,I$7*I$6/I$8,0)+IF(I$13&gt;=3,I$12*I$11/I$13,0)+IF(I$18&gt;=3,I$17*I$16/I$18,0)+IF(I$23&gt;=3,I$22*I$21/I$23,0)+IF(I$28&gt;=3,I$27*I$26/I$28,0)+I$31</f>
        <v>0</v>
      </c>
      <c r="J53" s="189" t="n">
        <f aca="false">IF(J$8&gt;=3,J$7*J$6/J$8,0)+IF(J$13&gt;=3,J$12*J$11/J$13,0)+IF(J$18&gt;=3,J$17*J$16/J$18,0)+IF(J$23&gt;=3,J$22*J$21/J$23,0)+IF(J$28&gt;=3,J$27*J$26/J$28,0)+J$31</f>
        <v>29.85</v>
      </c>
      <c r="K53" s="189" t="n">
        <f aca="false">IF(K$8&gt;=3,K$7*K$6/K$8,0)+IF(K$13&gt;=3,K$12*K$11/K$13,0)+IF(K$18&gt;=3,K$17*K$16/K$18,0)+IF(K$23&gt;=3,K$22*K$21/K$23,0)+IF(K$28&gt;=3,K$27*K$26/K$28,0)+K$31</f>
        <v>23.2333333333333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0</v>
      </c>
      <c r="O53" s="189" t="n">
        <f aca="false">IF(O$8&gt;=3,O$7*O$6/O$8,0)+IF(O$13&gt;=3,O$12*O$11/O$13,0)+IF(O$18&gt;=3,O$17*O$16/O$18,0)+IF(O$23&gt;=3,O$22*O$21/O$23,0)+IF(O$28&gt;=3,O$27*O$26/O$28,0)+O$31</f>
        <v>0</v>
      </c>
      <c r="P53" s="189" t="n">
        <f aca="false">IF(P$8&gt;=3,P$7*P$6/P$8,0)+IF(P$13&gt;=3,P$12*P$11/P$13,0)+IF(P$18&gt;=3,P$17*P$16/P$18,0)+IF(P$23&gt;=3,P$22*P$21/P$23,0)+IF(P$28&gt;=3,P$27*P$26/P$28,0)+P$31</f>
        <v>11.6066666666667</v>
      </c>
      <c r="Q53" s="189" t="n">
        <f aca="false">IF(Q$8&gt;=3,Q$7*Q$6/Q$8,0)+IF(Q$13&gt;=3,Q$12*Q$11/Q$13,0)+IF(Q$18&gt;=3,Q$17*Q$16/Q$18,0)+IF(Q$23&gt;=3,Q$22*Q$21/Q$23,0)+IF(Q$28&gt;=3,Q$27*Q$26/Q$28,0)+Q$31</f>
        <v>11.1716666666667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61</v>
      </c>
      <c r="D54" s="223" t="n">
        <f aca="false">SUM(E54:X54)</f>
        <v>89.395</v>
      </c>
      <c r="E54" s="189" t="n">
        <f aca="false">IF(E$8&gt;=4,E$7*E$6/E$8,0)+IF(E$13&gt;=4,E$12*E$11/E$13,0)+IF(E$18&gt;=4,E$17*E$16/E$18,0)+IF(E$23&gt;=4,E$22*E$21/E$23,0)+IF(E$28&gt;=4,E$27*E$26/E$28,0)+E$31</f>
        <v>0</v>
      </c>
      <c r="F54" s="189" t="n">
        <f aca="false">IF(F$8&gt;=4,F$7*F$6/F$8,0)+IF(F$13&gt;=4,F$12*F$11/F$13,0)+IF(F$18&gt;=4,F$17*F$16/F$18,0)+IF(F$23&gt;=4,F$22*F$21/F$23,0)+IF(F$28&gt;=4,F$27*F$26/F$28,0)+F$31</f>
        <v>13.5333333333333</v>
      </c>
      <c r="G54" s="189" t="n">
        <f aca="false">IF(G$8&gt;=4,G$7*G$6/G$8,0)+IF(G$13&gt;=4,G$12*G$11/G$13,0)+IF(G$18&gt;=4,G$17*G$16/G$18,0)+IF(G$23&gt;=4,G$22*G$21/G$23,0)+IF(G$28&gt;=4,G$27*G$26/G$28,0)+G$31</f>
        <v>0</v>
      </c>
      <c r="H54" s="189" t="n">
        <f aca="false">IF(H$8&gt;=4,H$7*H$6/H$8,0)+IF(H$13&gt;=4,H$12*H$11/H$13,0)+IF(H$18&gt;=4,H$17*H$16/H$18,0)+IF(H$23&gt;=4,H$22*H$21/H$23,0)+IF(H$28&gt;=4,H$27*H$26/H$28,0)+H$31</f>
        <v>0</v>
      </c>
      <c r="I54" s="189" t="n">
        <f aca="false">IF(I$8&gt;=4,I$7*I$6/I$8,0)+IF(I$13&gt;=4,I$12*I$11/I$13,0)+IF(I$18&gt;=4,I$17*I$16/I$18,0)+IF(I$23&gt;=4,I$22*I$21/I$23,0)+IF(I$28&gt;=4,I$27*I$26/I$28,0)+I$31</f>
        <v>0</v>
      </c>
      <c r="J54" s="189" t="n">
        <f aca="false">IF(J$8&gt;=4,J$7*J$6/J$8,0)+IF(J$13&gt;=4,J$12*J$11/J$13,0)+IF(J$18&gt;=4,J$17*J$16/J$18,0)+IF(J$23&gt;=4,J$22*J$21/J$23,0)+IF(J$28&gt;=4,J$27*J$26/J$28,0)+J$31</f>
        <v>29.85</v>
      </c>
      <c r="K54" s="189" t="n">
        <f aca="false">IF(K$8&gt;=4,K$7*K$6/K$8,0)+IF(K$13&gt;=4,K$12*K$11/K$13,0)+IF(K$18&gt;=4,K$17*K$16/K$18,0)+IF(K$23&gt;=4,K$22*K$21/K$23,0)+IF(K$28&gt;=4,K$27*K$26/K$28,0)+K$31</f>
        <v>23.2333333333333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0</v>
      </c>
      <c r="O54" s="189" t="n">
        <f aca="false">IF(O$8&gt;=4,O$7*O$6/O$8,0)+IF(O$13&gt;=4,O$12*O$11/O$13,0)+IF(O$18&gt;=4,O$17*O$16/O$18,0)+IF(O$23&gt;=4,O$22*O$21/O$23,0)+IF(O$28&gt;=4,O$27*O$26/O$28,0)+O$31</f>
        <v>0</v>
      </c>
      <c r="P54" s="189" t="n">
        <f aca="false">IF(P$8&gt;=4,P$7*P$6/P$8,0)+IF(P$13&gt;=4,P$12*P$11/P$13,0)+IF(P$18&gt;=4,P$17*P$16/P$18,0)+IF(P$23&gt;=4,P$22*P$21/P$23,0)+IF(P$28&gt;=4,P$27*P$26/P$28,0)+P$31</f>
        <v>11.6066666666667</v>
      </c>
      <c r="Q54" s="189" t="n">
        <f aca="false">IF(Q$8&gt;=4,Q$7*Q$6/Q$8,0)+IF(Q$13&gt;=4,Q$12*Q$11/Q$13,0)+IF(Q$18&gt;=4,Q$17*Q$16/Q$18,0)+IF(Q$23&gt;=4,Q$22*Q$21/Q$23,0)+IF(Q$28&gt;=4,Q$27*Q$26/Q$28,0)+Q$31</f>
        <v>11.1716666666667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62</v>
      </c>
      <c r="D55" s="223" t="n">
        <f aca="false">SUM(E55:X55)</f>
        <v>89.395</v>
      </c>
      <c r="E55" s="189" t="n">
        <f aca="false">IF(E$8&gt;=5,E$7*E$6/E$8,0)+IF(E$13&gt;=5,E$12*E$11/E$13,0)+IF(E$18&gt;=5,E$17*E$16/E$18,0)+IF(E$23&gt;=5,E$22*E$21/E$23,0)+IF(E$28&gt;=5,E$27*E$26/E$28,0)+E$31</f>
        <v>0</v>
      </c>
      <c r="F55" s="189" t="n">
        <f aca="false">IF(F$8&gt;=5,F$7*F$6/F$8,0)+IF(F$13&gt;=5,F$12*F$11/F$13,0)+IF(F$18&gt;=5,F$17*F$16/F$18,0)+IF(F$23&gt;=5,F$22*F$21/F$23,0)+IF(F$28&gt;=5,F$27*F$26/F$28,0)+F$31</f>
        <v>13.5333333333333</v>
      </c>
      <c r="G55" s="189" t="n">
        <f aca="false">IF(G$8&gt;=5,G$7*G$6/G$8,0)+IF(G$13&gt;=5,G$12*G$11/G$13,0)+IF(G$18&gt;=5,G$17*G$16/G$18,0)+IF(G$23&gt;=5,G$22*G$21/G$23,0)+IF(G$28&gt;=5,G$27*G$26/G$28,0)+G$31</f>
        <v>0</v>
      </c>
      <c r="H55" s="189" t="n">
        <f aca="false">IF(H$8&gt;=5,H$7*H$6/H$8,0)+IF(H$13&gt;=5,H$12*H$11/H$13,0)+IF(H$18&gt;=5,H$17*H$16/H$18,0)+IF(H$23&gt;=5,H$22*H$21/H$23,0)+IF(H$28&gt;=5,H$27*H$26/H$28,0)+H$31</f>
        <v>0</v>
      </c>
      <c r="I55" s="189" t="n">
        <f aca="false">IF(I$8&gt;=5,I$7*I$6/I$8,0)+IF(I$13&gt;=5,I$12*I$11/I$13,0)+IF(I$18&gt;=5,I$17*I$16/I$18,0)+IF(I$23&gt;=5,I$22*I$21/I$23,0)+IF(I$28&gt;=5,I$27*I$26/I$28,0)+I$31</f>
        <v>0</v>
      </c>
      <c r="J55" s="189" t="n">
        <f aca="false">IF(J$8&gt;=5,J$7*J$6/J$8,0)+IF(J$13&gt;=5,J$12*J$11/J$13,0)+IF(J$18&gt;=5,J$17*J$16/J$18,0)+IF(J$23&gt;=5,J$22*J$21/J$23,0)+IF(J$28&gt;=5,J$27*J$26/J$28,0)+J$31</f>
        <v>29.85</v>
      </c>
      <c r="K55" s="189" t="n">
        <f aca="false">IF(K$8&gt;=5,K$7*K$6/K$8,0)+IF(K$13&gt;=5,K$12*K$11/K$13,0)+IF(K$18&gt;=5,K$17*K$16/K$18,0)+IF(K$23&gt;=5,K$22*K$21/K$23,0)+IF(K$28&gt;=5,K$27*K$26/K$28,0)+K$31</f>
        <v>23.2333333333333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0</v>
      </c>
      <c r="O55" s="189" t="n">
        <f aca="false">IF(O$8&gt;=5,O$7*O$6/O$8,0)+IF(O$13&gt;=5,O$12*O$11/O$13,0)+IF(O$18&gt;=5,O$17*O$16/O$18,0)+IF(O$23&gt;=5,O$22*O$21/O$23,0)+IF(O$28&gt;=5,O$27*O$26/O$28,0)+O$31</f>
        <v>0</v>
      </c>
      <c r="P55" s="189" t="n">
        <f aca="false">IF(P$8&gt;=5,P$7*P$6/P$8,0)+IF(P$13&gt;=5,P$12*P$11/P$13,0)+IF(P$18&gt;=5,P$17*P$16/P$18,0)+IF(P$23&gt;=5,P$22*P$21/P$23,0)+IF(P$28&gt;=5,P$27*P$26/P$28,0)+P$31</f>
        <v>11.6066666666667</v>
      </c>
      <c r="Q55" s="189" t="n">
        <f aca="false">IF(Q$8&gt;=5,Q$7*Q$6/Q$8,0)+IF(Q$13&gt;=5,Q$12*Q$11/Q$13,0)+IF(Q$18&gt;=5,Q$17*Q$16/Q$18,0)+IF(Q$23&gt;=5,Q$22*Q$21/Q$23,0)+IF(Q$28&gt;=5,Q$27*Q$26/Q$28,0)+Q$31</f>
        <v>11.1716666666667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3</v>
      </c>
      <c r="D56" s="223" t="n">
        <f aca="false">SUM(E56:X56)</f>
        <v>89.395</v>
      </c>
      <c r="E56" s="189" t="n">
        <f aca="false">IF(E$8&gt;=6,E$7*E$6/E$8,0)+IF(E$13&gt;=6,E$12*E$11/E$13,0)+IF(E$18&gt;=6,E$17*E$16/E$18,0)+IF(E$23&gt;=6,E$22*E$21/E$23,0)+IF(E$28&gt;=6,E$27*E$26/E$28,0)+E$31</f>
        <v>0</v>
      </c>
      <c r="F56" s="189" t="n">
        <f aca="false">IF(F$8&gt;=6,F$7*F$6/F$8,0)+IF(F$13&gt;=6,F$12*F$11/F$13,0)+IF(F$18&gt;=6,F$17*F$16/F$18,0)+IF(F$23&gt;=6,F$22*F$21/F$23,0)+IF(F$28&gt;=6,F$27*F$26/F$28,0)+F$31</f>
        <v>13.5333333333333</v>
      </c>
      <c r="G56" s="189" t="n">
        <f aca="false">IF(G$8&gt;=6,G$7*G$6/G$8,0)+IF(G$13&gt;=6,G$12*G$11/G$13,0)+IF(G$18&gt;=6,G$17*G$16/G$18,0)+IF(G$23&gt;=6,G$22*G$21/G$23,0)+IF(G$28&gt;=6,G$27*G$26/G$28,0)+G$31</f>
        <v>0</v>
      </c>
      <c r="H56" s="189" t="n">
        <f aca="false">IF(H$8&gt;=6,H$7*H$6/H$8,0)+IF(H$13&gt;=6,H$12*H$11/H$13,0)+IF(H$18&gt;=6,H$17*H$16/H$18,0)+IF(H$23&gt;=6,H$22*H$21/H$23,0)+IF(H$28&gt;=6,H$27*H$26/H$28,0)+H$31</f>
        <v>0</v>
      </c>
      <c r="I56" s="189" t="n">
        <f aca="false">IF(I$8&gt;=6,I$7*I$6/I$8,0)+IF(I$13&gt;=6,I$12*I$11/I$13,0)+IF(I$18&gt;=6,I$17*I$16/I$18,0)+IF(I$23&gt;=6,I$22*I$21/I$23,0)+IF(I$28&gt;=6,I$27*I$26/I$28,0)+I$31</f>
        <v>0</v>
      </c>
      <c r="J56" s="189" t="n">
        <f aca="false">IF(J$8&gt;=6,J$7*J$6/J$8,0)+IF(J$13&gt;=6,J$12*J$11/J$13,0)+IF(J$18&gt;=6,J$17*J$16/J$18,0)+IF(J$23&gt;=6,J$22*J$21/J$23,0)+IF(J$28&gt;=6,J$27*J$26/J$28,0)+J$31</f>
        <v>29.85</v>
      </c>
      <c r="K56" s="189" t="n">
        <f aca="false">IF(K$8&gt;=6,K$7*K$6/K$8,0)+IF(K$13&gt;=6,K$12*K$11/K$13,0)+IF(K$18&gt;=6,K$17*K$16/K$18,0)+IF(K$23&gt;=6,K$22*K$21/K$23,0)+IF(K$28&gt;=6,K$27*K$26/K$28,0)+K$31</f>
        <v>23.2333333333333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0</v>
      </c>
      <c r="O56" s="189" t="n">
        <f aca="false">IF(O$8&gt;=6,O$7*O$6/O$8,0)+IF(O$13&gt;=6,O$12*O$11/O$13,0)+IF(O$18&gt;=6,O$17*O$16/O$18,0)+IF(O$23&gt;=6,O$22*O$21/O$23,0)+IF(O$28&gt;=6,O$27*O$26/O$28,0)+O$31</f>
        <v>0</v>
      </c>
      <c r="P56" s="189" t="n">
        <f aca="false">IF(P$8&gt;=6,P$7*P$6/P$8,0)+IF(P$13&gt;=6,P$12*P$11/P$13,0)+IF(P$18&gt;=6,P$17*P$16/P$18,0)+IF(P$23&gt;=6,P$22*P$21/P$23,0)+IF(P$28&gt;=6,P$27*P$26/P$28,0)+P$31</f>
        <v>11.6066666666667</v>
      </c>
      <c r="Q56" s="189" t="n">
        <f aca="false">IF(Q$8&gt;=6,Q$7*Q$6/Q$8,0)+IF(Q$13&gt;=6,Q$12*Q$11/Q$13,0)+IF(Q$18&gt;=6,Q$17*Q$16/Q$18,0)+IF(Q$23&gt;=6,Q$22*Q$21/Q$23,0)+IF(Q$28&gt;=6,Q$27*Q$26/Q$28,0)+Q$31</f>
        <v>11.1716666666667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64</v>
      </c>
      <c r="D57" s="223" t="n">
        <f aca="false">SUM(E57:X57)</f>
        <v>89.395</v>
      </c>
      <c r="E57" s="189" t="n">
        <f aca="false">IF(E$8&gt;=7,E$7*E$6/E$8,0)+IF(E$13&gt;=7,E$12*E$11/E$13,0)+IF(E$18&gt;=7,E$17*E$16/E$18,0)+IF(E$23&gt;=7,E$22*E$21/E$23,0)+IF(E$28&gt;=7,E$27*E$26/E$28,0)+E$31</f>
        <v>0</v>
      </c>
      <c r="F57" s="189" t="n">
        <f aca="false">IF(F$8&gt;=7,F$7*F$6/F$8,0)+IF(F$13&gt;=7,F$12*F$11/F$13,0)+IF(F$18&gt;=7,F$17*F$16/F$18,0)+IF(F$23&gt;=7,F$22*F$21/F$23,0)+IF(F$28&gt;=7,F$27*F$26/F$28,0)+F$31</f>
        <v>13.5333333333333</v>
      </c>
      <c r="G57" s="189" t="n">
        <f aca="false">IF(G$8&gt;=7,G$7*G$6/G$8,0)+IF(G$13&gt;=7,G$12*G$11/G$13,0)+IF(G$18&gt;=7,G$17*G$16/G$18,0)+IF(G$23&gt;=7,G$22*G$21/G$23,0)+IF(G$28&gt;=7,G$27*G$26/G$28,0)+G$31</f>
        <v>0</v>
      </c>
      <c r="H57" s="189" t="n">
        <f aca="false">IF(H$8&gt;=7,H$7*H$6/H$8,0)+IF(H$13&gt;=7,H$12*H$11/H$13,0)+IF(H$18&gt;=7,H$17*H$16/H$18,0)+IF(H$23&gt;=7,H$22*H$21/H$23,0)+IF(H$28&gt;=7,H$27*H$26/H$28,0)+H$31</f>
        <v>0</v>
      </c>
      <c r="I57" s="189" t="n">
        <f aca="false">IF(I$8&gt;=7,I$7*I$6/I$8,0)+IF(I$13&gt;=7,I$12*I$11/I$13,0)+IF(I$18&gt;=7,I$17*I$16/I$18,0)+IF(I$23&gt;=7,I$22*I$21/I$23,0)+IF(I$28&gt;=7,I$27*I$26/I$28,0)+I$31</f>
        <v>0</v>
      </c>
      <c r="J57" s="189" t="n">
        <f aca="false">IF(J$8&gt;=7,J$7*J$6/J$8,0)+IF(J$13&gt;=7,J$12*J$11/J$13,0)+IF(J$18&gt;=7,J$17*J$16/J$18,0)+IF(J$23&gt;=7,J$22*J$21/J$23,0)+IF(J$28&gt;=7,J$27*J$26/J$28,0)+J$31</f>
        <v>29.85</v>
      </c>
      <c r="K57" s="189" t="n">
        <f aca="false">IF(K$8&gt;=7,K$7*K$6/K$8,0)+IF(K$13&gt;=7,K$12*K$11/K$13,0)+IF(K$18&gt;=7,K$17*K$16/K$18,0)+IF(K$23&gt;=7,K$22*K$21/K$23,0)+IF(K$28&gt;=7,K$27*K$26/K$28,0)+K$31</f>
        <v>23.2333333333333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0</v>
      </c>
      <c r="O57" s="189" t="n">
        <f aca="false">IF(O$8&gt;=7,O$7*O$6/O$8,0)+IF(O$13&gt;=7,O$12*O$11/O$13,0)+IF(O$18&gt;=7,O$17*O$16/O$18,0)+IF(O$23&gt;=7,O$22*O$21/O$23,0)+IF(O$28&gt;=7,O$27*O$26/O$28,0)+O$31</f>
        <v>0</v>
      </c>
      <c r="P57" s="189" t="n">
        <f aca="false">IF(P$8&gt;=7,P$7*P$6/P$8,0)+IF(P$13&gt;=7,P$12*P$11/P$13,0)+IF(P$18&gt;=7,P$17*P$16/P$18,0)+IF(P$23&gt;=7,P$22*P$21/P$23,0)+IF(P$28&gt;=7,P$27*P$26/P$28,0)+P$31</f>
        <v>11.6066666666667</v>
      </c>
      <c r="Q57" s="189" t="n">
        <f aca="false">IF(Q$8&gt;=7,Q$7*Q$6/Q$8,0)+IF(Q$13&gt;=7,Q$12*Q$11/Q$13,0)+IF(Q$18&gt;=7,Q$17*Q$16/Q$18,0)+IF(Q$23&gt;=7,Q$22*Q$21/Q$23,0)+IF(Q$28&gt;=7,Q$27*Q$26/Q$28,0)+Q$31</f>
        <v>11.1716666666667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65</v>
      </c>
      <c r="D58" s="223" t="n">
        <f aca="false">SUM(E58:X58)</f>
        <v>89.395</v>
      </c>
      <c r="E58" s="189" t="n">
        <f aca="false">IF(E$8&gt;=8,E$7*E$6/E$8,0)+IF(E$13&gt;=8,E$12*E$11/E$13,0)+IF(E$18&gt;=8,E$17*E$16/E$18,0)+IF(E$23&gt;=8,E$22*E$21/E$23,0)+IF(E$28&gt;=8,E$27*E$26/E$28,0)+E$31</f>
        <v>0</v>
      </c>
      <c r="F58" s="189" t="n">
        <f aca="false">IF(F$8&gt;=8,F$7*F$6/F$8,0)+IF(F$13&gt;=8,F$12*F$11/F$13,0)+IF(F$18&gt;=8,F$17*F$16/F$18,0)+IF(F$23&gt;=8,F$22*F$21/F$23,0)+IF(F$28&gt;=8,F$27*F$26/F$28,0)+F$31</f>
        <v>13.5333333333333</v>
      </c>
      <c r="G58" s="189" t="n">
        <f aca="false">IF(G$8&gt;=8,G$7*G$6/G$8,0)+IF(G$13&gt;=8,G$12*G$11/G$13,0)+IF(G$18&gt;=8,G$17*G$16/G$18,0)+IF(G$23&gt;=8,G$22*G$21/G$23,0)+IF(G$28&gt;=8,G$27*G$26/G$28,0)+G$31</f>
        <v>0</v>
      </c>
      <c r="H58" s="189" t="n">
        <f aca="false">IF(H$8&gt;=8,H$7*H$6/H$8,0)+IF(H$13&gt;=8,H$12*H$11/H$13,0)+IF(H$18&gt;=8,H$17*H$16/H$18,0)+IF(H$23&gt;=8,H$22*H$21/H$23,0)+IF(H$28&gt;=8,H$27*H$26/H$28,0)+H$31</f>
        <v>0</v>
      </c>
      <c r="I58" s="189" t="n">
        <f aca="false">IF(I$8&gt;=8,I$7*I$6/I$8,0)+IF(I$13&gt;=8,I$12*I$11/I$13,0)+IF(I$18&gt;=8,I$17*I$16/I$18,0)+IF(I$23&gt;=8,I$22*I$21/I$23,0)+IF(I$28&gt;=8,I$27*I$26/I$28,0)+I$31</f>
        <v>0</v>
      </c>
      <c r="J58" s="189" t="n">
        <f aca="false">IF(J$8&gt;=8,J$7*J$6/J$8,0)+IF(J$13&gt;=8,J$12*J$11/J$13,0)+IF(J$18&gt;=8,J$17*J$16/J$18,0)+IF(J$23&gt;=8,J$22*J$21/J$23,0)+IF(J$28&gt;=8,J$27*J$26/J$28,0)+J$31</f>
        <v>29.85</v>
      </c>
      <c r="K58" s="189" t="n">
        <f aca="false">IF(K$8&gt;=8,K$7*K$6/K$8,0)+IF(K$13&gt;=8,K$12*K$11/K$13,0)+IF(K$18&gt;=8,K$17*K$16/K$18,0)+IF(K$23&gt;=8,K$22*K$21/K$23,0)+IF(K$28&gt;=8,K$27*K$26/K$28,0)+K$31</f>
        <v>23.2333333333333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0</v>
      </c>
      <c r="O58" s="189" t="n">
        <f aca="false">IF(O$8&gt;=8,O$7*O$6/O$8,0)+IF(O$13&gt;=8,O$12*O$11/O$13,0)+IF(O$18&gt;=8,O$17*O$16/O$18,0)+IF(O$23&gt;=8,O$22*O$21/O$23,0)+IF(O$28&gt;=8,O$27*O$26/O$28,0)+O$31</f>
        <v>0</v>
      </c>
      <c r="P58" s="189" t="n">
        <f aca="false">IF(P$8&gt;=8,P$7*P$6/P$8,0)+IF(P$13&gt;=8,P$12*P$11/P$13,0)+IF(P$18&gt;=8,P$17*P$16/P$18,0)+IF(P$23&gt;=8,P$22*P$21/P$23,0)+IF(P$28&gt;=8,P$27*P$26/P$28,0)+P$31</f>
        <v>11.6066666666667</v>
      </c>
      <c r="Q58" s="189" t="n">
        <f aca="false">IF(Q$8&gt;=8,Q$7*Q$6/Q$8,0)+IF(Q$13&gt;=8,Q$12*Q$11/Q$13,0)+IF(Q$18&gt;=8,Q$17*Q$16/Q$18,0)+IF(Q$23&gt;=8,Q$22*Q$21/Q$23,0)+IF(Q$28&gt;=8,Q$27*Q$26/Q$28,0)+Q$31</f>
        <v>11.1716666666667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66</v>
      </c>
      <c r="D59" s="223" t="n">
        <f aca="false">SUM(E59:X59)</f>
        <v>89.395</v>
      </c>
      <c r="E59" s="189" t="n">
        <f aca="false">IF(E$8&gt;=9,E$7*E$6/E$8,0)+IF(E$13&gt;=9,E$12*E$11/E$13,0)+IF(E$18&gt;=9,E$17*E$16/E$18,0)+IF(E$23&gt;=9,E$22*E$21/E$23,0)+IF(E$28&gt;=9,E$27*E$26/E$28,0)+E$31</f>
        <v>0</v>
      </c>
      <c r="F59" s="189" t="n">
        <f aca="false">IF(F$8&gt;=9,F$7*F$6/F$8,0)+IF(F$13&gt;=9,F$12*F$11/F$13,0)+IF(F$18&gt;=9,F$17*F$16/F$18,0)+IF(F$23&gt;=9,F$22*F$21/F$23,0)+IF(F$28&gt;=9,F$27*F$26/F$28,0)+F$31</f>
        <v>13.5333333333333</v>
      </c>
      <c r="G59" s="189" t="n">
        <f aca="false">IF(G$8&gt;=9,G$7*G$6/G$8,0)+IF(G$13&gt;=9,G$12*G$11/G$13,0)+IF(G$18&gt;=9,G$17*G$16/G$18,0)+IF(G$23&gt;=9,G$22*G$21/G$23,0)+IF(G$28&gt;=9,G$27*G$26/G$28,0)+G$31</f>
        <v>0</v>
      </c>
      <c r="H59" s="189" t="n">
        <f aca="false">IF(H$8&gt;=9,H$7*H$6/H$8,0)+IF(H$13&gt;=9,H$12*H$11/H$13,0)+IF(H$18&gt;=9,H$17*H$16/H$18,0)+IF(H$23&gt;=9,H$22*H$21/H$23,0)+IF(H$28&gt;=9,H$27*H$26/H$28,0)+H$31</f>
        <v>0</v>
      </c>
      <c r="I59" s="189" t="n">
        <f aca="false">IF(I$8&gt;=9,I$7*I$6/I$8,0)+IF(I$13&gt;=9,I$12*I$11/I$13,0)+IF(I$18&gt;=9,I$17*I$16/I$18,0)+IF(I$23&gt;=9,I$22*I$21/I$23,0)+IF(I$28&gt;=9,I$27*I$26/I$28,0)+I$31</f>
        <v>0</v>
      </c>
      <c r="J59" s="189" t="n">
        <f aca="false">IF(J$8&gt;=9,J$7*J$6/J$8,0)+IF(J$13&gt;=9,J$12*J$11/J$13,0)+IF(J$18&gt;=9,J$17*J$16/J$18,0)+IF(J$23&gt;=9,J$22*J$21/J$23,0)+IF(J$28&gt;=9,J$27*J$26/J$28,0)+J$31</f>
        <v>29.85</v>
      </c>
      <c r="K59" s="189" t="n">
        <f aca="false">IF(K$8&gt;=9,K$7*K$6/K$8,0)+IF(K$13&gt;=9,K$12*K$11/K$13,0)+IF(K$18&gt;=9,K$17*K$16/K$18,0)+IF(K$23&gt;=9,K$22*K$21/K$23,0)+IF(K$28&gt;=9,K$27*K$26/K$28,0)+K$31</f>
        <v>23.2333333333333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0</v>
      </c>
      <c r="O59" s="189" t="n">
        <f aca="false">IF(O$8&gt;=9,O$7*O$6/O$8,0)+IF(O$13&gt;=9,O$12*O$11/O$13,0)+IF(O$18&gt;=9,O$17*O$16/O$18,0)+IF(O$23&gt;=9,O$22*O$21/O$23,0)+IF(O$28&gt;=9,O$27*O$26/O$28,0)+O$31</f>
        <v>0</v>
      </c>
      <c r="P59" s="189" t="n">
        <f aca="false">IF(P$8&gt;=9,P$7*P$6/P$8,0)+IF(P$13&gt;=9,P$12*P$11/P$13,0)+IF(P$18&gt;=9,P$17*P$16/P$18,0)+IF(P$23&gt;=9,P$22*P$21/P$23,0)+IF(P$28&gt;=9,P$27*P$26/P$28,0)+P$31</f>
        <v>11.6066666666667</v>
      </c>
      <c r="Q59" s="189" t="n">
        <f aca="false">IF(Q$8&gt;=9,Q$7*Q$6/Q$8,0)+IF(Q$13&gt;=9,Q$12*Q$11/Q$13,0)+IF(Q$18&gt;=9,Q$17*Q$16/Q$18,0)+IF(Q$23&gt;=9,Q$22*Q$21/Q$23,0)+IF(Q$28&gt;=9,Q$27*Q$26/Q$28,0)+Q$31</f>
        <v>11.1716666666667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67</v>
      </c>
      <c r="D60" s="223" t="n">
        <f aca="false">SUM(E60:X60)</f>
        <v>89.395</v>
      </c>
      <c r="E60" s="189" t="n">
        <f aca="false">IF(E$8&gt;=10,E$7*E$6/E$8,0)+IF(E$13&gt;=10,E$12*E$11/E$13,0)+IF(E$18&gt;=10,E$17*E$16/E$18,0)+IF(E$23&gt;=10,E$22*E$21/E$23,0)+IF(E$28&gt;=10,E$27*E$26/E$28,0)+E$31</f>
        <v>0</v>
      </c>
      <c r="F60" s="189" t="n">
        <f aca="false">IF(F$8&gt;=10,F$7*F$6/F$8,0)+IF(F$13&gt;=10,F$12*F$11/F$13,0)+IF(F$18&gt;=10,F$17*F$16/F$18,0)+IF(F$23&gt;=10,F$22*F$21/F$23,0)+IF(F$28&gt;=10,F$27*F$26/F$28,0)+F$31</f>
        <v>13.5333333333333</v>
      </c>
      <c r="G60" s="189" t="n">
        <f aca="false">IF(G$8&gt;=10,G$7*G$6/G$8,0)+IF(G$13&gt;=10,G$12*G$11/G$13,0)+IF(G$18&gt;=10,G$17*G$16/G$18,0)+IF(G$23&gt;=10,G$22*G$21/G$23,0)+IF(G$28&gt;=10,G$27*G$26/G$28,0)+G$31</f>
        <v>0</v>
      </c>
      <c r="H60" s="189" t="n">
        <f aca="false">IF(H$8&gt;=10,H$7*H$6/H$8,0)+IF(H$13&gt;=10,H$12*H$11/H$13,0)+IF(H$18&gt;=10,H$17*H$16/H$18,0)+IF(H$23&gt;=10,H$22*H$21/H$23,0)+IF(H$28&gt;=10,H$27*H$26/H$28,0)+H$31</f>
        <v>0</v>
      </c>
      <c r="I60" s="189" t="n">
        <f aca="false">IF(I$8&gt;=10,I$7*I$6/I$8,0)+IF(I$13&gt;=10,I$12*I$11/I$13,0)+IF(I$18&gt;=10,I$17*I$16/I$18,0)+IF(I$23&gt;=10,I$22*I$21/I$23,0)+IF(I$28&gt;=10,I$27*I$26/I$28,0)+I$31</f>
        <v>0</v>
      </c>
      <c r="J60" s="189" t="n">
        <f aca="false">IF(J$8&gt;=10,J$7*J$6/J$8,0)+IF(J$13&gt;=10,J$12*J$11/J$13,0)+IF(J$18&gt;=10,J$17*J$16/J$18,0)+IF(J$23&gt;=10,J$22*J$21/J$23,0)+IF(J$28&gt;=10,J$27*J$26/J$28,0)+J$31</f>
        <v>29.85</v>
      </c>
      <c r="K60" s="189" t="n">
        <f aca="false">IF(K$8&gt;=10,K$7*K$6/K$8,0)+IF(K$13&gt;=10,K$12*K$11/K$13,0)+IF(K$18&gt;=10,K$17*K$16/K$18,0)+IF(K$23&gt;=10,K$22*K$21/K$23,0)+IF(K$28&gt;=10,K$27*K$26/K$28,0)+K$31</f>
        <v>23.2333333333333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0</v>
      </c>
      <c r="O60" s="189" t="n">
        <f aca="false">IF(O$8&gt;=10,O$7*O$6/O$8,0)+IF(O$13&gt;=10,O$12*O$11/O$13,0)+IF(O$18&gt;=10,O$17*O$16/O$18,0)+IF(O$23&gt;=10,O$22*O$21/O$23,0)+IF(O$28&gt;=10,O$27*O$26/O$28,0)+O$31</f>
        <v>0</v>
      </c>
      <c r="P60" s="189" t="n">
        <f aca="false">IF(P$8&gt;=10,P$7*P$6/P$8,0)+IF(P$13&gt;=10,P$12*P$11/P$13,0)+IF(P$18&gt;=10,P$17*P$16/P$18,0)+IF(P$23&gt;=10,P$22*P$21/P$23,0)+IF(P$28&gt;=10,P$27*P$26/P$28,0)+P$31</f>
        <v>11.6066666666667</v>
      </c>
      <c r="Q60" s="189" t="n">
        <f aca="false">IF(Q$8&gt;=10,Q$7*Q$6/Q$8,0)+IF(Q$13&gt;=10,Q$12*Q$11/Q$13,0)+IF(Q$18&gt;=10,Q$17*Q$16/Q$18,0)+IF(Q$23&gt;=10,Q$22*Q$21/Q$23,0)+IF(Q$28&gt;=10,Q$27*Q$26/Q$28,0)+Q$31</f>
        <v>11.1716666666667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68</v>
      </c>
      <c r="D61" s="223" t="n">
        <f aca="false">SUM(E61:X61)</f>
        <v>89.395</v>
      </c>
      <c r="E61" s="189" t="n">
        <f aca="false">IF(E$8&gt;=11,E$7*E$6/E$8,0)+IF(E$13&gt;=11,E$12*E$11/E$13,0)+IF(E$18&gt;=11,E$17*E$16/E$18,0)+IF(E$23&gt;=11,E$22*E$21/E$23,0)+IF(E$28&gt;=11,E$27*E$26/E$28,0)+E$31</f>
        <v>0</v>
      </c>
      <c r="F61" s="189" t="n">
        <f aca="false">IF(F$8&gt;=11,F$7*F$6/F$8,0)+IF(F$13&gt;=11,F$12*F$11/F$13,0)+IF(F$18&gt;=11,F$17*F$16/F$18,0)+IF(F$23&gt;=11,F$22*F$21/F$23,0)+IF(F$28&gt;=11,F$27*F$26/F$28,0)+F$31</f>
        <v>13.5333333333333</v>
      </c>
      <c r="G61" s="189" t="n">
        <f aca="false">IF(G$8&gt;=11,G$7*G$6/G$8,0)+IF(G$13&gt;=11,G$12*G$11/G$13,0)+IF(G$18&gt;=11,G$17*G$16/G$18,0)+IF(G$23&gt;=11,G$22*G$21/G$23,0)+IF(G$28&gt;=11,G$27*G$26/G$28,0)+G$31</f>
        <v>0</v>
      </c>
      <c r="H61" s="189" t="n">
        <f aca="false">IF(H$8&gt;=11,H$7*H$6/H$8,0)+IF(H$13&gt;=11,H$12*H$11/H$13,0)+IF(H$18&gt;=11,H$17*H$16/H$18,0)+IF(H$23&gt;=11,H$22*H$21/H$23,0)+IF(H$28&gt;=11,H$27*H$26/H$28,0)+H$31</f>
        <v>0</v>
      </c>
      <c r="I61" s="189" t="n">
        <f aca="false">IF(I$8&gt;=11,I$7*I$6/I$8,0)+IF(I$13&gt;=11,I$12*I$11/I$13,0)+IF(I$18&gt;=11,I$17*I$16/I$18,0)+IF(I$23&gt;=11,I$22*I$21/I$23,0)+IF(I$28&gt;=11,I$27*I$26/I$28,0)+I$31</f>
        <v>0</v>
      </c>
      <c r="J61" s="189" t="n">
        <f aca="false">IF(J$8&gt;=11,J$7*J$6/J$8,0)+IF(J$13&gt;=11,J$12*J$11/J$13,0)+IF(J$18&gt;=11,J$17*J$16/J$18,0)+IF(J$23&gt;=11,J$22*J$21/J$23,0)+IF(J$28&gt;=11,J$27*J$26/J$28,0)+J$31</f>
        <v>29.85</v>
      </c>
      <c r="K61" s="189" t="n">
        <f aca="false">IF(K$8&gt;=11,K$7*K$6/K$8,0)+IF(K$13&gt;=11,K$12*K$11/K$13,0)+IF(K$18&gt;=11,K$17*K$16/K$18,0)+IF(K$23&gt;=11,K$22*K$21/K$23,0)+IF(K$28&gt;=11,K$27*K$26/K$28,0)+K$31</f>
        <v>23.2333333333333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0</v>
      </c>
      <c r="O61" s="189" t="n">
        <f aca="false">IF(O$8&gt;=11,O$7*O$6/O$8,0)+IF(O$13&gt;=11,O$12*O$11/O$13,0)+IF(O$18&gt;=11,O$17*O$16/O$18,0)+IF(O$23&gt;=11,O$22*O$21/O$23,0)+IF(O$28&gt;=11,O$27*O$26/O$28,0)+O$31</f>
        <v>0</v>
      </c>
      <c r="P61" s="189" t="n">
        <f aca="false">IF(P$8&gt;=11,P$7*P$6/P$8,0)+IF(P$13&gt;=11,P$12*P$11/P$13,0)+IF(P$18&gt;=11,P$17*P$16/P$18,0)+IF(P$23&gt;=11,P$22*P$21/P$23,0)+IF(P$28&gt;=11,P$27*P$26/P$28,0)+P$31</f>
        <v>11.6066666666667</v>
      </c>
      <c r="Q61" s="189" t="n">
        <f aca="false">IF(Q$8&gt;=11,Q$7*Q$6/Q$8,0)+IF(Q$13&gt;=11,Q$12*Q$11/Q$13,0)+IF(Q$18&gt;=11,Q$17*Q$16/Q$18,0)+IF(Q$23&gt;=11,Q$22*Q$21/Q$23,0)+IF(Q$28&gt;=11,Q$27*Q$26/Q$28,0)+Q$31</f>
        <v>11.1716666666667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69</v>
      </c>
      <c r="D62" s="223" t="n">
        <f aca="false">SUM(E62:X62)</f>
        <v>89.395</v>
      </c>
      <c r="E62" s="189" t="n">
        <f aca="false">IF(E$8&gt;=12,E$7*E$6/E$8,0)+IF(E$13&gt;=12,E$12*E$11/E$13,0)+IF(E$18&gt;=12,E$17*E$16/E$18,0)+IF(E$23&gt;=12,E$22*E$21/E$23,0)+IF(E$28&gt;=12,E$27*E$26/E$28,0)+E$31</f>
        <v>0</v>
      </c>
      <c r="F62" s="189" t="n">
        <f aca="false">IF(F$8&gt;=12,F$7*F$6/F$8,0)+IF(F$13&gt;=12,F$12*F$11/F$13,0)+IF(F$18&gt;=12,F$17*F$16/F$18,0)+IF(F$23&gt;=12,F$22*F$21/F$23,0)+IF(F$28&gt;=12,F$27*F$26/F$28,0)+F$31</f>
        <v>13.5333333333333</v>
      </c>
      <c r="G62" s="189" t="n">
        <f aca="false">IF(G$8&gt;=12,G$7*G$6/G$8,0)+IF(G$13&gt;=12,G$12*G$11/G$13,0)+IF(G$18&gt;=12,G$17*G$16/G$18,0)+IF(G$23&gt;=12,G$22*G$21/G$23,0)+IF(G$28&gt;=12,G$27*G$26/G$28,0)+G$31</f>
        <v>0</v>
      </c>
      <c r="H62" s="189" t="n">
        <f aca="false">IF(H$8&gt;=12,H$7*H$6/H$8,0)+IF(H$13&gt;=12,H$12*H$11/H$13,0)+IF(H$18&gt;=12,H$17*H$16/H$18,0)+IF(H$23&gt;=12,H$22*H$21/H$23,0)+IF(H$28&gt;=12,H$27*H$26/H$28,0)+H$31</f>
        <v>0</v>
      </c>
      <c r="I62" s="189" t="n">
        <f aca="false">IF(I$8&gt;=12,I$7*I$6/I$8,0)+IF(I$13&gt;=12,I$12*I$11/I$13,0)+IF(I$18&gt;=12,I$17*I$16/I$18,0)+IF(I$23&gt;=12,I$22*I$21/I$23,0)+IF(I$28&gt;=12,I$27*I$26/I$28,0)+I$31</f>
        <v>0</v>
      </c>
      <c r="J62" s="189" t="n">
        <f aca="false">IF(J$8&gt;=12,J$7*J$6/J$8,0)+IF(J$13&gt;=12,J$12*J$11/J$13,0)+IF(J$18&gt;=12,J$17*J$16/J$18,0)+IF(J$23&gt;=12,J$22*J$21/J$23,0)+IF(J$28&gt;=12,J$27*J$26/J$28,0)+J$31</f>
        <v>29.85</v>
      </c>
      <c r="K62" s="189" t="n">
        <f aca="false">IF(K$8&gt;=12,K$7*K$6/K$8,0)+IF(K$13&gt;=12,K$12*K$11/K$13,0)+IF(K$18&gt;=12,K$17*K$16/K$18,0)+IF(K$23&gt;=12,K$22*K$21/K$23,0)+IF(K$28&gt;=12,K$27*K$26/K$28,0)+K$31</f>
        <v>23.2333333333333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0</v>
      </c>
      <c r="O62" s="189" t="n">
        <f aca="false">IF(O$8&gt;=12,O$7*O$6/O$8,0)+IF(O$13&gt;=12,O$12*O$11/O$13,0)+IF(O$18&gt;=12,O$17*O$16/O$18,0)+IF(O$23&gt;=12,O$22*O$21/O$23,0)+IF(O$28&gt;=12,O$27*O$26/O$28,0)+O$31</f>
        <v>0</v>
      </c>
      <c r="P62" s="189" t="n">
        <f aca="false">IF(P$8&gt;=12,P$7*P$6/P$8,0)+IF(P$13&gt;=12,P$12*P$11/P$13,0)+IF(P$18&gt;=12,P$17*P$16/P$18,0)+IF(P$23&gt;=12,P$22*P$21/P$23,0)+IF(P$28&gt;=12,P$27*P$26/P$28,0)+P$31</f>
        <v>11.6066666666667</v>
      </c>
      <c r="Q62" s="189" t="n">
        <f aca="false">IF(Q$8&gt;=12,Q$7*Q$6/Q$8,0)+IF(Q$13&gt;=12,Q$12*Q$11/Q$13,0)+IF(Q$18&gt;=12,Q$17*Q$16/Q$18,0)+IF(Q$23&gt;=12,Q$22*Q$21/Q$23,0)+IF(Q$28&gt;=12,Q$27*Q$26/Q$28,0)+Q$31</f>
        <v>11.1716666666667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70</v>
      </c>
      <c r="D63" s="223" t="n">
        <f aca="false">SUM(E63:X63)</f>
        <v>89.395</v>
      </c>
      <c r="E63" s="189" t="n">
        <f aca="false">IF(E$8&gt;=13,E$7*E$6/E$8,0)+IF(E$13&gt;=13,E$12*E$11/E$13,0)+IF(E$18&gt;=13,E$17*E$16/E$18,0)+IF(E$23&gt;=13,E$22*E$21/E$23,0)+IF(E$28&gt;=13,E$27*E$26/E$28,0)+E$31</f>
        <v>0</v>
      </c>
      <c r="F63" s="189" t="n">
        <f aca="false">IF(F$8&gt;=13,F$7*F$6/F$8,0)+IF(F$13&gt;=13,F$12*F$11/F$13,0)+IF(F$18&gt;=13,F$17*F$16/F$18,0)+IF(F$23&gt;=13,F$22*F$21/F$23,0)+IF(F$28&gt;=13,F$27*F$26/F$28,0)+F$31</f>
        <v>13.5333333333333</v>
      </c>
      <c r="G63" s="189" t="n">
        <f aca="false">IF(G$8&gt;=13,G$7*G$6/G$8,0)+IF(G$13&gt;=13,G$12*G$11/G$13,0)+IF(G$18&gt;=13,G$17*G$16/G$18,0)+IF(G$23&gt;=13,G$22*G$21/G$23,0)+IF(G$28&gt;=13,G$27*G$26/G$28,0)+G$31</f>
        <v>0</v>
      </c>
      <c r="H63" s="189" t="n">
        <f aca="false">IF(H$8&gt;=13,H$7*H$6/H$8,0)+IF(H$13&gt;=13,H$12*H$11/H$13,0)+IF(H$18&gt;=13,H$17*H$16/H$18,0)+IF(H$23&gt;=13,H$22*H$21/H$23,0)+IF(H$28&gt;=13,H$27*H$26/H$28,0)+H$31</f>
        <v>0</v>
      </c>
      <c r="I63" s="189" t="n">
        <f aca="false">IF(I$8&gt;=13,I$7*I$6/I$8,0)+IF(I$13&gt;=13,I$12*I$11/I$13,0)+IF(I$18&gt;=13,I$17*I$16/I$18,0)+IF(I$23&gt;=13,I$22*I$21/I$23,0)+IF(I$28&gt;=13,I$27*I$26/I$28,0)+I$31</f>
        <v>0</v>
      </c>
      <c r="J63" s="189" t="n">
        <f aca="false">IF(J$8&gt;=13,J$7*J$6/J$8,0)+IF(J$13&gt;=13,J$12*J$11/J$13,0)+IF(J$18&gt;=13,J$17*J$16/J$18,0)+IF(J$23&gt;=13,J$22*J$21/J$23,0)+IF(J$28&gt;=13,J$27*J$26/J$28,0)+J$31</f>
        <v>29.85</v>
      </c>
      <c r="K63" s="189" t="n">
        <f aca="false">IF(K$8&gt;=13,K$7*K$6/K$8,0)+IF(K$13&gt;=13,K$12*K$11/K$13,0)+IF(K$18&gt;=13,K$17*K$16/K$18,0)+IF(K$23&gt;=13,K$22*K$21/K$23,0)+IF(K$28&gt;=13,K$27*K$26/K$28,0)+K$31</f>
        <v>23.2333333333333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0</v>
      </c>
      <c r="O63" s="189" t="n">
        <f aca="false">IF(O$8&gt;=13,O$7*O$6/O$8,0)+IF(O$13&gt;=13,O$12*O$11/O$13,0)+IF(O$18&gt;=13,O$17*O$16/O$18,0)+IF(O$23&gt;=13,O$22*O$21/O$23,0)+IF(O$28&gt;=13,O$27*O$26/O$28,0)+O$31</f>
        <v>0</v>
      </c>
      <c r="P63" s="189" t="n">
        <f aca="false">IF(P$8&gt;=13,P$7*P$6/P$8,0)+IF(P$13&gt;=13,P$12*P$11/P$13,0)+IF(P$18&gt;=13,P$17*P$16/P$18,0)+IF(P$23&gt;=13,P$22*P$21/P$23,0)+IF(P$28&gt;=13,P$27*P$26/P$28,0)+P$31</f>
        <v>11.6066666666667</v>
      </c>
      <c r="Q63" s="189" t="n">
        <f aca="false">IF(Q$8&gt;=13,Q$7*Q$6/Q$8,0)+IF(Q$13&gt;=13,Q$12*Q$11/Q$13,0)+IF(Q$18&gt;=13,Q$17*Q$16/Q$18,0)+IF(Q$23&gt;=13,Q$22*Q$21/Q$23,0)+IF(Q$28&gt;=13,Q$27*Q$26/Q$28,0)+Q$31</f>
        <v>11.1716666666667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71</v>
      </c>
      <c r="D64" s="223" t="n">
        <f aca="false">SUM(E64:X64)</f>
        <v>89.395</v>
      </c>
      <c r="E64" s="189" t="n">
        <f aca="false">IF(E$8&gt;=14,E$7*E$6/E$8,0)+IF(E$13&gt;=14,E$12*E$11/E$13,0)+IF(E$18&gt;=14,E$17*E$16/E$18,0)+IF(E$23&gt;=14,E$22*E$21/E$23,0)+IF(E$28&gt;=14,E$27*E$26/E$28,0)+E$31</f>
        <v>0</v>
      </c>
      <c r="F64" s="189" t="n">
        <f aca="false">IF(F$8&gt;=14,F$7*F$6/F$8,0)+IF(F$13&gt;=14,F$12*F$11/F$13,0)+IF(F$18&gt;=14,F$17*F$16/F$18,0)+IF(F$23&gt;=14,F$22*F$21/F$23,0)+IF(F$28&gt;=14,F$27*F$26/F$28,0)+F$31</f>
        <v>13.5333333333333</v>
      </c>
      <c r="G64" s="189" t="n">
        <f aca="false">IF(G$8&gt;=14,G$7*G$6/G$8,0)+IF(G$13&gt;=14,G$12*G$11/G$13,0)+IF(G$18&gt;=14,G$17*G$16/G$18,0)+IF(G$23&gt;=14,G$22*G$21/G$23,0)+IF(G$28&gt;=14,G$27*G$26/G$28,0)+G$31</f>
        <v>0</v>
      </c>
      <c r="H64" s="189" t="n">
        <f aca="false">IF(H$8&gt;=14,H$7*H$6/H$8,0)+IF(H$13&gt;=14,H$12*H$11/H$13,0)+IF(H$18&gt;=14,H$17*H$16/H$18,0)+IF(H$23&gt;=14,H$22*H$21/H$23,0)+IF(H$28&gt;=14,H$27*H$26/H$28,0)+H$31</f>
        <v>0</v>
      </c>
      <c r="I64" s="189" t="n">
        <f aca="false">IF(I$8&gt;=14,I$7*I$6/I$8,0)+IF(I$13&gt;=14,I$12*I$11/I$13,0)+IF(I$18&gt;=14,I$17*I$16/I$18,0)+IF(I$23&gt;=14,I$22*I$21/I$23,0)+IF(I$28&gt;=14,I$27*I$26/I$28,0)+I$31</f>
        <v>0</v>
      </c>
      <c r="J64" s="189" t="n">
        <f aca="false">IF(J$8&gt;=14,J$7*J$6/J$8,0)+IF(J$13&gt;=14,J$12*J$11/J$13,0)+IF(J$18&gt;=14,J$17*J$16/J$18,0)+IF(J$23&gt;=14,J$22*J$21/J$23,0)+IF(J$28&gt;=14,J$27*J$26/J$28,0)+J$31</f>
        <v>29.85</v>
      </c>
      <c r="K64" s="189" t="n">
        <f aca="false">IF(K$8&gt;=14,K$7*K$6/K$8,0)+IF(K$13&gt;=14,K$12*K$11/K$13,0)+IF(K$18&gt;=14,K$17*K$16/K$18,0)+IF(K$23&gt;=14,K$22*K$21/K$23,0)+IF(K$28&gt;=14,K$27*K$26/K$28,0)+K$31</f>
        <v>23.2333333333333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0</v>
      </c>
      <c r="O64" s="189" t="n">
        <f aca="false">IF(O$8&gt;=14,O$7*O$6/O$8,0)+IF(O$13&gt;=14,O$12*O$11/O$13,0)+IF(O$18&gt;=14,O$17*O$16/O$18,0)+IF(O$23&gt;=14,O$22*O$21/O$23,0)+IF(O$28&gt;=14,O$27*O$26/O$28,0)+O$31</f>
        <v>0</v>
      </c>
      <c r="P64" s="189" t="n">
        <f aca="false">IF(P$8&gt;=14,P$7*P$6/P$8,0)+IF(P$13&gt;=14,P$12*P$11/P$13,0)+IF(P$18&gt;=14,P$17*P$16/P$18,0)+IF(P$23&gt;=14,P$22*P$21/P$23,0)+IF(P$28&gt;=14,P$27*P$26/P$28,0)+P$31</f>
        <v>11.6066666666667</v>
      </c>
      <c r="Q64" s="189" t="n">
        <f aca="false">IF(Q$8&gt;=14,Q$7*Q$6/Q$8,0)+IF(Q$13&gt;=14,Q$12*Q$11/Q$13,0)+IF(Q$18&gt;=14,Q$17*Q$16/Q$18,0)+IF(Q$23&gt;=14,Q$22*Q$21/Q$23,0)+IF(Q$28&gt;=14,Q$27*Q$26/Q$28,0)+Q$31</f>
        <v>11.1716666666667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72</v>
      </c>
      <c r="D65" s="223" t="n">
        <f aca="false">SUM(E65:X65)</f>
        <v>89.395</v>
      </c>
      <c r="E65" s="189" t="n">
        <f aca="false">IF(E$8&gt;=15,E$7*E$6/E$8,0)+IF(E$13&gt;=15,E$12*E$11/E$13,0)+IF(E$18&gt;=15,E$17*E$16/E$18,0)+IF(E$23&gt;=15,E$22*E$21/E$23,0)+IF(E$28&gt;=15,E$27*E$26/E$28,0)+E$31</f>
        <v>0</v>
      </c>
      <c r="F65" s="189" t="n">
        <f aca="false">IF(F$8&gt;=15,F$7*F$6/F$8,0)+IF(F$13&gt;=15,F$12*F$11/F$13,0)+IF(F$18&gt;=15,F$17*F$16/F$18,0)+IF(F$23&gt;=15,F$22*F$21/F$23,0)+IF(F$28&gt;=15,F$27*F$26/F$28,0)+F$31</f>
        <v>13.5333333333333</v>
      </c>
      <c r="G65" s="189" t="n">
        <f aca="false">IF(G$8&gt;=15,G$7*G$6/G$8,0)+IF(G$13&gt;=15,G$12*G$11/G$13,0)+IF(G$18&gt;=15,G$17*G$16/G$18,0)+IF(G$23&gt;=15,G$22*G$21/G$23,0)+IF(G$28&gt;=15,G$27*G$26/G$28,0)+G$31</f>
        <v>0</v>
      </c>
      <c r="H65" s="189" t="n">
        <f aca="false">IF(H$8&gt;=15,H$7*H$6/H$8,0)+IF(H$13&gt;=15,H$12*H$11/H$13,0)+IF(H$18&gt;=15,H$17*H$16/H$18,0)+IF(H$23&gt;=15,H$22*H$21/H$23,0)+IF(H$28&gt;=15,H$27*H$26/H$28,0)+H$31</f>
        <v>0</v>
      </c>
      <c r="I65" s="189" t="n">
        <f aca="false">IF(I$8&gt;=15,I$7*I$6/I$8,0)+IF(I$13&gt;=15,I$12*I$11/I$13,0)+IF(I$18&gt;=15,I$17*I$16/I$18,0)+IF(I$23&gt;=15,I$22*I$21/I$23,0)+IF(I$28&gt;=15,I$27*I$26/I$28,0)+I$31</f>
        <v>0</v>
      </c>
      <c r="J65" s="189" t="n">
        <f aca="false">IF(J$8&gt;=15,J$7*J$6/J$8,0)+IF(J$13&gt;=15,J$12*J$11/J$13,0)+IF(J$18&gt;=15,J$17*J$16/J$18,0)+IF(J$23&gt;=15,J$22*J$21/J$23,0)+IF(J$28&gt;=15,J$27*J$26/J$28,0)+J$31</f>
        <v>29.85</v>
      </c>
      <c r="K65" s="189" t="n">
        <f aca="false">IF(K$8&gt;=15,K$7*K$6/K$8,0)+IF(K$13&gt;=15,K$12*K$11/K$13,0)+IF(K$18&gt;=15,K$17*K$16/K$18,0)+IF(K$23&gt;=15,K$22*K$21/K$23,0)+IF(K$28&gt;=15,K$27*K$26/K$28,0)+K$31</f>
        <v>23.2333333333333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0</v>
      </c>
      <c r="O65" s="189" t="n">
        <f aca="false">IF(O$8&gt;=15,O$7*O$6/O$8,0)+IF(O$13&gt;=15,O$12*O$11/O$13,0)+IF(O$18&gt;=15,O$17*O$16/O$18,0)+IF(O$23&gt;=15,O$22*O$21/O$23,0)+IF(O$28&gt;=15,O$27*O$26/O$28,0)+O$31</f>
        <v>0</v>
      </c>
      <c r="P65" s="189" t="n">
        <f aca="false">IF(P$8&gt;=15,P$7*P$6/P$8,0)+IF(P$13&gt;=15,P$12*P$11/P$13,0)+IF(P$18&gt;=15,P$17*P$16/P$18,0)+IF(P$23&gt;=15,P$22*P$21/P$23,0)+IF(P$28&gt;=15,P$27*P$26/P$28,0)+P$31</f>
        <v>11.6066666666667</v>
      </c>
      <c r="Q65" s="189" t="n">
        <f aca="false">IF(Q$8&gt;=15,Q$7*Q$6/Q$8,0)+IF(Q$13&gt;=15,Q$12*Q$11/Q$13,0)+IF(Q$18&gt;=15,Q$17*Q$16/Q$18,0)+IF(Q$23&gt;=15,Q$22*Q$21/Q$23,0)+IF(Q$28&gt;=15,Q$27*Q$26/Q$28,0)+Q$31</f>
        <v>11.1716666666667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3</v>
      </c>
      <c r="D66" s="223" t="n">
        <f aca="false">SUM(E66:X66)</f>
        <v>80.0616666666667</v>
      </c>
      <c r="E66" s="189" t="n">
        <f aca="false">IF(E$8&gt;=16,E$7*E$6/E$8,0)+IF(E$13&gt;=16,E$12*E$11/E$13,0)+IF(E$18&gt;=16,E$17*E$16/E$18,0)+IF(E$23&gt;=16,E$22*E$21/E$23,0)+IF(E$28&gt;=16,E$27*E$26/E$28,0)+E$31</f>
        <v>0</v>
      </c>
      <c r="F66" s="189" t="n">
        <f aca="false">IF(F$8&gt;=16,F$7*F$6/F$8,0)+IF(F$13&gt;=16,F$12*F$11/F$13,0)+IF(F$18&gt;=16,F$17*F$16/F$18,0)+IF(F$23&gt;=16,F$22*F$21/F$23,0)+IF(F$28&gt;=16,F$27*F$26/F$28,0)+F$31</f>
        <v>4.2</v>
      </c>
      <c r="G66" s="189" t="n">
        <f aca="false">IF(G$8&gt;=16,G$7*G$6/G$8,0)+IF(G$13&gt;=16,G$12*G$11/G$13,0)+IF(G$18&gt;=16,G$17*G$16/G$18,0)+IF(G$23&gt;=16,G$22*G$21/G$23,0)+IF(G$28&gt;=16,G$27*G$26/G$28,0)+G$31</f>
        <v>0</v>
      </c>
      <c r="H66" s="189" t="n">
        <f aca="false">IF(H$8&gt;=16,H$7*H$6/H$8,0)+IF(H$13&gt;=16,H$12*H$11/H$13,0)+IF(H$18&gt;=16,H$17*H$16/H$18,0)+IF(H$23&gt;=16,H$22*H$21/H$23,0)+IF(H$28&gt;=16,H$27*H$26/H$28,0)+H$31</f>
        <v>0</v>
      </c>
      <c r="I66" s="189" t="n">
        <f aca="false">IF(I$8&gt;=16,I$7*I$6/I$8,0)+IF(I$13&gt;=16,I$12*I$11/I$13,0)+IF(I$18&gt;=16,I$17*I$16/I$18,0)+IF(I$23&gt;=16,I$22*I$21/I$23,0)+IF(I$28&gt;=16,I$27*I$26/I$28,0)+I$31</f>
        <v>0</v>
      </c>
      <c r="J66" s="189" t="n">
        <f aca="false">IF(J$8&gt;=16,J$7*J$6/J$8,0)+IF(J$13&gt;=16,J$12*J$11/J$13,0)+IF(J$18&gt;=16,J$17*J$16/J$18,0)+IF(J$23&gt;=16,J$22*J$21/J$23,0)+IF(J$28&gt;=16,J$27*J$26/J$28,0)+J$31</f>
        <v>29.85</v>
      </c>
      <c r="K66" s="189" t="n">
        <f aca="false">IF(K$8&gt;=16,K$7*K$6/K$8,0)+IF(K$13&gt;=16,K$12*K$11/K$13,0)+IF(K$18&gt;=16,K$17*K$16/K$18,0)+IF(K$23&gt;=16,K$22*K$21/K$23,0)+IF(K$28&gt;=16,K$27*K$26/K$28,0)+K$31</f>
        <v>23.2333333333333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0</v>
      </c>
      <c r="O66" s="189" t="n">
        <f aca="false">IF(O$8&gt;=16,O$7*O$6/O$8,0)+IF(O$13&gt;=16,O$12*O$11/O$13,0)+IF(O$18&gt;=16,O$17*O$16/O$18,0)+IF(O$23&gt;=16,O$22*O$21/O$23,0)+IF(O$28&gt;=16,O$27*O$26/O$28,0)+O$31</f>
        <v>0</v>
      </c>
      <c r="P66" s="189" t="n">
        <f aca="false">IF(P$8&gt;=16,P$7*P$6/P$8,0)+IF(P$13&gt;=16,P$12*P$11/P$13,0)+IF(P$18&gt;=16,P$17*P$16/P$18,0)+IF(P$23&gt;=16,P$22*P$21/P$23,0)+IF(P$28&gt;=16,P$27*P$26/P$28,0)+P$31</f>
        <v>11.6066666666667</v>
      </c>
      <c r="Q66" s="189" t="n">
        <f aca="false">IF(Q$8&gt;=16,Q$7*Q$6/Q$8,0)+IF(Q$13&gt;=16,Q$12*Q$11/Q$13,0)+IF(Q$18&gt;=16,Q$17*Q$16/Q$18,0)+IF(Q$23&gt;=16,Q$22*Q$21/Q$23,0)+IF(Q$28&gt;=16,Q$27*Q$26/Q$28,0)+Q$31</f>
        <v>11.1716666666667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74</v>
      </c>
      <c r="D67" s="223" t="n">
        <f aca="false">SUM(E67:X67)</f>
        <v>80.0616666666667</v>
      </c>
      <c r="E67" s="189" t="n">
        <f aca="false">IF(E$8&gt;=17,E$7*E$6/E$8,0)+IF(E$13&gt;=17,E$12*E$11/E$13,0)+IF(E$18&gt;=17,E$17*E$16/E$18,0)+IF(E$23&gt;=17,E$22*E$21/E$23,0)+IF(E$28&gt;=17,E$27*E$26/E$28,0)+E$31</f>
        <v>0</v>
      </c>
      <c r="F67" s="189" t="n">
        <f aca="false">IF(F$8&gt;=17,F$7*F$6/F$8,0)+IF(F$13&gt;=17,F$12*F$11/F$13,0)+IF(F$18&gt;=17,F$17*F$16/F$18,0)+IF(F$23&gt;=17,F$22*F$21/F$23,0)+IF(F$28&gt;=17,F$27*F$26/F$28,0)+F$31</f>
        <v>4.2</v>
      </c>
      <c r="G67" s="189" t="n">
        <f aca="false">IF(G$8&gt;=17,G$7*G$6/G$8,0)+IF(G$13&gt;=17,G$12*G$11/G$13,0)+IF(G$18&gt;=17,G$17*G$16/G$18,0)+IF(G$23&gt;=17,G$22*G$21/G$23,0)+IF(G$28&gt;=17,G$27*G$26/G$28,0)+G$31</f>
        <v>0</v>
      </c>
      <c r="H67" s="189" t="n">
        <f aca="false">IF(H$8&gt;=17,H$7*H$6/H$8,0)+IF(H$13&gt;=17,H$12*H$11/H$13,0)+IF(H$18&gt;=17,H$17*H$16/H$18,0)+IF(H$23&gt;=17,H$22*H$21/H$23,0)+IF(H$28&gt;=17,H$27*H$26/H$28,0)+H$31</f>
        <v>0</v>
      </c>
      <c r="I67" s="189" t="n">
        <f aca="false">IF(I$8&gt;=17,I$7*I$6/I$8,0)+IF(I$13&gt;=17,I$12*I$11/I$13,0)+IF(I$18&gt;=17,I$17*I$16/I$18,0)+IF(I$23&gt;=17,I$22*I$21/I$23,0)+IF(I$28&gt;=17,I$27*I$26/I$28,0)+I$31</f>
        <v>0</v>
      </c>
      <c r="J67" s="189" t="n">
        <f aca="false">IF(J$8&gt;=17,J$7*J$6/J$8,0)+IF(J$13&gt;=17,J$12*J$11/J$13,0)+IF(J$18&gt;=17,J$17*J$16/J$18,0)+IF(J$23&gt;=17,J$22*J$21/J$23,0)+IF(J$28&gt;=17,J$27*J$26/J$28,0)+J$31</f>
        <v>29.85</v>
      </c>
      <c r="K67" s="189" t="n">
        <f aca="false">IF(K$8&gt;=17,K$7*K$6/K$8,0)+IF(K$13&gt;=17,K$12*K$11/K$13,0)+IF(K$18&gt;=17,K$17*K$16/K$18,0)+IF(K$23&gt;=17,K$22*K$21/K$23,0)+IF(K$28&gt;=17,K$27*K$26/K$28,0)+K$31</f>
        <v>23.2333333333333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0</v>
      </c>
      <c r="O67" s="189" t="n">
        <f aca="false">IF(O$8&gt;=17,O$7*O$6/O$8,0)+IF(O$13&gt;=17,O$12*O$11/O$13,0)+IF(O$18&gt;=17,O$17*O$16/O$18,0)+IF(O$23&gt;=17,O$22*O$21/O$23,0)+IF(O$28&gt;=17,O$27*O$26/O$28,0)+O$31</f>
        <v>0</v>
      </c>
      <c r="P67" s="189" t="n">
        <f aca="false">IF(P$8&gt;=17,P$7*P$6/P$8,0)+IF(P$13&gt;=17,P$12*P$11/P$13,0)+IF(P$18&gt;=17,P$17*P$16/P$18,0)+IF(P$23&gt;=17,P$22*P$21/P$23,0)+IF(P$28&gt;=17,P$27*P$26/P$28,0)+P$31</f>
        <v>11.6066666666667</v>
      </c>
      <c r="Q67" s="189" t="n">
        <f aca="false">IF(Q$8&gt;=17,Q$7*Q$6/Q$8,0)+IF(Q$13&gt;=17,Q$12*Q$11/Q$13,0)+IF(Q$18&gt;=17,Q$17*Q$16/Q$18,0)+IF(Q$23&gt;=17,Q$22*Q$21/Q$23,0)+IF(Q$28&gt;=17,Q$27*Q$26/Q$28,0)+Q$31</f>
        <v>11.1716666666667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75</v>
      </c>
      <c r="D68" s="223" t="n">
        <f aca="false">SUM(E68:X68)</f>
        <v>80.0616666666667</v>
      </c>
      <c r="E68" s="189" t="n">
        <f aca="false">IF(E$8&gt;=18,E$7*E$6/E$8,0)+IF(E$13&gt;=18,E$12*E$11/E$13,0)+IF(E$18&gt;=18,E$17*E$16/E$18,0)+IF(E$23&gt;=18,E$22*E$21/E$23,0)+IF(E$28&gt;=18,E$27*E$26/E$28,0)+E$31</f>
        <v>0</v>
      </c>
      <c r="F68" s="189" t="n">
        <f aca="false">IF(F$8&gt;=18,F$7*F$6/F$8,0)+IF(F$13&gt;=18,F$12*F$11/F$13,0)+IF(F$18&gt;=18,F$17*F$16/F$18,0)+IF(F$23&gt;=18,F$22*F$21/F$23,0)+IF(F$28&gt;=18,F$27*F$26/F$28,0)+F$31</f>
        <v>4.2</v>
      </c>
      <c r="G68" s="189" t="n">
        <f aca="false">IF(G$8&gt;=18,G$7*G$6/G$8,0)+IF(G$13&gt;=18,G$12*G$11/G$13,0)+IF(G$18&gt;=18,G$17*G$16/G$18,0)+IF(G$23&gt;=18,G$22*G$21/G$23,0)+IF(G$28&gt;=18,G$27*G$26/G$28,0)+G$31</f>
        <v>0</v>
      </c>
      <c r="H68" s="189" t="n">
        <f aca="false">IF(H$8&gt;=18,H$7*H$6/H$8,0)+IF(H$13&gt;=18,H$12*H$11/H$13,0)+IF(H$18&gt;=18,H$17*H$16/H$18,0)+IF(H$23&gt;=18,H$22*H$21/H$23,0)+IF(H$28&gt;=18,H$27*H$26/H$28,0)+H$31</f>
        <v>0</v>
      </c>
      <c r="I68" s="189" t="n">
        <f aca="false">IF(I$8&gt;=18,I$7*I$6/I$8,0)+IF(I$13&gt;=18,I$12*I$11/I$13,0)+IF(I$18&gt;=18,I$17*I$16/I$18,0)+IF(I$23&gt;=18,I$22*I$21/I$23,0)+IF(I$28&gt;=18,I$27*I$26/I$28,0)+I$31</f>
        <v>0</v>
      </c>
      <c r="J68" s="189" t="n">
        <f aca="false">IF(J$8&gt;=18,J$7*J$6/J$8,0)+IF(J$13&gt;=18,J$12*J$11/J$13,0)+IF(J$18&gt;=18,J$17*J$16/J$18,0)+IF(J$23&gt;=18,J$22*J$21/J$23,0)+IF(J$28&gt;=18,J$27*J$26/J$28,0)+J$31</f>
        <v>29.85</v>
      </c>
      <c r="K68" s="189" t="n">
        <f aca="false">IF(K$8&gt;=18,K$7*K$6/K$8,0)+IF(K$13&gt;=18,K$12*K$11/K$13,0)+IF(K$18&gt;=18,K$17*K$16/K$18,0)+IF(K$23&gt;=18,K$22*K$21/K$23,0)+IF(K$28&gt;=18,K$27*K$26/K$28,0)+K$31</f>
        <v>23.2333333333333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0</v>
      </c>
      <c r="O68" s="189" t="n">
        <f aca="false">IF(O$8&gt;=18,O$7*O$6/O$8,0)+IF(O$13&gt;=18,O$12*O$11/O$13,0)+IF(O$18&gt;=18,O$17*O$16/O$18,0)+IF(O$23&gt;=18,O$22*O$21/O$23,0)+IF(O$28&gt;=18,O$27*O$26/O$28,0)+O$31</f>
        <v>0</v>
      </c>
      <c r="P68" s="189" t="n">
        <f aca="false">IF(P$8&gt;=18,P$7*P$6/P$8,0)+IF(P$13&gt;=18,P$12*P$11/P$13,0)+IF(P$18&gt;=18,P$17*P$16/P$18,0)+IF(P$23&gt;=18,P$22*P$21/P$23,0)+IF(P$28&gt;=18,P$27*P$26/P$28,0)+P$31</f>
        <v>11.6066666666667</v>
      </c>
      <c r="Q68" s="189" t="n">
        <f aca="false">IF(Q$8&gt;=18,Q$7*Q$6/Q$8,0)+IF(Q$13&gt;=18,Q$12*Q$11/Q$13,0)+IF(Q$18&gt;=18,Q$17*Q$16/Q$18,0)+IF(Q$23&gt;=18,Q$22*Q$21/Q$23,0)+IF(Q$28&gt;=18,Q$27*Q$26/Q$28,0)+Q$31</f>
        <v>11.1716666666667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76</v>
      </c>
      <c r="D69" s="223" t="n">
        <f aca="false">SUM(E69:X69)</f>
        <v>80.0616666666667</v>
      </c>
      <c r="E69" s="189" t="n">
        <f aca="false">IF(E$8&gt;=19,E$7*E$6/E$8,0)+IF(E$13&gt;=19,E$12*E$11/E$13,0)+IF(E$18&gt;=19,E$17*E$16/E$18,0)+IF(E$23&gt;=19,E$22*E$21/E$23,0)+IF(E$28&gt;=19,E$27*E$26/E$28,0)+E$31</f>
        <v>0</v>
      </c>
      <c r="F69" s="189" t="n">
        <f aca="false">IF(F$8&gt;=19,F$7*F$6/F$8,0)+IF(F$13&gt;=19,F$12*F$11/F$13,0)+IF(F$18&gt;=19,F$17*F$16/F$18,0)+IF(F$23&gt;=19,F$22*F$21/F$23,0)+IF(F$28&gt;=19,F$27*F$26/F$28,0)+F$31</f>
        <v>4.2</v>
      </c>
      <c r="G69" s="189" t="n">
        <f aca="false">IF(G$8&gt;=19,G$7*G$6/G$8,0)+IF(G$13&gt;=19,G$12*G$11/G$13,0)+IF(G$18&gt;=19,G$17*G$16/G$18,0)+IF(G$23&gt;=19,G$22*G$21/G$23,0)+IF(G$28&gt;=19,G$27*G$26/G$28,0)+G$31</f>
        <v>0</v>
      </c>
      <c r="H69" s="189" t="n">
        <f aca="false">IF(H$8&gt;=19,H$7*H$6/H$8,0)+IF(H$13&gt;=19,H$12*H$11/H$13,0)+IF(H$18&gt;=19,H$17*H$16/H$18,0)+IF(H$23&gt;=19,H$22*H$21/H$23,0)+IF(H$28&gt;=19,H$27*H$26/H$28,0)+H$31</f>
        <v>0</v>
      </c>
      <c r="I69" s="189" t="n">
        <f aca="false">IF(I$8&gt;=19,I$7*I$6/I$8,0)+IF(I$13&gt;=19,I$12*I$11/I$13,0)+IF(I$18&gt;=19,I$17*I$16/I$18,0)+IF(I$23&gt;=19,I$22*I$21/I$23,0)+IF(I$28&gt;=19,I$27*I$26/I$28,0)+I$31</f>
        <v>0</v>
      </c>
      <c r="J69" s="189" t="n">
        <f aca="false">IF(J$8&gt;=19,J$7*J$6/J$8,0)+IF(J$13&gt;=19,J$12*J$11/J$13,0)+IF(J$18&gt;=19,J$17*J$16/J$18,0)+IF(J$23&gt;=19,J$22*J$21/J$23,0)+IF(J$28&gt;=19,J$27*J$26/J$28,0)+J$31</f>
        <v>29.85</v>
      </c>
      <c r="K69" s="189" t="n">
        <f aca="false">IF(K$8&gt;=19,K$7*K$6/K$8,0)+IF(K$13&gt;=19,K$12*K$11/K$13,0)+IF(K$18&gt;=19,K$17*K$16/K$18,0)+IF(K$23&gt;=19,K$22*K$21/K$23,0)+IF(K$28&gt;=19,K$27*K$26/K$28,0)+K$31</f>
        <v>23.2333333333333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0</v>
      </c>
      <c r="O69" s="189" t="n">
        <f aca="false">IF(O$8&gt;=19,O$7*O$6/O$8,0)+IF(O$13&gt;=19,O$12*O$11/O$13,0)+IF(O$18&gt;=19,O$17*O$16/O$18,0)+IF(O$23&gt;=19,O$22*O$21/O$23,0)+IF(O$28&gt;=19,O$27*O$26/O$28,0)+O$31</f>
        <v>0</v>
      </c>
      <c r="P69" s="189" t="n">
        <f aca="false">IF(P$8&gt;=19,P$7*P$6/P$8,0)+IF(P$13&gt;=19,P$12*P$11/P$13,0)+IF(P$18&gt;=19,P$17*P$16/P$18,0)+IF(P$23&gt;=19,P$22*P$21/P$23,0)+IF(P$28&gt;=19,P$27*P$26/P$28,0)+P$31</f>
        <v>11.6066666666667</v>
      </c>
      <c r="Q69" s="189" t="n">
        <f aca="false">IF(Q$8&gt;=19,Q$7*Q$6/Q$8,0)+IF(Q$13&gt;=19,Q$12*Q$11/Q$13,0)+IF(Q$18&gt;=19,Q$17*Q$16/Q$18,0)+IF(Q$23&gt;=19,Q$22*Q$21/Q$23,0)+IF(Q$28&gt;=19,Q$27*Q$26/Q$28,0)+Q$31</f>
        <v>11.1716666666667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77</v>
      </c>
      <c r="D70" s="223" t="n">
        <f aca="false">SUM(E70:X70)</f>
        <v>80.0616666666667</v>
      </c>
      <c r="E70" s="189" t="n">
        <f aca="false">IF(E$8&gt;=20,E$7*E$6/E$8,0)+IF(E$13&gt;=20,E$12*E$11/E$13,0)+IF(E$18&gt;=20,E$17*E$16/E$18,0)+IF(E$23&gt;=20,E$22*E$21/E$23,0)+IF(E$28&gt;=20,E$27*E$26/E$28,0)+E$31</f>
        <v>0</v>
      </c>
      <c r="F70" s="189" t="n">
        <f aca="false">IF(F$8&gt;=20,F$7*F$6/F$8,0)+IF(F$13&gt;=20,F$12*F$11/F$13,0)+IF(F$18&gt;=20,F$17*F$16/F$18,0)+IF(F$23&gt;=20,F$22*F$21/F$23,0)+IF(F$28&gt;=20,F$27*F$26/F$28,0)+F$31</f>
        <v>4.2</v>
      </c>
      <c r="G70" s="189" t="n">
        <f aca="false">IF(G$8&gt;=20,G$7*G$6/G$8,0)+IF(G$13&gt;=20,G$12*G$11/G$13,0)+IF(G$18&gt;=20,G$17*G$16/G$18,0)+IF(G$23&gt;=20,G$22*G$21/G$23,0)+IF(G$28&gt;=20,G$27*G$26/G$28,0)+G$31</f>
        <v>0</v>
      </c>
      <c r="H70" s="189" t="n">
        <f aca="false">IF(H$8&gt;=20,H$7*H$6/H$8,0)+IF(H$13&gt;=20,H$12*H$11/H$13,0)+IF(H$18&gt;=20,H$17*H$16/H$18,0)+IF(H$23&gt;=20,H$22*H$21/H$23,0)+IF(H$28&gt;=20,H$27*H$26/H$28,0)+H$31</f>
        <v>0</v>
      </c>
      <c r="I70" s="189" t="n">
        <f aca="false">IF(I$8&gt;=20,I$7*I$6/I$8,0)+IF(I$13&gt;=20,I$12*I$11/I$13,0)+IF(I$18&gt;=20,I$17*I$16/I$18,0)+IF(I$23&gt;=20,I$22*I$21/I$23,0)+IF(I$28&gt;=20,I$27*I$26/I$28,0)+I$31</f>
        <v>0</v>
      </c>
      <c r="J70" s="189" t="n">
        <f aca="false">IF(J$8&gt;=20,J$7*J$6/J$8,0)+IF(J$13&gt;=20,J$12*J$11/J$13,0)+IF(J$18&gt;=20,J$17*J$16/J$18,0)+IF(J$23&gt;=20,J$22*J$21/J$23,0)+IF(J$28&gt;=20,J$27*J$26/J$28,0)+J$31</f>
        <v>29.85</v>
      </c>
      <c r="K70" s="189" t="n">
        <f aca="false">IF(K$8&gt;=20,K$7*K$6/K$8,0)+IF(K$13&gt;=20,K$12*K$11/K$13,0)+IF(K$18&gt;=20,K$17*K$16/K$18,0)+IF(K$23&gt;=20,K$22*K$21/K$23,0)+IF(K$28&gt;=20,K$27*K$26/K$28,0)+K$31</f>
        <v>23.2333333333333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0</v>
      </c>
      <c r="O70" s="189" t="n">
        <f aca="false">IF(O$8&gt;=20,O$7*O$6/O$8,0)+IF(O$13&gt;=20,O$12*O$11/O$13,0)+IF(O$18&gt;=20,O$17*O$16/O$18,0)+IF(O$23&gt;=20,O$22*O$21/O$23,0)+IF(O$28&gt;=20,O$27*O$26/O$28,0)+O$31</f>
        <v>0</v>
      </c>
      <c r="P70" s="189" t="n">
        <f aca="false">IF(P$8&gt;=20,P$7*P$6/P$8,0)+IF(P$13&gt;=20,P$12*P$11/P$13,0)+IF(P$18&gt;=20,P$17*P$16/P$18,0)+IF(P$23&gt;=20,P$22*P$21/P$23,0)+IF(P$28&gt;=20,P$27*P$26/P$28,0)+P$31</f>
        <v>11.6066666666667</v>
      </c>
      <c r="Q70" s="189" t="n">
        <f aca="false">IF(Q$8&gt;=20,Q$7*Q$6/Q$8,0)+IF(Q$13&gt;=20,Q$12*Q$11/Q$13,0)+IF(Q$18&gt;=20,Q$17*Q$16/Q$18,0)+IF(Q$23&gt;=20,Q$22*Q$21/Q$23,0)+IF(Q$28&gt;=20,Q$27*Q$26/Q$28,0)+Q$31</f>
        <v>11.1716666666667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78</v>
      </c>
      <c r="D71" s="223" t="n">
        <f aca="false">SUM(E71:X71)</f>
        <v>80.0616666666667</v>
      </c>
      <c r="E71" s="189" t="n">
        <f aca="false">IF(E$8&gt;=21,E$7*E$6/E$8,0)+IF(E$13&gt;=21,E$12*E$11/E$13,0)+IF(E$18&gt;=21,E$17*E$16/E$18,0)+IF(E$23&gt;=21,E$22*E$21/E$23,0)+IF(E$28&gt;=21,E$27*E$26/E$28,0)+E$31</f>
        <v>0</v>
      </c>
      <c r="F71" s="189" t="n">
        <f aca="false">IF(F$8&gt;=21,F$7*F$6/F$8,0)+IF(F$13&gt;=21,F$12*F$11/F$13,0)+IF(F$18&gt;=21,F$17*F$16/F$18,0)+IF(F$23&gt;=21,F$22*F$21/F$23,0)+IF(F$28&gt;=21,F$27*F$26/F$28,0)+F$31</f>
        <v>4.2</v>
      </c>
      <c r="G71" s="189" t="n">
        <f aca="false">IF(G$8&gt;=21,G$7*G$6/G$8,0)+IF(G$13&gt;=21,G$12*G$11/G$13,0)+IF(G$18&gt;=21,G$17*G$16/G$18,0)+IF(G$23&gt;=21,G$22*G$21/G$23,0)+IF(G$28&gt;=21,G$27*G$26/G$28,0)+G$31</f>
        <v>0</v>
      </c>
      <c r="H71" s="189" t="n">
        <f aca="false">IF(H$8&gt;=21,H$7*H$6/H$8,0)+IF(H$13&gt;=21,H$12*H$11/H$13,0)+IF(H$18&gt;=21,H$17*H$16/H$18,0)+IF(H$23&gt;=21,H$22*H$21/H$23,0)+IF(H$28&gt;=21,H$27*H$26/H$28,0)+H$31</f>
        <v>0</v>
      </c>
      <c r="I71" s="189" t="n">
        <f aca="false">IF(I$8&gt;=21,I$7*I$6/I$8,0)+IF(I$13&gt;=21,I$12*I$11/I$13,0)+IF(I$18&gt;=21,I$17*I$16/I$18,0)+IF(I$23&gt;=21,I$22*I$21/I$23,0)+IF(I$28&gt;=21,I$27*I$26/I$28,0)+I$31</f>
        <v>0</v>
      </c>
      <c r="J71" s="189" t="n">
        <f aca="false">IF(J$8&gt;=21,J$7*J$6/J$8,0)+IF(J$13&gt;=21,J$12*J$11/J$13,0)+IF(J$18&gt;=21,J$17*J$16/J$18,0)+IF(J$23&gt;=21,J$22*J$21/J$23,0)+IF(J$28&gt;=21,J$27*J$26/J$28,0)+J$31</f>
        <v>29.85</v>
      </c>
      <c r="K71" s="189" t="n">
        <f aca="false">IF(K$8&gt;=21,K$7*K$6/K$8,0)+IF(K$13&gt;=21,K$12*K$11/K$13,0)+IF(K$18&gt;=21,K$17*K$16/K$18,0)+IF(K$23&gt;=21,K$22*K$21/K$23,0)+IF(K$28&gt;=21,K$27*K$26/K$28,0)+K$31</f>
        <v>23.2333333333333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0</v>
      </c>
      <c r="O71" s="189" t="n">
        <f aca="false">IF(O$8&gt;=21,O$7*O$6/O$8,0)+IF(O$13&gt;=21,O$12*O$11/O$13,0)+IF(O$18&gt;=21,O$17*O$16/O$18,0)+IF(O$23&gt;=21,O$22*O$21/O$23,0)+IF(O$28&gt;=21,O$27*O$26/O$28,0)+O$31</f>
        <v>0</v>
      </c>
      <c r="P71" s="189" t="n">
        <f aca="false">IF(P$8&gt;=21,P$7*P$6/P$8,0)+IF(P$13&gt;=21,P$12*P$11/P$13,0)+IF(P$18&gt;=21,P$17*P$16/P$18,0)+IF(P$23&gt;=21,P$22*P$21/P$23,0)+IF(P$28&gt;=21,P$27*P$26/P$28,0)+P$31</f>
        <v>11.6066666666667</v>
      </c>
      <c r="Q71" s="189" t="n">
        <f aca="false">IF(Q$8&gt;=21,Q$7*Q$6/Q$8,0)+IF(Q$13&gt;=21,Q$12*Q$11/Q$13,0)+IF(Q$18&gt;=21,Q$17*Q$16/Q$18,0)+IF(Q$23&gt;=21,Q$22*Q$21/Q$23,0)+IF(Q$28&gt;=21,Q$27*Q$26/Q$28,0)+Q$31</f>
        <v>11.1716666666667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79</v>
      </c>
      <c r="D72" s="223" t="n">
        <f aca="false">SUM(E72:X72)</f>
        <v>80.0616666666667</v>
      </c>
      <c r="E72" s="189" t="n">
        <f aca="false">IF(E$8&gt;=22,E$7*E$6/E$8,0)+IF(E$13&gt;=22,E$12*E$11/E$13,0)+IF(E$18&gt;=22,E$17*E$16/E$18,0)+IF(E$23&gt;=22,E$22*E$21/E$23,0)+IF(E$28&gt;=22,E$27*E$26/E$28,0)+E$31</f>
        <v>0</v>
      </c>
      <c r="F72" s="189" t="n">
        <f aca="false">IF(F$8&gt;=22,F$7*F$6/F$8,0)+IF(F$13&gt;=22,F$12*F$11/F$13,0)+IF(F$18&gt;=22,F$17*F$16/F$18,0)+IF(F$23&gt;=22,F$22*F$21/F$23,0)+IF(F$28&gt;=22,F$27*F$26/F$28,0)+F$31</f>
        <v>4.2</v>
      </c>
      <c r="G72" s="189" t="n">
        <f aca="false">IF(G$8&gt;=22,G$7*G$6/G$8,0)+IF(G$13&gt;=22,G$12*G$11/G$13,0)+IF(G$18&gt;=22,G$17*G$16/G$18,0)+IF(G$23&gt;=22,G$22*G$21/G$23,0)+IF(G$28&gt;=22,G$27*G$26/G$28,0)+G$31</f>
        <v>0</v>
      </c>
      <c r="H72" s="189" t="n">
        <f aca="false">IF(H$8&gt;=22,H$7*H$6/H$8,0)+IF(H$13&gt;=22,H$12*H$11/H$13,0)+IF(H$18&gt;=22,H$17*H$16/H$18,0)+IF(H$23&gt;=22,H$22*H$21/H$23,0)+IF(H$28&gt;=22,H$27*H$26/H$28,0)+H$31</f>
        <v>0</v>
      </c>
      <c r="I72" s="189" t="n">
        <f aca="false">IF(I$8&gt;=22,I$7*I$6/I$8,0)+IF(I$13&gt;=22,I$12*I$11/I$13,0)+IF(I$18&gt;=22,I$17*I$16/I$18,0)+IF(I$23&gt;=22,I$22*I$21/I$23,0)+IF(I$28&gt;=22,I$27*I$26/I$28,0)+I$31</f>
        <v>0</v>
      </c>
      <c r="J72" s="189" t="n">
        <f aca="false">IF(J$8&gt;=22,J$7*J$6/J$8,0)+IF(J$13&gt;=22,J$12*J$11/J$13,0)+IF(J$18&gt;=22,J$17*J$16/J$18,0)+IF(J$23&gt;=22,J$22*J$21/J$23,0)+IF(J$28&gt;=22,J$27*J$26/J$28,0)+J$31</f>
        <v>29.85</v>
      </c>
      <c r="K72" s="189" t="n">
        <f aca="false">IF(K$8&gt;=22,K$7*K$6/K$8,0)+IF(K$13&gt;=22,K$12*K$11/K$13,0)+IF(K$18&gt;=22,K$17*K$16/K$18,0)+IF(K$23&gt;=22,K$22*K$21/K$23,0)+IF(K$28&gt;=22,K$27*K$26/K$28,0)+K$31</f>
        <v>23.2333333333333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0</v>
      </c>
      <c r="O72" s="189" t="n">
        <f aca="false">IF(O$8&gt;=22,O$7*O$6/O$8,0)+IF(O$13&gt;=22,O$12*O$11/O$13,0)+IF(O$18&gt;=22,O$17*O$16/O$18,0)+IF(O$23&gt;=22,O$22*O$21/O$23,0)+IF(O$28&gt;=22,O$27*O$26/O$28,0)+O$31</f>
        <v>0</v>
      </c>
      <c r="P72" s="189" t="n">
        <f aca="false">IF(P$8&gt;=22,P$7*P$6/P$8,0)+IF(P$13&gt;=22,P$12*P$11/P$13,0)+IF(P$18&gt;=22,P$17*P$16/P$18,0)+IF(P$23&gt;=22,P$22*P$21/P$23,0)+IF(P$28&gt;=22,P$27*P$26/P$28,0)+P$31</f>
        <v>11.6066666666667</v>
      </c>
      <c r="Q72" s="189" t="n">
        <f aca="false">IF(Q$8&gt;=22,Q$7*Q$6/Q$8,0)+IF(Q$13&gt;=22,Q$12*Q$11/Q$13,0)+IF(Q$18&gt;=22,Q$17*Q$16/Q$18,0)+IF(Q$23&gt;=22,Q$22*Q$21/Q$23,0)+IF(Q$28&gt;=22,Q$27*Q$26/Q$28,0)+Q$31</f>
        <v>11.1716666666667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80</v>
      </c>
      <c r="D73" s="223" t="n">
        <f aca="false">SUM(E73:X73)</f>
        <v>80.0616666666667</v>
      </c>
      <c r="E73" s="189" t="n">
        <f aca="false">IF(E$8&gt;=23,E$7*E$6/E$8,0)+IF(E$13&gt;=23,E$12*E$11/E$13,0)+IF(E$18&gt;=23,E$17*E$16/E$18,0)+IF(E$23&gt;=23,E$22*E$21/E$23,0)+IF(E$28&gt;=23,E$27*E$26/E$28,0)+E$31</f>
        <v>0</v>
      </c>
      <c r="F73" s="189" t="n">
        <f aca="false">IF(F$8&gt;=23,F$7*F$6/F$8,0)+IF(F$13&gt;=23,F$12*F$11/F$13,0)+IF(F$18&gt;=23,F$17*F$16/F$18,0)+IF(F$23&gt;=23,F$22*F$21/F$23,0)+IF(F$28&gt;=23,F$27*F$26/F$28,0)+F$31</f>
        <v>4.2</v>
      </c>
      <c r="G73" s="189" t="n">
        <f aca="false">IF(G$8&gt;=23,G$7*G$6/G$8,0)+IF(G$13&gt;=23,G$12*G$11/G$13,0)+IF(G$18&gt;=23,G$17*G$16/G$18,0)+IF(G$23&gt;=23,G$22*G$21/G$23,0)+IF(G$28&gt;=23,G$27*G$26/G$28,0)+G$31</f>
        <v>0</v>
      </c>
      <c r="H73" s="189" t="n">
        <f aca="false">IF(H$8&gt;=23,H$7*H$6/H$8,0)+IF(H$13&gt;=23,H$12*H$11/H$13,0)+IF(H$18&gt;=23,H$17*H$16/H$18,0)+IF(H$23&gt;=23,H$22*H$21/H$23,0)+IF(H$28&gt;=23,H$27*H$26/H$28,0)+H$31</f>
        <v>0</v>
      </c>
      <c r="I73" s="189" t="n">
        <f aca="false">IF(I$8&gt;=23,I$7*I$6/I$8,0)+IF(I$13&gt;=23,I$12*I$11/I$13,0)+IF(I$18&gt;=23,I$17*I$16/I$18,0)+IF(I$23&gt;=23,I$22*I$21/I$23,0)+IF(I$28&gt;=23,I$27*I$26/I$28,0)+I$31</f>
        <v>0</v>
      </c>
      <c r="J73" s="189" t="n">
        <f aca="false">IF(J$8&gt;=23,J$7*J$6/J$8,0)+IF(J$13&gt;=23,J$12*J$11/J$13,0)+IF(J$18&gt;=23,J$17*J$16/J$18,0)+IF(J$23&gt;=23,J$22*J$21/J$23,0)+IF(J$28&gt;=23,J$27*J$26/J$28,0)+J$31</f>
        <v>29.85</v>
      </c>
      <c r="K73" s="189" t="n">
        <f aca="false">IF(K$8&gt;=23,K$7*K$6/K$8,0)+IF(K$13&gt;=23,K$12*K$11/K$13,0)+IF(K$18&gt;=23,K$17*K$16/K$18,0)+IF(K$23&gt;=23,K$22*K$21/K$23,0)+IF(K$28&gt;=23,K$27*K$26/K$28,0)+K$31</f>
        <v>23.2333333333333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0</v>
      </c>
      <c r="O73" s="189" t="n">
        <f aca="false">IF(O$8&gt;=23,O$7*O$6/O$8,0)+IF(O$13&gt;=23,O$12*O$11/O$13,0)+IF(O$18&gt;=23,O$17*O$16/O$18,0)+IF(O$23&gt;=23,O$22*O$21/O$23,0)+IF(O$28&gt;=23,O$27*O$26/O$28,0)+O$31</f>
        <v>0</v>
      </c>
      <c r="P73" s="189" t="n">
        <f aca="false">IF(P$8&gt;=23,P$7*P$6/P$8,0)+IF(P$13&gt;=23,P$12*P$11/P$13,0)+IF(P$18&gt;=23,P$17*P$16/P$18,0)+IF(P$23&gt;=23,P$22*P$21/P$23,0)+IF(P$28&gt;=23,P$27*P$26/P$28,0)+P$31</f>
        <v>11.6066666666667</v>
      </c>
      <c r="Q73" s="189" t="n">
        <f aca="false">IF(Q$8&gt;=23,Q$7*Q$6/Q$8,0)+IF(Q$13&gt;=23,Q$12*Q$11/Q$13,0)+IF(Q$18&gt;=23,Q$17*Q$16/Q$18,0)+IF(Q$23&gt;=23,Q$22*Q$21/Q$23,0)+IF(Q$28&gt;=23,Q$27*Q$26/Q$28,0)+Q$31</f>
        <v>11.1716666666667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81</v>
      </c>
      <c r="D74" s="223" t="n">
        <f aca="false">SUM(E74:X74)</f>
        <v>80.0616666666667</v>
      </c>
      <c r="E74" s="189" t="n">
        <f aca="false">IF(E$8&gt;=24,E$7*E$6/E$8,0)+IF(E$13&gt;=24,E$12*E$11/E$13,0)+IF(E$18&gt;=24,E$17*E$16/E$18,0)+IF(E$23&gt;=24,E$22*E$21/E$23,0)+IF(E$28&gt;=24,E$27*E$26/E$28,0)+E$31</f>
        <v>0</v>
      </c>
      <c r="F74" s="189" t="n">
        <f aca="false">IF(F$8&gt;=24,F$7*F$6/F$8,0)+IF(F$13&gt;=24,F$12*F$11/F$13,0)+IF(F$18&gt;=24,F$17*F$16/F$18,0)+IF(F$23&gt;=24,F$22*F$21/F$23,0)+IF(F$28&gt;=24,F$27*F$26/F$28,0)+F$31</f>
        <v>4.2</v>
      </c>
      <c r="G74" s="189" t="n">
        <f aca="false">IF(G$8&gt;=24,G$7*G$6/G$8,0)+IF(G$13&gt;=24,G$12*G$11/G$13,0)+IF(G$18&gt;=24,G$17*G$16/G$18,0)+IF(G$23&gt;=24,G$22*G$21/G$23,0)+IF(G$28&gt;=24,G$27*G$26/G$28,0)+G$31</f>
        <v>0</v>
      </c>
      <c r="H74" s="189" t="n">
        <f aca="false">IF(H$8&gt;=24,H$7*H$6/H$8,0)+IF(H$13&gt;=24,H$12*H$11/H$13,0)+IF(H$18&gt;=24,H$17*H$16/H$18,0)+IF(H$23&gt;=24,H$22*H$21/H$23,0)+IF(H$28&gt;=24,H$27*H$26/H$28,0)+H$31</f>
        <v>0</v>
      </c>
      <c r="I74" s="189" t="n">
        <f aca="false">IF(I$8&gt;=24,I$7*I$6/I$8,0)+IF(I$13&gt;=24,I$12*I$11/I$13,0)+IF(I$18&gt;=24,I$17*I$16/I$18,0)+IF(I$23&gt;=24,I$22*I$21/I$23,0)+IF(I$28&gt;=24,I$27*I$26/I$28,0)+I$31</f>
        <v>0</v>
      </c>
      <c r="J74" s="189" t="n">
        <f aca="false">IF(J$8&gt;=24,J$7*J$6/J$8,0)+IF(J$13&gt;=24,J$12*J$11/J$13,0)+IF(J$18&gt;=24,J$17*J$16/J$18,0)+IF(J$23&gt;=24,J$22*J$21/J$23,0)+IF(J$28&gt;=24,J$27*J$26/J$28,0)+J$31</f>
        <v>29.85</v>
      </c>
      <c r="K74" s="189" t="n">
        <f aca="false">IF(K$8&gt;=24,K$7*K$6/K$8,0)+IF(K$13&gt;=24,K$12*K$11/K$13,0)+IF(K$18&gt;=24,K$17*K$16/K$18,0)+IF(K$23&gt;=24,K$22*K$21/K$23,0)+IF(K$28&gt;=24,K$27*K$26/K$28,0)+K$31</f>
        <v>23.2333333333333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0</v>
      </c>
      <c r="O74" s="189" t="n">
        <f aca="false">IF(O$8&gt;=24,O$7*O$6/O$8,0)+IF(O$13&gt;=24,O$12*O$11/O$13,0)+IF(O$18&gt;=24,O$17*O$16/O$18,0)+IF(O$23&gt;=24,O$22*O$21/O$23,0)+IF(O$28&gt;=24,O$27*O$26/O$28,0)+O$31</f>
        <v>0</v>
      </c>
      <c r="P74" s="189" t="n">
        <f aca="false">IF(P$8&gt;=24,P$7*P$6/P$8,0)+IF(P$13&gt;=24,P$12*P$11/P$13,0)+IF(P$18&gt;=24,P$17*P$16/P$18,0)+IF(P$23&gt;=24,P$22*P$21/P$23,0)+IF(P$28&gt;=24,P$27*P$26/P$28,0)+P$31</f>
        <v>11.6066666666667</v>
      </c>
      <c r="Q74" s="189" t="n">
        <f aca="false">IF(Q$8&gt;=24,Q$7*Q$6/Q$8,0)+IF(Q$13&gt;=24,Q$12*Q$11/Q$13,0)+IF(Q$18&gt;=24,Q$17*Q$16/Q$18,0)+IF(Q$23&gt;=24,Q$22*Q$21/Q$23,0)+IF(Q$28&gt;=24,Q$27*Q$26/Q$28,0)+Q$31</f>
        <v>11.1716666666667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82</v>
      </c>
      <c r="D75" s="223" t="n">
        <f aca="false">SUM(E75:X75)</f>
        <v>80.0616666666667</v>
      </c>
      <c r="E75" s="189" t="n">
        <f aca="false">IF(E$8&gt;=25,E$7*E$6/E$8,0)+IF(E$13&gt;=25,E$12*E$11/E$13,0)+IF(E$18&gt;=25,E$17*E$16/E$18,0)+IF(E$23&gt;=25,E$22*E$21/E$23,0)+IF(E$28&gt;=25,E$27*E$26/E$28,0)+E$31</f>
        <v>0</v>
      </c>
      <c r="F75" s="189" t="n">
        <f aca="false">IF(F$8&gt;=25,F$7*F$6/F$8,0)+IF(F$13&gt;=25,F$12*F$11/F$13,0)+IF(F$18&gt;=25,F$17*F$16/F$18,0)+IF(F$23&gt;=25,F$22*F$21/F$23,0)+IF(F$28&gt;=25,F$27*F$26/F$28,0)+F$31</f>
        <v>4.2</v>
      </c>
      <c r="G75" s="189" t="n">
        <f aca="false">IF(G$8&gt;=25,G$7*G$6/G$8,0)+IF(G$13&gt;=25,G$12*G$11/G$13,0)+IF(G$18&gt;=25,G$17*G$16/G$18,0)+IF(G$23&gt;=25,G$22*G$21/G$23,0)+IF(G$28&gt;=25,G$27*G$26/G$28,0)+G$31</f>
        <v>0</v>
      </c>
      <c r="H75" s="189" t="n">
        <f aca="false">IF(H$8&gt;=25,H$7*H$6/H$8,0)+IF(H$13&gt;=25,H$12*H$11/H$13,0)+IF(H$18&gt;=25,H$17*H$16/H$18,0)+IF(H$23&gt;=25,H$22*H$21/H$23,0)+IF(H$28&gt;=25,H$27*H$26/H$28,0)+H$31</f>
        <v>0</v>
      </c>
      <c r="I75" s="189" t="n">
        <f aca="false">IF(I$8&gt;=25,I$7*I$6/I$8,0)+IF(I$13&gt;=25,I$12*I$11/I$13,0)+IF(I$18&gt;=25,I$17*I$16/I$18,0)+IF(I$23&gt;=25,I$22*I$21/I$23,0)+IF(I$28&gt;=25,I$27*I$26/I$28,0)+I$31</f>
        <v>0</v>
      </c>
      <c r="J75" s="189" t="n">
        <f aca="false">IF(J$8&gt;=25,J$7*J$6/J$8,0)+IF(J$13&gt;=25,J$12*J$11/J$13,0)+IF(J$18&gt;=25,J$17*J$16/J$18,0)+IF(J$23&gt;=25,J$22*J$21/J$23,0)+IF(J$28&gt;=25,J$27*J$26/J$28,0)+J$31</f>
        <v>29.85</v>
      </c>
      <c r="K75" s="189" t="n">
        <f aca="false">IF(K$8&gt;=25,K$7*K$6/K$8,0)+IF(K$13&gt;=25,K$12*K$11/K$13,0)+IF(K$18&gt;=25,K$17*K$16/K$18,0)+IF(K$23&gt;=25,K$22*K$21/K$23,0)+IF(K$28&gt;=25,K$27*K$26/K$28,0)+K$31</f>
        <v>23.2333333333333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0</v>
      </c>
      <c r="O75" s="189" t="n">
        <f aca="false">IF(O$8&gt;=25,O$7*O$6/O$8,0)+IF(O$13&gt;=25,O$12*O$11/O$13,0)+IF(O$18&gt;=25,O$17*O$16/O$18,0)+IF(O$23&gt;=25,O$22*O$21/O$23,0)+IF(O$28&gt;=25,O$27*O$26/O$28,0)+O$31</f>
        <v>0</v>
      </c>
      <c r="P75" s="189" t="n">
        <f aca="false">IF(P$8&gt;=25,P$7*P$6/P$8,0)+IF(P$13&gt;=25,P$12*P$11/P$13,0)+IF(P$18&gt;=25,P$17*P$16/P$18,0)+IF(P$23&gt;=25,P$22*P$21/P$23,0)+IF(P$28&gt;=25,P$27*P$26/P$28,0)+P$31</f>
        <v>11.6066666666667</v>
      </c>
      <c r="Q75" s="189" t="n">
        <f aca="false">IF(Q$8&gt;=25,Q$7*Q$6/Q$8,0)+IF(Q$13&gt;=25,Q$12*Q$11/Q$13,0)+IF(Q$18&gt;=25,Q$17*Q$16/Q$18,0)+IF(Q$23&gt;=25,Q$22*Q$21/Q$23,0)+IF(Q$28&gt;=25,Q$27*Q$26/Q$28,0)+Q$31</f>
        <v>11.1716666666667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3</v>
      </c>
      <c r="D76" s="223" t="n">
        <f aca="false">SUM(E76:X76)</f>
        <v>80.0616666666667</v>
      </c>
      <c r="E76" s="189" t="n">
        <f aca="false">IF(E$8&gt;=26,E$7*E$6/E$8,0)+IF(E$13&gt;=26,E$12*E$11/E$13,0)+IF(E$18&gt;=26,E$17*E$16/E$18,0)+IF(E$23&gt;=26,E$22*E$21/E$23,0)+IF(E$28&gt;=26,E$27*E$26/E$28,0)+E$31</f>
        <v>0</v>
      </c>
      <c r="F76" s="189" t="n">
        <f aca="false">IF(F$8&gt;=26,F$7*F$6/F$8,0)+IF(F$13&gt;=26,F$12*F$11/F$13,0)+IF(F$18&gt;=26,F$17*F$16/F$18,0)+IF(F$23&gt;=26,F$22*F$21/F$23,0)+IF(F$28&gt;=26,F$27*F$26/F$28,0)+F$31</f>
        <v>4.2</v>
      </c>
      <c r="G76" s="189" t="n">
        <f aca="false">IF(G$8&gt;=26,G$7*G$6/G$8,0)+IF(G$13&gt;=26,G$12*G$11/G$13,0)+IF(G$18&gt;=26,G$17*G$16/G$18,0)+IF(G$23&gt;=26,G$22*G$21/G$23,0)+IF(G$28&gt;=26,G$27*G$26/G$28,0)+G$31</f>
        <v>0</v>
      </c>
      <c r="H76" s="189" t="n">
        <f aca="false">IF(H$8&gt;=26,H$7*H$6/H$8,0)+IF(H$13&gt;=26,H$12*H$11/H$13,0)+IF(H$18&gt;=26,H$17*H$16/H$18,0)+IF(H$23&gt;=26,H$22*H$21/H$23,0)+IF(H$28&gt;=26,H$27*H$26/H$28,0)+H$31</f>
        <v>0</v>
      </c>
      <c r="I76" s="189" t="n">
        <f aca="false">IF(I$8&gt;=26,I$7*I$6/I$8,0)+IF(I$13&gt;=26,I$12*I$11/I$13,0)+IF(I$18&gt;=26,I$17*I$16/I$18,0)+IF(I$23&gt;=26,I$22*I$21/I$23,0)+IF(I$28&gt;=26,I$27*I$26/I$28,0)+I$31</f>
        <v>0</v>
      </c>
      <c r="J76" s="189" t="n">
        <f aca="false">IF(J$8&gt;=26,J$7*J$6/J$8,0)+IF(J$13&gt;=26,J$12*J$11/J$13,0)+IF(J$18&gt;=26,J$17*J$16/J$18,0)+IF(J$23&gt;=26,J$22*J$21/J$23,0)+IF(J$28&gt;=26,J$27*J$26/J$28,0)+J$31</f>
        <v>29.85</v>
      </c>
      <c r="K76" s="189" t="n">
        <f aca="false">IF(K$8&gt;=26,K$7*K$6/K$8,0)+IF(K$13&gt;=26,K$12*K$11/K$13,0)+IF(K$18&gt;=26,K$17*K$16/K$18,0)+IF(K$23&gt;=26,K$22*K$21/K$23,0)+IF(K$28&gt;=26,K$27*K$26/K$28,0)+K$31</f>
        <v>23.2333333333333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0</v>
      </c>
      <c r="O76" s="189" t="n">
        <f aca="false">IF(O$8&gt;=26,O$7*O$6/O$8,0)+IF(O$13&gt;=26,O$12*O$11/O$13,0)+IF(O$18&gt;=26,O$17*O$16/O$18,0)+IF(O$23&gt;=26,O$22*O$21/O$23,0)+IF(O$28&gt;=26,O$27*O$26/O$28,0)+O$31</f>
        <v>0</v>
      </c>
      <c r="P76" s="189" t="n">
        <f aca="false">IF(P$8&gt;=26,P$7*P$6/P$8,0)+IF(P$13&gt;=26,P$12*P$11/P$13,0)+IF(P$18&gt;=26,P$17*P$16/P$18,0)+IF(P$23&gt;=26,P$22*P$21/P$23,0)+IF(P$28&gt;=26,P$27*P$26/P$28,0)+P$31</f>
        <v>11.6066666666667</v>
      </c>
      <c r="Q76" s="189" t="n">
        <f aca="false">IF(Q$8&gt;=26,Q$7*Q$6/Q$8,0)+IF(Q$13&gt;=26,Q$12*Q$11/Q$13,0)+IF(Q$18&gt;=26,Q$17*Q$16/Q$18,0)+IF(Q$23&gt;=26,Q$22*Q$21/Q$23,0)+IF(Q$28&gt;=26,Q$27*Q$26/Q$28,0)+Q$31</f>
        <v>11.1716666666667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84</v>
      </c>
      <c r="D77" s="223" t="n">
        <f aca="false">SUM(E77:X77)</f>
        <v>80.0616666666667</v>
      </c>
      <c r="E77" s="189" t="n">
        <f aca="false">IF(E$8&gt;=27,E$7*E$6/E$8,0)+IF(E$13&gt;=27,E$12*E$11/E$13,0)+IF(E$18&gt;=27,E$17*E$16/E$18,0)+IF(E$23&gt;=27,E$22*E$21/E$23,0)+IF(E$28&gt;=27,E$27*E$26/E$28,0)+E$31</f>
        <v>0</v>
      </c>
      <c r="F77" s="189" t="n">
        <f aca="false">IF(F$8&gt;=27,F$7*F$6/F$8,0)+IF(F$13&gt;=27,F$12*F$11/F$13,0)+IF(F$18&gt;=27,F$17*F$16/F$18,0)+IF(F$23&gt;=27,F$22*F$21/F$23,0)+IF(F$28&gt;=27,F$27*F$26/F$28,0)+F$31</f>
        <v>4.2</v>
      </c>
      <c r="G77" s="189" t="n">
        <f aca="false">IF(G$8&gt;=27,G$7*G$6/G$8,0)+IF(G$13&gt;=27,G$12*G$11/G$13,0)+IF(G$18&gt;=27,G$17*G$16/G$18,0)+IF(G$23&gt;=27,G$22*G$21/G$23,0)+IF(G$28&gt;=27,G$27*G$26/G$28,0)+G$31</f>
        <v>0</v>
      </c>
      <c r="H77" s="189" t="n">
        <f aca="false">IF(H$8&gt;=27,H$7*H$6/H$8,0)+IF(H$13&gt;=27,H$12*H$11/H$13,0)+IF(H$18&gt;=27,H$17*H$16/H$18,0)+IF(H$23&gt;=27,H$22*H$21/H$23,0)+IF(H$28&gt;=27,H$27*H$26/H$28,0)+H$31</f>
        <v>0</v>
      </c>
      <c r="I77" s="189" t="n">
        <f aca="false">IF(I$8&gt;=27,I$7*I$6/I$8,0)+IF(I$13&gt;=27,I$12*I$11/I$13,0)+IF(I$18&gt;=27,I$17*I$16/I$18,0)+IF(I$23&gt;=27,I$22*I$21/I$23,0)+IF(I$28&gt;=27,I$27*I$26/I$28,0)+I$31</f>
        <v>0</v>
      </c>
      <c r="J77" s="189" t="n">
        <f aca="false">IF(J$8&gt;=27,J$7*J$6/J$8,0)+IF(J$13&gt;=27,J$12*J$11/J$13,0)+IF(J$18&gt;=27,J$17*J$16/J$18,0)+IF(J$23&gt;=27,J$22*J$21/J$23,0)+IF(J$28&gt;=27,J$27*J$26/J$28,0)+J$31</f>
        <v>29.85</v>
      </c>
      <c r="K77" s="189" t="n">
        <f aca="false">IF(K$8&gt;=27,K$7*K$6/K$8,0)+IF(K$13&gt;=27,K$12*K$11/K$13,0)+IF(K$18&gt;=27,K$17*K$16/K$18,0)+IF(K$23&gt;=27,K$22*K$21/K$23,0)+IF(K$28&gt;=27,K$27*K$26/K$28,0)+K$31</f>
        <v>23.2333333333333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0</v>
      </c>
      <c r="O77" s="189" t="n">
        <f aca="false">IF(O$8&gt;=27,O$7*O$6/O$8,0)+IF(O$13&gt;=27,O$12*O$11/O$13,0)+IF(O$18&gt;=27,O$17*O$16/O$18,0)+IF(O$23&gt;=27,O$22*O$21/O$23,0)+IF(O$28&gt;=27,O$27*O$26/O$28,0)+O$31</f>
        <v>0</v>
      </c>
      <c r="P77" s="189" t="n">
        <f aca="false">IF(P$8&gt;=27,P$7*P$6/P$8,0)+IF(P$13&gt;=27,P$12*P$11/P$13,0)+IF(P$18&gt;=27,P$17*P$16/P$18,0)+IF(P$23&gt;=27,P$22*P$21/P$23,0)+IF(P$28&gt;=27,P$27*P$26/P$28,0)+P$31</f>
        <v>11.6066666666667</v>
      </c>
      <c r="Q77" s="189" t="n">
        <f aca="false">IF(Q$8&gt;=27,Q$7*Q$6/Q$8,0)+IF(Q$13&gt;=27,Q$12*Q$11/Q$13,0)+IF(Q$18&gt;=27,Q$17*Q$16/Q$18,0)+IF(Q$23&gt;=27,Q$22*Q$21/Q$23,0)+IF(Q$28&gt;=27,Q$27*Q$26/Q$28,0)+Q$31</f>
        <v>11.1716666666667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85</v>
      </c>
      <c r="D78" s="223" t="n">
        <f aca="false">SUM(E78:X78)</f>
        <v>80.0616666666667</v>
      </c>
      <c r="E78" s="189" t="n">
        <f aca="false">IF(E$8&gt;=28,E$7*E$6/E$8,0)+IF(E$13&gt;=28,E$12*E$11/E$13,0)+IF(E$18&gt;=28,E$17*E$16/E$18,0)+IF(E$23&gt;=28,E$22*E$21/E$23,0)+IF(E$28&gt;=28,E$27*E$26/E$28,0)+E$31</f>
        <v>0</v>
      </c>
      <c r="F78" s="189" t="n">
        <f aca="false">IF(F$8&gt;=28,F$7*F$6/F$8,0)+IF(F$13&gt;=28,F$12*F$11/F$13,0)+IF(F$18&gt;=28,F$17*F$16/F$18,0)+IF(F$23&gt;=28,F$22*F$21/F$23,0)+IF(F$28&gt;=28,F$27*F$26/F$28,0)+F$31</f>
        <v>4.2</v>
      </c>
      <c r="G78" s="189" t="n">
        <f aca="false">IF(G$8&gt;=28,G$7*G$6/G$8,0)+IF(G$13&gt;=28,G$12*G$11/G$13,0)+IF(G$18&gt;=28,G$17*G$16/G$18,0)+IF(G$23&gt;=28,G$22*G$21/G$23,0)+IF(G$28&gt;=28,G$27*G$26/G$28,0)+G$31</f>
        <v>0</v>
      </c>
      <c r="H78" s="189" t="n">
        <f aca="false">IF(H$8&gt;=28,H$7*H$6/H$8,0)+IF(H$13&gt;=28,H$12*H$11/H$13,0)+IF(H$18&gt;=28,H$17*H$16/H$18,0)+IF(H$23&gt;=28,H$22*H$21/H$23,0)+IF(H$28&gt;=28,H$27*H$26/H$28,0)+H$31</f>
        <v>0</v>
      </c>
      <c r="I78" s="189" t="n">
        <f aca="false">IF(I$8&gt;=28,I$7*I$6/I$8,0)+IF(I$13&gt;=28,I$12*I$11/I$13,0)+IF(I$18&gt;=28,I$17*I$16/I$18,0)+IF(I$23&gt;=28,I$22*I$21/I$23,0)+IF(I$28&gt;=28,I$27*I$26/I$28,0)+I$31</f>
        <v>0</v>
      </c>
      <c r="J78" s="189" t="n">
        <f aca="false">IF(J$8&gt;=28,J$7*J$6/J$8,0)+IF(J$13&gt;=28,J$12*J$11/J$13,0)+IF(J$18&gt;=28,J$17*J$16/J$18,0)+IF(J$23&gt;=28,J$22*J$21/J$23,0)+IF(J$28&gt;=28,J$27*J$26/J$28,0)+J$31</f>
        <v>29.85</v>
      </c>
      <c r="K78" s="189" t="n">
        <f aca="false">IF(K$8&gt;=28,K$7*K$6/K$8,0)+IF(K$13&gt;=28,K$12*K$11/K$13,0)+IF(K$18&gt;=28,K$17*K$16/K$18,0)+IF(K$23&gt;=28,K$22*K$21/K$23,0)+IF(K$28&gt;=28,K$27*K$26/K$28,0)+K$31</f>
        <v>23.2333333333333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0</v>
      </c>
      <c r="O78" s="189" t="n">
        <f aca="false">IF(O$8&gt;=28,O$7*O$6/O$8,0)+IF(O$13&gt;=28,O$12*O$11/O$13,0)+IF(O$18&gt;=28,O$17*O$16/O$18,0)+IF(O$23&gt;=28,O$22*O$21/O$23,0)+IF(O$28&gt;=28,O$27*O$26/O$28,0)+O$31</f>
        <v>0</v>
      </c>
      <c r="P78" s="189" t="n">
        <f aca="false">IF(P$8&gt;=28,P$7*P$6/P$8,0)+IF(P$13&gt;=28,P$12*P$11/P$13,0)+IF(P$18&gt;=28,P$17*P$16/P$18,0)+IF(P$23&gt;=28,P$22*P$21/P$23,0)+IF(P$28&gt;=28,P$27*P$26/P$28,0)+P$31</f>
        <v>11.6066666666667</v>
      </c>
      <c r="Q78" s="189" t="n">
        <f aca="false">IF(Q$8&gt;=28,Q$7*Q$6/Q$8,0)+IF(Q$13&gt;=28,Q$12*Q$11/Q$13,0)+IF(Q$18&gt;=28,Q$17*Q$16/Q$18,0)+IF(Q$23&gt;=28,Q$22*Q$21/Q$23,0)+IF(Q$28&gt;=28,Q$27*Q$26/Q$28,0)+Q$31</f>
        <v>11.1716666666667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86</v>
      </c>
      <c r="D79" s="223" t="n">
        <f aca="false">SUM(E79:X79)</f>
        <v>80.0616666666667</v>
      </c>
      <c r="E79" s="189" t="n">
        <f aca="false">IF(E$8&gt;=29,E$7*E$6/E$8,0)+IF(E$13&gt;=29,E$12*E$11/E$13,0)+IF(E$18&gt;=29,E$17*E$16/E$18,0)+IF(E$23&gt;=29,E$22*E$21/E$23,0)+IF(E$28&gt;=29,E$27*E$26/E$28,0)+E$31</f>
        <v>0</v>
      </c>
      <c r="F79" s="189" t="n">
        <f aca="false">IF(F$8&gt;=29,F$7*F$6/F$8,0)+IF(F$13&gt;=29,F$12*F$11/F$13,0)+IF(F$18&gt;=29,F$17*F$16/F$18,0)+IF(F$23&gt;=29,F$22*F$21/F$23,0)+IF(F$28&gt;=29,F$27*F$26/F$28,0)+F$31</f>
        <v>4.2</v>
      </c>
      <c r="G79" s="189" t="n">
        <f aca="false">IF(G$8&gt;=29,G$7*G$6/G$8,0)+IF(G$13&gt;=29,G$12*G$11/G$13,0)+IF(G$18&gt;=29,G$17*G$16/G$18,0)+IF(G$23&gt;=29,G$22*G$21/G$23,0)+IF(G$28&gt;=29,G$27*G$26/G$28,0)+G$31</f>
        <v>0</v>
      </c>
      <c r="H79" s="189" t="n">
        <f aca="false">IF(H$8&gt;=29,H$7*H$6/H$8,0)+IF(H$13&gt;=29,H$12*H$11/H$13,0)+IF(H$18&gt;=29,H$17*H$16/H$18,0)+IF(H$23&gt;=29,H$22*H$21/H$23,0)+IF(H$28&gt;=29,H$27*H$26/H$28,0)+H$31</f>
        <v>0</v>
      </c>
      <c r="I79" s="189" t="n">
        <f aca="false">IF(I$8&gt;=29,I$7*I$6/I$8,0)+IF(I$13&gt;=29,I$12*I$11/I$13,0)+IF(I$18&gt;=29,I$17*I$16/I$18,0)+IF(I$23&gt;=29,I$22*I$21/I$23,0)+IF(I$28&gt;=29,I$27*I$26/I$28,0)+I$31</f>
        <v>0</v>
      </c>
      <c r="J79" s="189" t="n">
        <f aca="false">IF(J$8&gt;=29,J$7*J$6/J$8,0)+IF(J$13&gt;=29,J$12*J$11/J$13,0)+IF(J$18&gt;=29,J$17*J$16/J$18,0)+IF(J$23&gt;=29,J$22*J$21/J$23,0)+IF(J$28&gt;=29,J$27*J$26/J$28,0)+J$31</f>
        <v>29.85</v>
      </c>
      <c r="K79" s="189" t="n">
        <f aca="false">IF(K$8&gt;=29,K$7*K$6/K$8,0)+IF(K$13&gt;=29,K$12*K$11/K$13,0)+IF(K$18&gt;=29,K$17*K$16/K$18,0)+IF(K$23&gt;=29,K$22*K$21/K$23,0)+IF(K$28&gt;=29,K$27*K$26/K$28,0)+K$31</f>
        <v>23.2333333333333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0</v>
      </c>
      <c r="O79" s="189" t="n">
        <f aca="false">IF(O$8&gt;=29,O$7*O$6/O$8,0)+IF(O$13&gt;=29,O$12*O$11/O$13,0)+IF(O$18&gt;=29,O$17*O$16/O$18,0)+IF(O$23&gt;=29,O$22*O$21/O$23,0)+IF(O$28&gt;=29,O$27*O$26/O$28,0)+O$31</f>
        <v>0</v>
      </c>
      <c r="P79" s="189" t="n">
        <f aca="false">IF(P$8&gt;=29,P$7*P$6/P$8,0)+IF(P$13&gt;=29,P$12*P$11/P$13,0)+IF(P$18&gt;=29,P$17*P$16/P$18,0)+IF(P$23&gt;=29,P$22*P$21/P$23,0)+IF(P$28&gt;=29,P$27*P$26/P$28,0)+P$31</f>
        <v>11.6066666666667</v>
      </c>
      <c r="Q79" s="189" t="n">
        <f aca="false">IF(Q$8&gt;=29,Q$7*Q$6/Q$8,0)+IF(Q$13&gt;=29,Q$12*Q$11/Q$13,0)+IF(Q$18&gt;=29,Q$17*Q$16/Q$18,0)+IF(Q$23&gt;=29,Q$22*Q$21/Q$23,0)+IF(Q$28&gt;=29,Q$27*Q$26/Q$28,0)+Q$31</f>
        <v>11.1716666666667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87</v>
      </c>
      <c r="D80" s="225" t="n">
        <f aca="false">SUM(E80:X80)</f>
        <v>80.0616666666667</v>
      </c>
      <c r="E80" s="226" t="n">
        <f aca="false">IF(E$8&gt;=30,E$7*E$6/E$8,0)+IF(E$13&gt;=30,E$12*E$11/E$13,0)+IF(E$18&gt;=30,E$17*E$16/E$18,0)+IF(E$23&gt;=30,E$22*E$21/E$23,0)+IF(E$28&gt;=30,E$27*E$26/E$28,0)+E$31</f>
        <v>0</v>
      </c>
      <c r="F80" s="226" t="n">
        <f aca="false">IF(F$8&gt;=30,F$7*F$6/F$8,0)+IF(F$13&gt;=30,F$12*F$11/F$13,0)+IF(F$18&gt;=30,F$17*F$16/F$18,0)+IF(F$23&gt;=30,F$22*F$21/F$23,0)+IF(F$28&gt;=30,F$27*F$26/F$28,0)+F$31</f>
        <v>4.2</v>
      </c>
      <c r="G80" s="226" t="n">
        <f aca="false">IF(G$8&gt;=30,G$7*G$6/G$8,0)+IF(G$13&gt;=30,G$12*G$11/G$13,0)+IF(G$18&gt;=30,G$17*G$16/G$18,0)+IF(G$23&gt;=30,G$22*G$21/G$23,0)+IF(G$28&gt;=30,G$27*G$26/G$28,0)+G$31</f>
        <v>0</v>
      </c>
      <c r="H80" s="226" t="n">
        <f aca="false">IF(H$8&gt;=30,H$7*H$6/H$8,0)+IF(H$13&gt;=30,H$12*H$11/H$13,0)+IF(H$18&gt;=30,H$17*H$16/H$18,0)+IF(H$23&gt;=30,H$22*H$21/H$23,0)+IF(H$28&gt;=30,H$27*H$26/H$28,0)+H$31</f>
        <v>0</v>
      </c>
      <c r="I80" s="226" t="n">
        <f aca="false">IF(I$8&gt;=30,I$7*I$6/I$8,0)+IF(I$13&gt;=30,I$12*I$11/I$13,0)+IF(I$18&gt;=30,I$17*I$16/I$18,0)+IF(I$23&gt;=30,I$22*I$21/I$23,0)+IF(I$28&gt;=30,I$27*I$26/I$28,0)+I$31</f>
        <v>0</v>
      </c>
      <c r="J80" s="226" t="n">
        <f aca="false">IF(J$8&gt;=30,J$7*J$6/J$8,0)+IF(J$13&gt;=30,J$12*J$11/J$13,0)+IF(J$18&gt;=30,J$17*J$16/J$18,0)+IF(J$23&gt;=30,J$22*J$21/J$23,0)+IF(J$28&gt;=30,J$27*J$26/J$28,0)+J$31</f>
        <v>29.85</v>
      </c>
      <c r="K80" s="226" t="n">
        <f aca="false">IF(K$8&gt;=30,K$7*K$6/K$8,0)+IF(K$13&gt;=30,K$12*K$11/K$13,0)+IF(K$18&gt;=30,K$17*K$16/K$18,0)+IF(K$23&gt;=30,K$22*K$21/K$23,0)+IF(K$28&gt;=30,K$27*K$26/K$28,0)+K$31</f>
        <v>23.2333333333333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0</v>
      </c>
      <c r="O80" s="226" t="n">
        <f aca="false">IF(O$8&gt;=30,O$7*O$6/O$8,0)+IF(O$13&gt;=30,O$12*O$11/O$13,0)+IF(O$18&gt;=30,O$17*O$16/O$18,0)+IF(O$23&gt;=30,O$22*O$21/O$23,0)+IF(O$28&gt;=30,O$27*O$26/O$28,0)+O$31</f>
        <v>0</v>
      </c>
      <c r="P80" s="226" t="n">
        <f aca="false">IF(P$8&gt;=30,P$7*P$6/P$8,0)+IF(P$13&gt;=30,P$12*P$11/P$13,0)+IF(P$18&gt;=30,P$17*P$16/P$18,0)+IF(P$23&gt;=30,P$22*P$21/P$23,0)+IF(P$28&gt;=30,P$27*P$26/P$28,0)+P$31</f>
        <v>11.6066666666667</v>
      </c>
      <c r="Q80" s="226" t="n">
        <f aca="false">IF(Q$8&gt;=30,Q$7*Q$6/Q$8,0)+IF(Q$13&gt;=30,Q$12*Q$11/Q$13,0)+IF(Q$18&gt;=30,Q$17*Q$16/Q$18,0)+IF(Q$23&gt;=30,Q$22*Q$21/Q$23,0)+IF(Q$28&gt;=30,Q$27*Q$26/Q$28,0)+Q$31</f>
        <v>11.1716666666667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88</v>
      </c>
    </row>
    <row r="3" customFormat="false" ht="12.75" hidden="false" customHeight="false" outlineLevel="0" collapsed="false">
      <c r="B3" s="139" t="s">
        <v>189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---</v>
      </c>
      <c r="F4" s="230" t="str">
        <f aca="false">IF('Pořízení a provozuschopnost ŽKV'!F4&lt;&gt;"",'Pořízení a provozuschopnost ŽKV'!F4,"---")</f>
        <v>Regiopanter</v>
      </c>
      <c r="G4" s="230" t="str">
        <f aca="false">IF('Pořízení a provozuschopnost ŽKV'!G4&lt;&gt;"",'Pořízení a provozuschopnost ŽKV'!G4,"---")</f>
        <v>---</v>
      </c>
      <c r="H4" s="230" t="str">
        <f aca="false">IF('Pořízení a provozuschopnost ŽKV'!H4&lt;&gt;"",'Pořízení a provozuschopnost ŽKV'!H4,"---")</f>
        <v>---</v>
      </c>
      <c r="I4" s="230" t="str">
        <f aca="false">IF('Pořízení a provozuschopnost ŽKV'!I4&lt;&gt;"",'Pořízení a provozuschopnost ŽKV'!I4,"---")</f>
        <v>---</v>
      </c>
      <c r="J4" s="230" t="str">
        <f aca="false">IF('Pořízení a provozuschopnost ŽKV'!J4&lt;&gt;"",'Pořízení a provozuschopnost ŽKV'!J4,"---")</f>
        <v>Ex 8 vozů</v>
      </c>
      <c r="K4" s="230" t="str">
        <f aca="false">IF('Pořízení a provozuschopnost ŽKV'!K4&lt;&gt;"",'Pořízení a provozuschopnost ŽKV'!K4,"---")</f>
        <v>R+Sp 6 vozů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---</v>
      </c>
      <c r="O4" s="230" t="str">
        <f aca="false">IF('Pořízení a provozuschopnost ŽKV'!O4&lt;&gt;"",'Pořízení a provozuschopnost ŽKV'!O4,"---")</f>
        <v>---</v>
      </c>
      <c r="P4" s="230" t="str">
        <f aca="false">IF('Pořízení a provozuschopnost ŽKV'!P4&lt;&gt;"",'Pořízení a provozuschopnost ŽKV'!P4,"---")</f>
        <v>Nex 2000t</v>
      </c>
      <c r="Q4" s="230" t="str">
        <f aca="false">IF('Pořízení a provozuschopnost ŽKV'!Q4&lt;&gt;"",'Pořízení a provozuschopnost ŽKV'!Q4,"---")</f>
        <v>Pn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/>
      <c r="F5" s="233" t="s">
        <v>78</v>
      </c>
      <c r="G5" s="233"/>
      <c r="H5" s="233"/>
      <c r="I5" s="233"/>
      <c r="J5" s="233" t="s">
        <v>78</v>
      </c>
      <c r="K5" s="233" t="s">
        <v>78</v>
      </c>
      <c r="L5" s="233"/>
      <c r="M5" s="233"/>
      <c r="N5" s="233"/>
      <c r="O5" s="233"/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/>
      <c r="F6" s="233" t="s">
        <v>83</v>
      </c>
      <c r="G6" s="233"/>
      <c r="H6" s="233"/>
      <c r="I6" s="233"/>
      <c r="J6" s="233" t="s">
        <v>81</v>
      </c>
      <c r="K6" s="233" t="s">
        <v>81</v>
      </c>
      <c r="L6" s="233"/>
      <c r="M6" s="233"/>
      <c r="N6" s="233"/>
      <c r="O6" s="233"/>
      <c r="P6" s="233" t="s">
        <v>81</v>
      </c>
      <c r="Q6" s="233" t="s">
        <v>81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190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91</v>
      </c>
      <c r="C8" s="204"/>
      <c r="D8" s="236" t="s">
        <v>192</v>
      </c>
      <c r="E8" s="237"/>
      <c r="F8" s="237" t="n">
        <v>179.2</v>
      </c>
      <c r="G8" s="237"/>
      <c r="H8" s="237"/>
      <c r="I8" s="237"/>
      <c r="J8" s="237" t="n">
        <v>494.16</v>
      </c>
      <c r="K8" s="237" t="n">
        <v>397.2</v>
      </c>
      <c r="L8" s="237"/>
      <c r="M8" s="237"/>
      <c r="N8" s="237"/>
      <c r="O8" s="237"/>
      <c r="P8" s="237" t="n">
        <v>2000</v>
      </c>
      <c r="Q8" s="237" t="n">
        <v>200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93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194</v>
      </c>
      <c r="C11" s="242"/>
      <c r="D11" s="243" t="s">
        <v>195</v>
      </c>
      <c r="E11" s="244"/>
      <c r="F11" s="245" t="n">
        <v>21.5</v>
      </c>
      <c r="G11" s="245"/>
      <c r="H11" s="245"/>
      <c r="I11" s="245"/>
      <c r="J11" s="245" t="n">
        <v>21.5</v>
      </c>
      <c r="K11" s="245" t="n">
        <v>21.5</v>
      </c>
      <c r="L11" s="245"/>
      <c r="M11" s="245"/>
      <c r="N11" s="245"/>
      <c r="O11" s="245"/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196</v>
      </c>
      <c r="C12" s="157" t="s">
        <v>197</v>
      </c>
      <c r="D12" s="247" t="s">
        <v>198</v>
      </c>
      <c r="E12" s="248"/>
      <c r="F12" s="248" t="n">
        <v>8.5</v>
      </c>
      <c r="G12" s="248"/>
      <c r="H12" s="248"/>
      <c r="I12" s="248"/>
      <c r="J12" s="248" t="n">
        <v>8.5</v>
      </c>
      <c r="K12" s="248" t="n">
        <v>8.5</v>
      </c>
      <c r="L12" s="248"/>
      <c r="M12" s="248"/>
      <c r="N12" s="248"/>
      <c r="O12" s="248"/>
      <c r="P12" s="248" t="n">
        <v>8.5</v>
      </c>
      <c r="Q12" s="248" t="n">
        <v>8.5</v>
      </c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199</v>
      </c>
      <c r="D13" s="247" t="s">
        <v>198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200</v>
      </c>
      <c r="D14" s="247" t="s">
        <v>198</v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201</v>
      </c>
      <c r="D15" s="247" t="s">
        <v>198</v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202</v>
      </c>
      <c r="D16" s="250" t="s">
        <v>198</v>
      </c>
      <c r="E16" s="251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03</v>
      </c>
      <c r="C17" s="157"/>
      <c r="D17" s="254" t="s">
        <v>204</v>
      </c>
      <c r="E17" s="255"/>
      <c r="F17" s="255" t="n">
        <v>1</v>
      </c>
      <c r="G17" s="255"/>
      <c r="H17" s="255"/>
      <c r="I17" s="255"/>
      <c r="J17" s="255" t="n">
        <v>1</v>
      </c>
      <c r="K17" s="255" t="n">
        <v>1</v>
      </c>
      <c r="L17" s="255"/>
      <c r="M17" s="255"/>
      <c r="N17" s="255"/>
      <c r="O17" s="255"/>
      <c r="P17" s="255" t="n">
        <v>0.65</v>
      </c>
      <c r="Q17" s="255" t="n">
        <v>0.65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05</v>
      </c>
      <c r="C18" s="157"/>
      <c r="D18" s="254" t="s">
        <v>206</v>
      </c>
      <c r="E18" s="255"/>
      <c r="F18" s="255" t="n">
        <v>0.59</v>
      </c>
      <c r="G18" s="255"/>
      <c r="H18" s="255"/>
      <c r="I18" s="255"/>
      <c r="J18" s="255" t="n">
        <v>1.14</v>
      </c>
      <c r="K18" s="255" t="n">
        <v>0.94</v>
      </c>
      <c r="L18" s="255"/>
      <c r="M18" s="255"/>
      <c r="N18" s="255"/>
      <c r="O18" s="255"/>
      <c r="P18" s="255" t="n">
        <v>4.89</v>
      </c>
      <c r="Q18" s="255" t="n">
        <v>4.89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07</v>
      </c>
      <c r="C19" s="159"/>
      <c r="D19" s="257" t="s">
        <v>208</v>
      </c>
      <c r="E19" s="258"/>
      <c r="F19" s="259" t="n">
        <v>0.95</v>
      </c>
      <c r="G19" s="259"/>
      <c r="H19" s="259"/>
      <c r="I19" s="259"/>
      <c r="J19" s="259" t="n">
        <v>0.95</v>
      </c>
      <c r="K19" s="259" t="n">
        <v>0.95</v>
      </c>
      <c r="L19" s="259"/>
      <c r="M19" s="259"/>
      <c r="N19" s="259"/>
      <c r="O19" s="259"/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09</v>
      </c>
      <c r="C20" s="262"/>
      <c r="D20" s="247" t="s">
        <v>210</v>
      </c>
      <c r="E20" s="263" t="str">
        <f aca="false">IF(((E11*E17*E18*E19)*((E12*$L$41)+(E13*$L$42)+(E14*$L$43)+(E15*$L$44)+(E16*$L$45)))&gt;0,(E11*E17*E18*E19)*((E12*$L$41)+(E13*$L$42)+(E14*$L$43)+(E15*$L$44)+(E16*$L$45)),"-")</f>
        <v>-</v>
      </c>
      <c r="F20" s="263" t="n">
        <f aca="false">IF(((F11*F17*F18*F19)*((F12*$L$41)+(F13*$L$42)+(F14*$L$43)+(F15*$L$44)+(F16*$L$45)))&gt;0,(F11*F17*F18*F19)*((F12*$L$41)+(F13*$L$42)+(F14*$L$43)+(F15*$L$44)+(F16*$L$45)),"-")</f>
        <v>117.79608125</v>
      </c>
      <c r="G20" s="263" t="str">
        <f aca="false">IF(((G11*G17*G18*G19)*((G12*$L$41)+(G13*$L$42)+(G14*$L$43)+(G15*$L$44)+(G16*$L$45)))&gt;0,(G11*G17*G18*G19)*((G12*$L$41)+(G13*$L$42)+(G14*$L$43)+(G15*$L$44)+(G16*$L$45)),"-")</f>
        <v>-</v>
      </c>
      <c r="H20" s="263" t="str">
        <f aca="false">IF(((H11*H17*H18*H19)*((H12*$L$41)+(H13*$L$42)+(H14*$L$43)+(H15*$L$44)+(H16*$L$45)))&gt;0,(H11*H17*H18*H19)*((H12*$L$41)+(H13*$L$42)+(H14*$L$43)+(H15*$L$44)+(H16*$L$45)),"-")</f>
        <v>-</v>
      </c>
      <c r="I20" s="263" t="str">
        <f aca="false">IF(((I11*I17*I18*I19)*((I12*$L$41)+(I13*$L$42)+(I14*$L$43)+(I15*$L$44)+(I16*$L$45)))&gt;0,(I11*I17*I18*I19)*((I12*$L$41)+(I13*$L$42)+(I14*$L$43)+(I15*$L$44)+(I16*$L$45)),"-")</f>
        <v>-</v>
      </c>
      <c r="J20" s="263" t="n">
        <f aca="false">IF(((J11*J17*J18*J19)*((J12*$L$41)+(J13*$L$42)+(J14*$L$43)+(J15*$L$44)+(J16*$L$45)))&gt;0,(J11*J17*J18*J19)*((J12*$L$41)+(J13*$L$42)+(J14*$L$43)+(J15*$L$44)+(J16*$L$45)),"-")</f>
        <v>227.6059875</v>
      </c>
      <c r="K20" s="263" t="n">
        <f aca="false">IF(((K11*K17*K18*K19)*((K12*$L$41)+(K13*$L$42)+(K14*$L$43)+(K15*$L$44)+(K16*$L$45)))&gt;0,(K11*K17*K18*K19)*((K12*$L$41)+(K13*$L$42)+(K14*$L$43)+(K15*$L$44)+(K16*$L$45)),"-")</f>
        <v>187.6751125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str">
        <f aca="false">IF(((N11*N17*N18*N19)*((N12*$L$41)+(N13*$L$42)+(N14*$L$43)+(N15*$L$44)+(N16*$L$45)))&gt;0,(N11*N17*N18*N19)*((N12*$L$41)+(N13*$L$42)+(N14*$L$43)+(N15*$L$44)+(N16*$L$45)),"-")</f>
        <v>-</v>
      </c>
      <c r="O20" s="263" t="str">
        <f aca="false">IF(((O11*O17*O18*O19)*((O12*$L$41)+(O13*$L$42)+(O14*$L$43)+(O15*$L$44)+(O16*$L$45)))&gt;0,(O11*O17*O18*O19)*((O12*$L$41)+(O13*$L$42)+(O14*$L$43)+(O15*$L$44)+(O16*$L$45)),"-")</f>
        <v>-</v>
      </c>
      <c r="P20" s="263" t="n">
        <f aca="false">IF(((P11*P17*P18*P19)*((P12*$L$41)+(P13*$L$42)+(P14*$L$43)+(P15*$L$44)+(P16*$L$45)))&gt;0,(P11*P17*P18*P19)*((P12*$L$41)+(P13*$L$42)+(P14*$L$43)+(P15*$L$44)+(P16*$L$45)),"-")</f>
        <v>634.6014309375</v>
      </c>
      <c r="Q20" s="263" t="n">
        <f aca="false">IF(((Q11*Q17*Q18*Q19)*((Q12*$L$41)+(Q13*$L$42)+(Q14*$L$43)+(Q15*$L$44)+(Q16*$L$45)))&gt;0,(Q11*Q17*Q18*Q19)*((Q12*$L$41)+(Q13*$L$42)+(Q14*$L$43)+(Q15*$L$44)+(Q16*$L$45)),"-")</f>
        <v>634.6014309375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11</v>
      </c>
      <c r="C21" s="265"/>
      <c r="D21" s="266" t="s">
        <v>212</v>
      </c>
      <c r="E21" s="267" t="str">
        <f aca="false">IF((SUM(E12:E16)&gt;0),E20/SUM(E12:E16),"-")</f>
        <v>-</v>
      </c>
      <c r="F21" s="267" t="n">
        <f aca="false">IF((SUM(F12:F16)&gt;0),F20/SUM(F12:F16),"-")</f>
        <v>13.8583625</v>
      </c>
      <c r="G21" s="267" t="str">
        <f aca="false">IF((SUM(G12:G16)&gt;0),G20/SUM(G12:G16),"-")</f>
        <v>-</v>
      </c>
      <c r="H21" s="267" t="str">
        <f aca="false">IF((SUM(H12:H16)&gt;0),H20/SUM(H12:H16),"-")</f>
        <v>-</v>
      </c>
      <c r="I21" s="267" t="str">
        <f aca="false">IF((SUM(I12:I16)&gt;0),I20/SUM(I12:I16),"-")</f>
        <v>-</v>
      </c>
      <c r="J21" s="267" t="n">
        <f aca="false">IF((SUM(J12:J16)&gt;0),J20/SUM(J12:J16),"-")</f>
        <v>26.777175</v>
      </c>
      <c r="K21" s="267" t="n">
        <f aca="false">IF((SUM(K12:K16)&gt;0),K20/SUM(K12:K16),"-")</f>
        <v>22.079425</v>
      </c>
      <c r="L21" s="267" t="str">
        <f aca="false">IF((SUM(L12:L16)&gt;0),L20/SUM(L12:L16),"-")</f>
        <v>-</v>
      </c>
      <c r="M21" s="267" t="str">
        <f aca="false">IF((SUM(M12:M16)&gt;0),M20/SUM(M12:M16),"-")</f>
        <v>-</v>
      </c>
      <c r="N21" s="267" t="str">
        <f aca="false">IF((SUM(N12:N16)&gt;0),N20/SUM(N12:N16),"-")</f>
        <v>-</v>
      </c>
      <c r="O21" s="267" t="str">
        <f aca="false">IF((SUM(O12:O16)&gt;0),O20/SUM(O12:O16),"-")</f>
        <v>-</v>
      </c>
      <c r="P21" s="267" t="n">
        <f aca="false">IF((SUM(P12:P16)&gt;0),P20/SUM(P12:P16),"-")</f>
        <v>74.658991875</v>
      </c>
      <c r="Q21" s="267" t="n">
        <f aca="false">IF((SUM(Q12:Q16)&gt;0),Q20/SUM(Q12:Q16),"-")</f>
        <v>74.658991875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13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14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1</v>
      </c>
      <c r="L24" s="272" t="n">
        <v>1</v>
      </c>
      <c r="M24" s="272" t="n">
        <v>1</v>
      </c>
      <c r="N24" s="272" t="n">
        <v>3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15</v>
      </c>
      <c r="C25" s="274"/>
      <c r="D25" s="275"/>
      <c r="E25" s="233" t="n">
        <v>3</v>
      </c>
      <c r="F25" s="233" t="n">
        <v>1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1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1</v>
      </c>
      <c r="Q25" s="233" t="n">
        <v>1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16</v>
      </c>
      <c r="C26" s="274"/>
      <c r="D26" s="275"/>
      <c r="E26" s="276" t="n">
        <v>1</v>
      </c>
      <c r="F26" s="276" t="n">
        <v>4</v>
      </c>
      <c r="G26" s="276" t="n">
        <v>4</v>
      </c>
      <c r="H26" s="276" t="n">
        <v>4</v>
      </c>
      <c r="I26" s="276" t="n">
        <v>3</v>
      </c>
      <c r="J26" s="276" t="n">
        <v>4</v>
      </c>
      <c r="K26" s="276" t="n">
        <v>4</v>
      </c>
      <c r="L26" s="276" t="n">
        <v>6</v>
      </c>
      <c r="M26" s="276" t="n">
        <v>1</v>
      </c>
      <c r="N26" s="276" t="n">
        <v>1</v>
      </c>
      <c r="O26" s="276" t="n">
        <v>3</v>
      </c>
      <c r="P26" s="276" t="n">
        <v>3</v>
      </c>
      <c r="Q26" s="276" t="n">
        <v>3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5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5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5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5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5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17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3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18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0.8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0.8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0.8</v>
      </c>
      <c r="Q29" s="278" t="n">
        <f aca="false">VLOOKUP(Q25,DATA!$J$26:$O$28,Q27+1,FALSE())</f>
        <v>0.8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19</v>
      </c>
      <c r="C30" s="151"/>
      <c r="D30" s="232"/>
      <c r="E30" s="278" t="n">
        <f aca="false">VLOOKUP(E26,DATA!$J$29:$O$34,E27+1,FALSE())</f>
        <v>0.9</v>
      </c>
      <c r="F30" s="278" t="n">
        <f aca="false">VLOOKUP(F26,DATA!$J$29:$O$34,F27+1,FALSE())</f>
        <v>1.65</v>
      </c>
      <c r="G30" s="278" t="n">
        <f aca="false">VLOOKUP(G26,DATA!$J$29:$O$34,G27+1,FALSE())</f>
        <v>1.7</v>
      </c>
      <c r="H30" s="278" t="n">
        <f aca="false">VLOOKUP(H26,DATA!$J$29:$O$34,H27+1,FALSE())</f>
        <v>1.7</v>
      </c>
      <c r="I30" s="278" t="n">
        <f aca="false">VLOOKUP(I26,DATA!$J$29:$O$34,I27+1,FALSE())</f>
        <v>1.4</v>
      </c>
      <c r="J30" s="278" t="n">
        <f aca="false">VLOOKUP(J26,DATA!$J$29:$O$34,J27+1,FALSE())</f>
        <v>1.65</v>
      </c>
      <c r="K30" s="278" t="n">
        <f aca="false">VLOOKUP(K26,DATA!$J$29:$O$34,K27+1,FALSE())</f>
        <v>1.65</v>
      </c>
      <c r="L30" s="278" t="n">
        <f aca="false">VLOOKUP(L26,DATA!$J$29:$O$34,L27+1,FALSE())</f>
        <v>2.75</v>
      </c>
      <c r="M30" s="278" t="n">
        <f aca="false">VLOOKUP(M26,DATA!$J$29:$O$34,M27+1,FALSE())</f>
        <v>0.9</v>
      </c>
      <c r="N30" s="278" t="n">
        <f aca="false">VLOOKUP(N26,DATA!$J$29:$O$34,N27+1,FALSE())</f>
        <v>0.9</v>
      </c>
      <c r="O30" s="278" t="n">
        <f aca="false">VLOOKUP(O26,DATA!$J$29:$O$34,O27+1,FALSE())</f>
        <v>1.4</v>
      </c>
      <c r="P30" s="278" t="n">
        <f aca="false">VLOOKUP(P26,DATA!$J$29:$O$34,P27+1,FALSE())</f>
        <v>1.3</v>
      </c>
      <c r="Q30" s="278" t="n">
        <f aca="false">VLOOKUP(Q26,DATA!$J$29:$O$34,Q27+1,FALSE())</f>
        <v>1.3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20</v>
      </c>
      <c r="C31" s="151"/>
      <c r="D31" s="232"/>
      <c r="E31" s="278" t="n">
        <f aca="false">VLOOKUP(DATA!$J$35,DATA!$J$35:$O$37,E27+1,0)*VLOOKUP(DATA!$J$36,DATA!$J$35:$O$37,E27+1,0)*VLOOKUP(DATA!$J$37,DATA!$J$35:$O$37,E27+1,0)</f>
        <v>1.2127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21275</v>
      </c>
      <c r="H31" s="278" t="n">
        <f aca="false">VLOOKUP(DATA!$J$35,DATA!$J$35:$O$37,H27+1,0)*VLOOKUP(DATA!$J$36,DATA!$J$35:$O$37,H27+1,0)*VLOOKUP(DATA!$J$37,DATA!$J$35:$O$37,H27+1,0)</f>
        <v>1.21275</v>
      </c>
      <c r="I31" s="278" t="n">
        <f aca="false">VLOOKUP(DATA!$J$35,DATA!$J$35:$O$37,I27+1,0)*VLOOKUP(DATA!$J$36,DATA!$J$35:$O$37,I27+1,0)*VLOOKUP(DATA!$J$37,DATA!$J$35:$O$37,I27+1,0)</f>
        <v>1.2127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1275</v>
      </c>
      <c r="O31" s="278" t="n">
        <f aca="false">VLOOKUP(DATA!$J$35,DATA!$J$35:$O$37,O27+1,0)*VLOOKUP(DATA!$J$36,DATA!$J$35:$O$37,O27+1,0)*VLOOKUP(DATA!$J$37,DATA!$J$35:$O$37,O27+1,0)</f>
        <v>1.2127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21</v>
      </c>
      <c r="C32" s="151"/>
      <c r="D32" s="232"/>
      <c r="E32" s="278" t="n">
        <f aca="false">HLOOKUP(E27,DATA!$K$21:$O$22,2,0)</f>
        <v>43</v>
      </c>
      <c r="F32" s="278" t="n">
        <f aca="false">HLOOKUP(F27,DATA!$K$21:$O$22,2,0)</f>
        <v>25</v>
      </c>
      <c r="G32" s="278" t="n">
        <f aca="false">HLOOKUP(G27,DATA!$K$21:$O$22,2,0)</f>
        <v>43</v>
      </c>
      <c r="H32" s="278" t="n">
        <f aca="false">HLOOKUP(H27,DATA!$K$21:$O$22,2,0)</f>
        <v>43</v>
      </c>
      <c r="I32" s="278" t="n">
        <f aca="false">HLOOKUP(I27,DATA!$K$21:$O$22,2,0)</f>
        <v>43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43</v>
      </c>
      <c r="M32" s="278" t="n">
        <f aca="false">HLOOKUP(M27,DATA!$K$21:$O$22,2,0)</f>
        <v>43</v>
      </c>
      <c r="N32" s="278" t="n">
        <f aca="false">HLOOKUP(N27,DATA!$K$21:$O$22,2,0)</f>
        <v>43</v>
      </c>
      <c r="O32" s="278" t="n">
        <f aca="false">HLOOKUP(O27,DATA!$K$21:$O$22,2,0)</f>
        <v>43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22</v>
      </c>
      <c r="C33" s="151"/>
      <c r="D33" s="280" t="s">
        <v>223</v>
      </c>
      <c r="E33" s="278" t="n">
        <f aca="false">E32*E31*E30*E29*E28</f>
        <v>73.216143</v>
      </c>
      <c r="F33" s="278" t="n">
        <f aca="false">F32*F31*F30*F29*F28</f>
        <v>56.981925</v>
      </c>
      <c r="G33" s="278" t="n">
        <f aca="false">G32*G31*G30*G29*G28</f>
        <v>92.198106</v>
      </c>
      <c r="H33" s="278" t="n">
        <f aca="false">H32*H31*H30*H29*H28</f>
        <v>92.198106</v>
      </c>
      <c r="I33" s="278" t="n">
        <f aca="false">I32*I31*I30*I29*I28</f>
        <v>80.308305</v>
      </c>
      <c r="J33" s="278" t="n">
        <f aca="false">J32*J31*J30*J29*J28</f>
        <v>43.83225</v>
      </c>
      <c r="K33" s="278" t="n">
        <f aca="false">K32*K31*K30*K29*K28</f>
        <v>43.83225</v>
      </c>
      <c r="L33" s="278" t="n">
        <f aca="false">L32*L31*L30*L29*L28</f>
        <v>172.089225</v>
      </c>
      <c r="M33" s="278" t="n">
        <f aca="false">M32*M31*M30*M29*M28</f>
        <v>37.54674</v>
      </c>
      <c r="N33" s="278" t="n">
        <f aca="false">N32*N31*N30*N29*N28</f>
        <v>61.0134525</v>
      </c>
      <c r="O33" s="278" t="n">
        <f aca="false">O32*O31*O30*O29*O28</f>
        <v>80.308305</v>
      </c>
      <c r="P33" s="278" t="n">
        <f aca="false">P32*P31*P30*P29*P28</f>
        <v>26.4264</v>
      </c>
      <c r="Q33" s="278" t="n">
        <f aca="false">Q32*Q31*Q30*Q29*Q28</f>
        <v>26.4264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24</v>
      </c>
      <c r="C34" s="282"/>
      <c r="D34" s="283" t="s">
        <v>198</v>
      </c>
      <c r="E34" s="278" t="n">
        <f aca="false">SUM(E12:E16)</f>
        <v>0</v>
      </c>
      <c r="F34" s="278" t="n">
        <f aca="false">SUM(F12:F16)</f>
        <v>8.5</v>
      </c>
      <c r="G34" s="278" t="n">
        <f aca="false">SUM(G12:G16)</f>
        <v>0</v>
      </c>
      <c r="H34" s="278" t="n">
        <f aca="false">SUM(H12:H16)</f>
        <v>0</v>
      </c>
      <c r="I34" s="278" t="n">
        <f aca="false">SUM(I12:I16)</f>
        <v>0</v>
      </c>
      <c r="J34" s="278" t="n">
        <f aca="false">SUM(J12:J16)</f>
        <v>8.5</v>
      </c>
      <c r="K34" s="278" t="n">
        <f aca="false">SUM(K12:K16)</f>
        <v>8.5</v>
      </c>
      <c r="L34" s="278" t="n">
        <f aca="false">SUM(L12:L16)</f>
        <v>0</v>
      </c>
      <c r="M34" s="278" t="n">
        <f aca="false">SUM(M12:M16)</f>
        <v>0</v>
      </c>
      <c r="N34" s="278" t="n">
        <f aca="false">SUM(N12:N16)</f>
        <v>0</v>
      </c>
      <c r="O34" s="278" t="n">
        <f aca="false">SUM(O12:O16)</f>
        <v>0</v>
      </c>
      <c r="P34" s="278" t="n">
        <f aca="false">SUM(P12:P16)</f>
        <v>8.5</v>
      </c>
      <c r="Q34" s="278" t="n">
        <f aca="false">SUM(Q12:Q16)</f>
        <v>8.5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25</v>
      </c>
      <c r="C35" s="199"/>
      <c r="D35" s="285" t="s">
        <v>226</v>
      </c>
      <c r="E35" s="278" t="n">
        <f aca="false">IF(ISNUMBER(E36),"",IF(E7="ANO",E33*E8/1000*E34*DATA!$D$33,E33*E8/1000*E34))</f>
        <v>0</v>
      </c>
      <c r="F35" s="278" t="n">
        <f aca="false">IF(ISNUMBER(F36),"",IF(F7="ANO",F33*F8/1000*F34*DATA!$D$33,F33*F8/1000*F34))</f>
        <v>86.79486816</v>
      </c>
      <c r="G35" s="278" t="n">
        <f aca="false">IF(ISNUMBER(G36),"",IF(G7="ANO",G33*G8/1000*G34*DATA!$D$33,G33*G8/1000*G34))</f>
        <v>0</v>
      </c>
      <c r="H35" s="278" t="n">
        <f aca="false">IF(ISNUMBER(H36),"",IF(H7="ANO",H33*H8/1000*H34*DATA!$D$33,H33*H8/1000*H34))</f>
        <v>0</v>
      </c>
      <c r="I35" s="278" t="n">
        <f aca="false">IF(ISNUMBER(I36),"",IF(I7="ANO",I33*I8/1000*I34*DATA!$D$33,I33*I8/1000*I34))</f>
        <v>0</v>
      </c>
      <c r="J35" s="278" t="n">
        <f aca="false">IF(ISNUMBER(J36),"",IF(J7="ANO",J33*J8/1000*J34*DATA!$D$33,J33*J8/1000*J34))</f>
        <v>184.11122961</v>
      </c>
      <c r="K35" s="278" t="n">
        <f aca="false">IF(ISNUMBER(K36),"",IF(K7="ANO",K33*K8/1000*K34*DATA!$D$33,K33*K8/1000*K34))</f>
        <v>147.98644245</v>
      </c>
      <c r="L35" s="278" t="n">
        <f aca="false">IF(ISNUMBER(L36),"",IF(L7="ANO",L33*L8/1000*L34*DATA!$D$33,L33*L8/1000*L34))</f>
        <v>0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0</v>
      </c>
      <c r="O35" s="278" t="n">
        <f aca="false">IF(ISNUMBER(O36),"",IF(O7="ANO",O33*O8/1000*O34*DATA!$D$33,O33*O8/1000*O34))</f>
        <v>0</v>
      </c>
      <c r="P35" s="278" t="n">
        <f aca="false">IF(ISNUMBER(P36),"",IF(P7="ANO",P33*P8/1000*P34*DATA!$D$33,P33*P8/1000*P34))</f>
        <v>449.2488</v>
      </c>
      <c r="Q35" s="278" t="n">
        <f aca="false">IF(ISNUMBER(Q36),"",IF(Q7="ANO",Q33*Q8/1000*Q34*DATA!$D$33,Q33*Q8/1000*Q34))</f>
        <v>449.2488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27</v>
      </c>
      <c r="C36" s="287"/>
      <c r="D36" s="288" t="s">
        <v>226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28</v>
      </c>
      <c r="C37" s="290"/>
      <c r="D37" s="291" t="s">
        <v>210</v>
      </c>
      <c r="E37" s="292" t="str">
        <f aca="false">IF(ISBLANK(E6),"-",IF(ISBLANK(E36),E35*VLOOKUP(E6,DATA!$B$19:$C$22,2,0),E36*VLOOKUP(E6,DATA!$B$19:$C$22,2,0)))</f>
        <v>-</v>
      </c>
      <c r="F37" s="292" t="n">
        <f aca="false">IF(ISBLANK(F6),"-",IF(ISBLANK(F36),F35*VLOOKUP(F6,DATA!$B$19:$C$22,2,0),F36*VLOOKUP(F6,DATA!$B$19:$C$22,2,0)))</f>
        <v>208.307683584</v>
      </c>
      <c r="G37" s="292" t="str">
        <f aca="false">IF(ISBLANK(G6),"-",IF(ISBLANK(G36),G35*VLOOKUP(G6,DATA!$B$19:$C$22,2,0),G36*VLOOKUP(G6,DATA!$B$19:$C$22,2,0)))</f>
        <v>-</v>
      </c>
      <c r="H37" s="292" t="str">
        <f aca="false">IF(ISBLANK(H6),"-",IF(ISBLANK(H36),H35*VLOOKUP(H6,DATA!$B$19:$C$22,2,0),H36*VLOOKUP(H6,DATA!$B$19:$C$22,2,0)))</f>
        <v>-</v>
      </c>
      <c r="I37" s="292" t="str">
        <f aca="false">IF(ISBLANK(I6),"-",IF(ISBLANK(I36),I35*VLOOKUP(I6,DATA!$B$19:$C$22,2,0),I36*VLOOKUP(I6,DATA!$B$19:$C$22,2,0)))</f>
        <v>-</v>
      </c>
      <c r="J37" s="292" t="n">
        <f aca="false">IF(ISBLANK(J6),"-",IF(ISBLANK(J36),J35*VLOOKUP(J6,DATA!$B$19:$C$22,2,0),J36*VLOOKUP(J6,DATA!$B$19:$C$22,2,0)))</f>
        <v>441.866951064</v>
      </c>
      <c r="K37" s="292" t="n">
        <f aca="false">IF(ISBLANK(K6),"-",IF(ISBLANK(K36),K35*VLOOKUP(K6,DATA!$B$19:$C$22,2,0),K36*VLOOKUP(K6,DATA!$B$19:$C$22,2,0)))</f>
        <v>355.16746188</v>
      </c>
      <c r="L37" s="292" t="str">
        <f aca="false">IF(ISBLANK(L6),"-",IF(ISBLANK(L36),L35*VLOOKUP(L6,DATA!$B$19:$C$22,2,0),L36*VLOOKUP(L6,DATA!$B$19:$C$22,2,0)))</f>
        <v>-</v>
      </c>
      <c r="M37" s="292" t="str">
        <f aca="false">IF(ISBLANK(M6),"-",IF(ISBLANK(M36),M35*VLOOKUP(M6,DATA!$B$19:$C$22,2,0),M36*VLOOKUP(M6,DATA!$B$19:$C$22,2,0)))</f>
        <v>-</v>
      </c>
      <c r="N37" s="292" t="str">
        <f aca="false">IF(ISBLANK(N6),"-",IF(ISBLANK(N36),N35*VLOOKUP(N6,DATA!$B$19:$C$22,2,0),N36*VLOOKUP(N6,DATA!$B$19:$C$22,2,0)))</f>
        <v>-</v>
      </c>
      <c r="O37" s="292" t="str">
        <f aca="false">IF(ISBLANK(O6),"-",IF(ISBLANK(O36),O35*VLOOKUP(O6,DATA!$B$19:$C$22,2,0),O36*VLOOKUP(O6,DATA!$B$19:$C$22,2,0)))</f>
        <v>-</v>
      </c>
      <c r="P37" s="292" t="n">
        <f aca="false">IF(ISBLANK(P6),"-",IF(ISBLANK(P36),P35*VLOOKUP(P6,DATA!$B$19:$C$22,2,0),P36*VLOOKUP(P6,DATA!$B$19:$C$22,2,0)))</f>
        <v>1078.19712</v>
      </c>
      <c r="Q37" s="292" t="n">
        <f aca="false">IF(ISBLANK(Q6),"-",IF(ISBLANK(Q36),Q35*VLOOKUP(Q6,DATA!$B$19:$C$22,2,0),Q36*VLOOKUP(Q6,DATA!$B$19:$C$22,2,0)))</f>
        <v>1078.19712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29</v>
      </c>
      <c r="C39" s="8"/>
      <c r="D39" s="239"/>
      <c r="E39" s="8"/>
      <c r="F39" s="8"/>
      <c r="G39" s="8"/>
      <c r="H39" s="8"/>
      <c r="I39" s="8"/>
      <c r="J39" s="295" t="s">
        <v>230</v>
      </c>
      <c r="K39" s="295"/>
      <c r="N39" s="295" t="s">
        <v>231</v>
      </c>
      <c r="O39" s="295"/>
      <c r="S39" s="295" t="s">
        <v>232</v>
      </c>
      <c r="T39" s="295"/>
    </row>
    <row r="40" customFormat="false" ht="12.75" hidden="false" customHeight="false" outlineLevel="0" collapsed="false">
      <c r="B40" s="296" t="s">
        <v>233</v>
      </c>
      <c r="C40" s="296"/>
      <c r="D40" s="297" t="s">
        <v>234</v>
      </c>
      <c r="E40" s="298" t="s">
        <v>235</v>
      </c>
      <c r="F40" s="298"/>
      <c r="G40" s="298"/>
      <c r="H40" s="298"/>
      <c r="I40" s="8"/>
      <c r="J40" s="299" t="s">
        <v>236</v>
      </c>
      <c r="K40" s="299"/>
      <c r="L40" s="300" t="s">
        <v>237</v>
      </c>
      <c r="N40" s="301" t="s">
        <v>238</v>
      </c>
      <c r="O40" s="242"/>
      <c r="P40" s="242"/>
      <c r="Q40" s="302"/>
      <c r="S40" s="296" t="s">
        <v>239</v>
      </c>
      <c r="T40" s="296"/>
      <c r="U40" s="300" t="s">
        <v>240</v>
      </c>
    </row>
    <row r="41" customFormat="false" ht="12.75" hidden="false" customHeight="false" outlineLevel="0" collapsed="false">
      <c r="B41" s="303" t="s">
        <v>214</v>
      </c>
      <c r="C41" s="303"/>
      <c r="D41" s="222" t="n">
        <v>1</v>
      </c>
      <c r="E41" s="304" t="s">
        <v>241</v>
      </c>
      <c r="F41" s="304"/>
      <c r="G41" s="304"/>
      <c r="H41" s="304"/>
      <c r="I41" s="17"/>
      <c r="J41" s="305" t="s">
        <v>242</v>
      </c>
      <c r="K41" s="305"/>
      <c r="L41" s="306" t="n">
        <v>1.15</v>
      </c>
      <c r="N41" s="307" t="s">
        <v>243</v>
      </c>
      <c r="O41" s="308" t="s">
        <v>244</v>
      </c>
      <c r="P41" s="308" t="s">
        <v>243</v>
      </c>
      <c r="Q41" s="309" t="s">
        <v>244</v>
      </c>
      <c r="S41" s="310" t="s">
        <v>245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46</v>
      </c>
      <c r="F42" s="304"/>
      <c r="G42" s="304"/>
      <c r="H42" s="304"/>
      <c r="I42" s="17"/>
      <c r="J42" s="305" t="s">
        <v>247</v>
      </c>
      <c r="K42" s="305"/>
      <c r="L42" s="306" t="n">
        <v>1.12</v>
      </c>
      <c r="N42" s="311" t="s">
        <v>248</v>
      </c>
      <c r="O42" s="312" t="n">
        <v>0.42</v>
      </c>
      <c r="P42" s="313" t="s">
        <v>249</v>
      </c>
      <c r="Q42" s="314" t="n">
        <v>2.77</v>
      </c>
      <c r="S42" s="315" t="s">
        <v>250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51</v>
      </c>
      <c r="F43" s="304"/>
      <c r="G43" s="304"/>
      <c r="H43" s="304"/>
      <c r="J43" s="305" t="s">
        <v>252</v>
      </c>
      <c r="K43" s="305"/>
      <c r="L43" s="306" t="n">
        <v>1</v>
      </c>
      <c r="N43" s="311" t="s">
        <v>253</v>
      </c>
      <c r="O43" s="312" t="n">
        <v>0.49</v>
      </c>
      <c r="P43" s="313" t="s">
        <v>254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15</v>
      </c>
      <c r="C44" s="303"/>
      <c r="D44" s="222" t="n">
        <v>1</v>
      </c>
      <c r="E44" s="304" t="s">
        <v>255</v>
      </c>
      <c r="F44" s="304"/>
      <c r="G44" s="304"/>
      <c r="H44" s="304"/>
      <c r="J44" s="305" t="s">
        <v>256</v>
      </c>
      <c r="K44" s="305"/>
      <c r="L44" s="306" t="n">
        <v>0.88</v>
      </c>
      <c r="N44" s="311" t="s">
        <v>257</v>
      </c>
      <c r="O44" s="312" t="n">
        <v>0.59</v>
      </c>
      <c r="P44" s="313" t="s">
        <v>258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59</v>
      </c>
      <c r="F45" s="304"/>
      <c r="G45" s="304"/>
      <c r="H45" s="304"/>
      <c r="J45" s="318" t="s">
        <v>260</v>
      </c>
      <c r="K45" s="318"/>
      <c r="L45" s="316" t="n">
        <v>0.71</v>
      </c>
      <c r="N45" s="311" t="s">
        <v>261</v>
      </c>
      <c r="O45" s="312" t="n">
        <v>0.76</v>
      </c>
      <c r="P45" s="313" t="s">
        <v>262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63</v>
      </c>
      <c r="F46" s="304"/>
      <c r="G46" s="304"/>
      <c r="H46" s="304"/>
      <c r="J46" s="299" t="s">
        <v>264</v>
      </c>
      <c r="K46" s="299"/>
      <c r="L46" s="300" t="s">
        <v>265</v>
      </c>
      <c r="N46" s="311" t="s">
        <v>266</v>
      </c>
      <c r="O46" s="312" t="n">
        <v>0.94</v>
      </c>
      <c r="P46" s="313" t="s">
        <v>267</v>
      </c>
      <c r="Q46" s="314" t="n">
        <v>4.89</v>
      </c>
    </row>
    <row r="47" customFormat="false" ht="12.75" hidden="false" customHeight="false" outlineLevel="0" collapsed="false">
      <c r="B47" s="319" t="s">
        <v>216</v>
      </c>
      <c r="C47" s="319"/>
      <c r="D47" s="222" t="n">
        <v>1</v>
      </c>
      <c r="E47" s="304" t="s">
        <v>268</v>
      </c>
      <c r="F47" s="304"/>
      <c r="G47" s="304"/>
      <c r="H47" s="304"/>
      <c r="J47" s="305" t="s">
        <v>269</v>
      </c>
      <c r="K47" s="305"/>
      <c r="L47" s="306" t="n">
        <v>1</v>
      </c>
      <c r="N47" s="311" t="s">
        <v>270</v>
      </c>
      <c r="O47" s="312" t="n">
        <v>1.14</v>
      </c>
      <c r="P47" s="313" t="s">
        <v>271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72</v>
      </c>
      <c r="F48" s="304"/>
      <c r="G48" s="304"/>
      <c r="H48" s="304"/>
      <c r="J48" s="305" t="s">
        <v>273</v>
      </c>
      <c r="K48" s="305"/>
      <c r="L48" s="306" t="n">
        <v>1</v>
      </c>
      <c r="N48" s="311" t="s">
        <v>274</v>
      </c>
      <c r="O48" s="312" t="n">
        <v>1.34</v>
      </c>
      <c r="P48" s="313" t="s">
        <v>275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76</v>
      </c>
      <c r="F49" s="304"/>
      <c r="G49" s="304"/>
      <c r="H49" s="304"/>
      <c r="J49" s="305" t="s">
        <v>277</v>
      </c>
      <c r="K49" s="305"/>
      <c r="L49" s="306" t="n">
        <v>0.3</v>
      </c>
      <c r="N49" s="311" t="s">
        <v>278</v>
      </c>
      <c r="O49" s="312" t="n">
        <v>1.5</v>
      </c>
      <c r="P49" s="313" t="s">
        <v>279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80</v>
      </c>
      <c r="F50" s="304"/>
      <c r="G50" s="304"/>
      <c r="H50" s="304"/>
      <c r="J50" s="305" t="s">
        <v>281</v>
      </c>
      <c r="K50" s="305"/>
      <c r="L50" s="306" t="n">
        <v>0.65</v>
      </c>
      <c r="N50" s="311" t="s">
        <v>282</v>
      </c>
      <c r="O50" s="312" t="n">
        <v>1.76</v>
      </c>
      <c r="P50" s="313" t="s">
        <v>283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84</v>
      </c>
      <c r="F51" s="304"/>
      <c r="G51" s="304"/>
      <c r="H51" s="304"/>
      <c r="J51" s="318" t="s">
        <v>285</v>
      </c>
      <c r="K51" s="318"/>
      <c r="L51" s="316" t="n">
        <v>2</v>
      </c>
      <c r="N51" s="311" t="s">
        <v>286</v>
      </c>
      <c r="O51" s="312" t="n">
        <v>2.03</v>
      </c>
      <c r="P51" s="313" t="s">
        <v>287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88</v>
      </c>
      <c r="F52" s="321"/>
      <c r="G52" s="321"/>
      <c r="H52" s="321"/>
      <c r="N52" s="322" t="s">
        <v>289</v>
      </c>
      <c r="O52" s="323" t="n">
        <v>2.31</v>
      </c>
      <c r="P52" s="324" t="s">
        <v>290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1</v>
      </c>
    </row>
    <row r="3" customFormat="false" ht="12.75" hidden="false" customHeight="false" outlineLevel="0" collapsed="false">
      <c r="B3" s="139" t="s">
        <v>292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---</v>
      </c>
      <c r="E4" s="230" t="str">
        <f aca="false">IF('Pořízení a provozuschopnost ŽKV'!F4&lt;&gt;"",'Pořízení a provozuschopnost ŽKV'!F4,"---")</f>
        <v>Regiopanter</v>
      </c>
      <c r="F4" s="230" t="str">
        <f aca="false">IF('Pořízení a provozuschopnost ŽKV'!G4&lt;&gt;"",'Pořízení a provozuschopnost ŽKV'!G4,"---")</f>
        <v>---</v>
      </c>
      <c r="G4" s="230" t="str">
        <f aca="false">IF('Pořízení a provozuschopnost ŽKV'!H4&lt;&gt;"",'Pořízení a provozuschopnost ŽKV'!H4,"---")</f>
        <v>---</v>
      </c>
      <c r="H4" s="230" t="str">
        <f aca="false">IF('Pořízení a provozuschopnost ŽKV'!I4&lt;&gt;"",'Pořízení a provozuschopnost ŽKV'!I4,"---")</f>
        <v>---</v>
      </c>
      <c r="I4" s="230" t="str">
        <f aca="false">IF('Pořízení a provozuschopnost ŽKV'!J4&lt;&gt;"",'Pořízení a provozuschopnost ŽKV'!J4,"---")</f>
        <v>Ex 8 vozů</v>
      </c>
      <c r="J4" s="230" t="str">
        <f aca="false">IF('Pořízení a provozuschopnost ŽKV'!K4&lt;&gt;"",'Pořízení a provozuschopnost ŽKV'!K4,"---")</f>
        <v>R+Sp 6 vozů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---</v>
      </c>
      <c r="N4" s="230" t="str">
        <f aca="false">IF('Pořízení a provozuschopnost ŽKV'!O4&lt;&gt;"",'Pořízení a provozuschopnost ŽKV'!O4,"---")</f>
        <v>---</v>
      </c>
      <c r="O4" s="230" t="str">
        <f aca="false">IF('Pořízení a provozuschopnost ŽKV'!P4&lt;&gt;"",'Pořízení a provozuschopnost ŽKV'!P4,"---")</f>
        <v>Nex 2000t</v>
      </c>
      <c r="P4" s="230" t="str">
        <f aca="false">IF('Pořízení a provozuschopnost ŽKV'!Q4&lt;&gt;"",'Pořízení a provozuschopnost ŽKV'!Q4,"---")</f>
        <v>Pn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3</v>
      </c>
      <c r="C5" s="328"/>
      <c r="D5" s="329"/>
      <c r="E5" s="330" t="s">
        <v>46</v>
      </c>
      <c r="F5" s="330"/>
      <c r="G5" s="330"/>
      <c r="H5" s="330"/>
      <c r="I5" s="330" t="s">
        <v>46</v>
      </c>
      <c r="J5" s="330" t="s">
        <v>46</v>
      </c>
      <c r="K5" s="330"/>
      <c r="L5" s="330"/>
      <c r="M5" s="330"/>
      <c r="N5" s="330"/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50</v>
      </c>
      <c r="D6" s="333" t="str">
        <f aca="false">IF(D5&lt;&gt;"",VLOOKUP(D5,DATA!$P$7:$Q$14,2,0),"")</f>
        <v/>
      </c>
      <c r="E6" s="334" t="n">
        <f aca="false">IF(E5&lt;&gt;"",VLOOKUP(E5,DATA!$P$7:$Q$14,2,0),"")</f>
        <v>505.467142857143</v>
      </c>
      <c r="F6" s="335" t="str">
        <f aca="false">IF(F5&lt;&gt;"",VLOOKUP(F5,DATA!$P$7:$Q$14,2,0),"")</f>
        <v/>
      </c>
      <c r="G6" s="335" t="str">
        <f aca="false">IF(G5&lt;&gt;"",VLOOKUP(G5,DATA!$P$7:$Q$14,2,0),"")</f>
        <v/>
      </c>
      <c r="H6" s="335" t="str">
        <f aca="false">IF(H5&lt;&gt;"",VLOOKUP(H5,DATA!$P$7:$Q$14,2,0),"")</f>
        <v/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str">
        <f aca="false">IF(K5&lt;&gt;"",VLOOKUP(K5,DATA!$P$7:$Q$14,2,0),"")</f>
        <v/>
      </c>
      <c r="L6" s="335" t="str">
        <f aca="false">IF(L5&lt;&gt;"",VLOOKUP(L5,DATA!$P$7:$Q$14,2,0),"")</f>
        <v/>
      </c>
      <c r="M6" s="335" t="str">
        <f aca="false">IF(M5&lt;&gt;"",VLOOKUP(M5,DATA!$P$7:$Q$14,2,0),"")</f>
        <v/>
      </c>
      <c r="N6" s="335" t="str">
        <f aca="false">IF(N5&lt;&gt;"",VLOOKUP(N5,DATA!$P$7:$Q$14,2,0),"")</f>
        <v/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294</v>
      </c>
      <c r="C7" s="160" t="s">
        <v>295</v>
      </c>
      <c r="D7" s="337"/>
      <c r="E7" s="338" t="n">
        <v>1</v>
      </c>
      <c r="F7" s="276"/>
      <c r="G7" s="276"/>
      <c r="H7" s="276"/>
      <c r="I7" s="276" t="n">
        <v>1</v>
      </c>
      <c r="J7" s="276" t="n">
        <v>1</v>
      </c>
      <c r="K7" s="276"/>
      <c r="L7" s="276"/>
      <c r="M7" s="276"/>
      <c r="N7" s="276"/>
      <c r="O7" s="276" t="n">
        <v>1</v>
      </c>
      <c r="P7" s="276" t="n">
        <v>1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296</v>
      </c>
      <c r="C8" s="328"/>
      <c r="D8" s="329"/>
      <c r="E8" s="330" t="s">
        <v>49</v>
      </c>
      <c r="F8" s="330"/>
      <c r="G8" s="330"/>
      <c r="H8" s="330"/>
      <c r="I8" s="330" t="s">
        <v>57</v>
      </c>
      <c r="J8" s="330" t="s">
        <v>49</v>
      </c>
      <c r="K8" s="330"/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50</v>
      </c>
      <c r="D9" s="333" t="str">
        <f aca="false">IF(D8&lt;&gt;"",VLOOKUP(D8,DATA!$P$7:$Q$14,2,0),"")</f>
        <v/>
      </c>
      <c r="E9" s="334" t="n">
        <f aca="false">IF(E8&lt;&gt;"",VLOOKUP(E8,DATA!$P$7:$Q$14,2,0),"")</f>
        <v>403.490408163265</v>
      </c>
      <c r="F9" s="335" t="str">
        <f aca="false">IF(F8&lt;&gt;"",VLOOKUP(F8,DATA!$P$7:$Q$14,2,0),"")</f>
        <v/>
      </c>
      <c r="G9" s="335" t="str">
        <f aca="false">IF(G8&lt;&gt;"",VLOOKUP(G8,DATA!$P$7:$Q$14,2,0),"")</f>
        <v/>
      </c>
      <c r="H9" s="335" t="str">
        <f aca="false">IF(H8&lt;&gt;"",VLOOKUP(H8,DATA!$P$7:$Q$14,2,0),"")</f>
        <v/>
      </c>
      <c r="I9" s="335" t="n">
        <f aca="false">IF(I8&lt;&gt;"",VLOOKUP(I8,DATA!$P$7:$Q$14,2,0),"")</f>
        <v>542.566</v>
      </c>
      <c r="J9" s="335" t="n">
        <f aca="false">IF(J8&lt;&gt;"",VLOOKUP(J8,DATA!$P$7:$Q$14,2,0),"")</f>
        <v>403.490408163265</v>
      </c>
      <c r="K9" s="335" t="str">
        <f aca="false">IF(K8&lt;&gt;"",VLOOKUP(K8,DATA!$P$7:$Q$14,2,0),"")</f>
        <v/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294</v>
      </c>
      <c r="C10" s="160" t="s">
        <v>295</v>
      </c>
      <c r="D10" s="337"/>
      <c r="E10" s="338" t="n">
        <v>1</v>
      </c>
      <c r="F10" s="276"/>
      <c r="G10" s="276"/>
      <c r="H10" s="276"/>
      <c r="I10" s="276" t="n">
        <v>1</v>
      </c>
      <c r="J10" s="276" t="n">
        <v>2</v>
      </c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297</v>
      </c>
      <c r="C11" s="328"/>
      <c r="D11" s="329"/>
      <c r="E11" s="330"/>
      <c r="F11" s="330"/>
      <c r="G11" s="330"/>
      <c r="H11" s="330"/>
      <c r="I11" s="330" t="s">
        <v>49</v>
      </c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50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n">
        <f aca="false">IF(I11&lt;&gt;"",VLOOKUP(I11,DATA!$P$7:$Q$14,2,0),"")</f>
        <v>403.490408163265</v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294</v>
      </c>
      <c r="C13" s="160" t="s">
        <v>295</v>
      </c>
      <c r="D13" s="337"/>
      <c r="E13" s="338"/>
      <c r="F13" s="276"/>
      <c r="G13" s="276"/>
      <c r="H13" s="276"/>
      <c r="I13" s="276" t="n">
        <v>1</v>
      </c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298</v>
      </c>
      <c r="C14" s="328"/>
      <c r="D14" s="329"/>
      <c r="E14" s="330"/>
      <c r="F14" s="330"/>
      <c r="G14" s="330"/>
      <c r="H14" s="330"/>
      <c r="I14" s="330" t="s">
        <v>54</v>
      </c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50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n">
        <f aca="false">IF(I14&lt;&gt;"",VLOOKUP(I14,DATA!$P$7:$Q$14,2,0),"")</f>
        <v>272.761785714286</v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294</v>
      </c>
      <c r="C16" s="160" t="s">
        <v>295</v>
      </c>
      <c r="D16" s="337"/>
      <c r="E16" s="338"/>
      <c r="F16" s="276"/>
      <c r="G16" s="276"/>
      <c r="H16" s="276"/>
      <c r="I16" s="276" t="n">
        <v>2.5</v>
      </c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299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50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294</v>
      </c>
      <c r="C19" s="160" t="s">
        <v>295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00</v>
      </c>
      <c r="C20" s="205" t="s">
        <v>150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0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0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0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2133.42801530612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1312.44795918367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0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0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707.654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1</v>
      </c>
    </row>
    <row r="3" customFormat="false" ht="12.75" hidden="false" customHeight="false" outlineLevel="0" collapsed="false">
      <c r="B3" s="301" t="s">
        <v>189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---</v>
      </c>
      <c r="F4" s="352" t="str">
        <f aca="false">IF('Pořízení a provozuschopnost ŽKV'!F4&lt;&gt;"",'Pořízení a provozuschopnost ŽKV'!F4,"---")</f>
        <v>Regiopanter</v>
      </c>
      <c r="G4" s="352" t="str">
        <f aca="false">IF('Pořízení a provozuschopnost ŽKV'!G4&lt;&gt;"",'Pořízení a provozuschopnost ŽKV'!G4,"---")</f>
        <v>---</v>
      </c>
      <c r="H4" s="352" t="str">
        <f aca="false">IF('Pořízení a provozuschopnost ŽKV'!H4&lt;&gt;"",'Pořízení a provozuschopnost ŽKV'!H4,"---")</f>
        <v>---</v>
      </c>
      <c r="I4" s="352" t="str">
        <f aca="false">IF('Pořízení a provozuschopnost ŽKV'!I4&lt;&gt;"",'Pořízení a provozuschopnost ŽKV'!I4,"---")</f>
        <v>---</v>
      </c>
      <c r="J4" s="352" t="str">
        <f aca="false">IF('Pořízení a provozuschopnost ŽKV'!J4&lt;&gt;"",'Pořízení a provozuschopnost ŽKV'!J4,"---")</f>
        <v>Ex 8 vozů</v>
      </c>
      <c r="K4" s="352" t="str">
        <f aca="false">IF('Pořízení a provozuschopnost ŽKV'!K4&lt;&gt;"",'Pořízení a provozuschopnost ŽKV'!K4,"---")</f>
        <v>R+Sp 6 vozů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---</v>
      </c>
      <c r="O4" s="352" t="str">
        <f aca="false">IF('Pořízení a provozuschopnost ŽKV'!O4&lt;&gt;"",'Pořízení a provozuschopnost ŽKV'!O4,"---")</f>
        <v>---</v>
      </c>
      <c r="P4" s="352" t="str">
        <f aca="false">IF('Pořízení a provozuschopnost ŽKV'!P4&lt;&gt;"",'Pořízení a provozuschopnost ŽKV'!P4,"---")</f>
        <v>Nex 2000t</v>
      </c>
      <c r="Q4" s="352" t="str">
        <f aca="false">IF('Pořízení a provozuschopnost ŽKV'!Q4&lt;&gt;"",'Pořízení a provozuschopnost ŽKV'!Q4,"---")</f>
        <v>Pn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n">
        <f aca="false">'Parametry jízdy vlaku'!E5</f>
        <v>0</v>
      </c>
      <c r="F5" s="354" t="str">
        <f aca="false">'Parametry jízdy vlaku'!F5</f>
        <v>osobní</v>
      </c>
      <c r="G5" s="354" t="n">
        <f aca="false">'Parametry jízdy vlaku'!G5</f>
        <v>0</v>
      </c>
      <c r="H5" s="354" t="n">
        <f aca="false">'Parametry jízdy vlaku'!H5</f>
        <v>0</v>
      </c>
      <c r="I5" s="354" t="n">
        <f aca="false">'Parametry jízdy vlaku'!I5</f>
        <v>0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n">
        <f aca="false">'Parametry jízdy vlaku'!L5</f>
        <v>0</v>
      </c>
      <c r="M5" s="354" t="n">
        <f aca="false">'Parametry jízdy vlaku'!M5</f>
        <v>0</v>
      </c>
      <c r="N5" s="354" t="n">
        <f aca="false">'Parametry jízdy vlaku'!N5</f>
        <v>0</v>
      </c>
      <c r="O5" s="354" t="n">
        <f aca="false">'Parametry jízdy vlaku'!O5</f>
        <v>0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n">
        <f aca="false">'Parametry jízdy vlaku'!E6</f>
        <v>0</v>
      </c>
      <c r="F6" s="354" t="str">
        <f aca="false">'Parametry jízdy vlaku'!F6</f>
        <v>el.stř</v>
      </c>
      <c r="G6" s="354" t="n">
        <f aca="false">'Parametry jízdy vlaku'!G6</f>
        <v>0</v>
      </c>
      <c r="H6" s="354" t="n">
        <f aca="false">'Parametry jízdy vlaku'!H6</f>
        <v>0</v>
      </c>
      <c r="I6" s="354" t="n">
        <f aca="false">'Parametry jízdy vlaku'!I6</f>
        <v>0</v>
      </c>
      <c r="J6" s="354" t="str">
        <f aca="false">'Parametry jízdy vlaku'!J6</f>
        <v>el.ss</v>
      </c>
      <c r="K6" s="354" t="str">
        <f aca="false">'Parametry jízdy vlaku'!K6</f>
        <v>el.ss</v>
      </c>
      <c r="L6" s="354" t="n">
        <f aca="false">'Parametry jízdy vlaku'!L6</f>
        <v>0</v>
      </c>
      <c r="M6" s="354" t="n">
        <f aca="false">'Parametry jízdy vlaku'!M6</f>
        <v>0</v>
      </c>
      <c r="N6" s="354" t="n">
        <f aca="false">'Parametry jízdy vlaku'!N6</f>
        <v>0</v>
      </c>
      <c r="O6" s="354" t="n">
        <f aca="false">'Parametry jízdy vlaku'!O6</f>
        <v>0</v>
      </c>
      <c r="P6" s="354" t="str">
        <f aca="false">'Parametry jízdy vlaku'!P6</f>
        <v>el.ss</v>
      </c>
      <c r="Q6" s="354" t="str">
        <f aca="false">'Parametry jízdy vlaku'!Q6</f>
        <v>el.ss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91</v>
      </c>
      <c r="C7" s="282"/>
      <c r="D7" s="160" t="s">
        <v>192</v>
      </c>
      <c r="E7" s="356" t="n">
        <f aca="false">'Parametry jízdy vlaku'!E8</f>
        <v>0</v>
      </c>
      <c r="F7" s="356" t="n">
        <f aca="false">'Parametry jízdy vlaku'!F8</f>
        <v>179.2</v>
      </c>
      <c r="G7" s="356" t="n">
        <f aca="false">'Parametry jízdy vlaku'!G8</f>
        <v>0</v>
      </c>
      <c r="H7" s="356" t="n">
        <f aca="false">'Parametry jízdy vlaku'!H8</f>
        <v>0</v>
      </c>
      <c r="I7" s="356" t="n">
        <f aca="false">'Parametry jízdy vlaku'!I8</f>
        <v>0</v>
      </c>
      <c r="J7" s="356" t="n">
        <f aca="false">'Parametry jízdy vlaku'!J8</f>
        <v>494.16</v>
      </c>
      <c r="K7" s="356" t="n">
        <f aca="false">'Parametry jízdy vlaku'!K8</f>
        <v>397.2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0</v>
      </c>
      <c r="O7" s="356" t="n">
        <f aca="false">'Parametry jízdy vlaku'!O8</f>
        <v>0</v>
      </c>
      <c r="P7" s="356" t="n">
        <f aca="false">'Parametry jízdy vlaku'!P8</f>
        <v>2000</v>
      </c>
      <c r="Q7" s="356" t="n">
        <f aca="false">'Parametry jízdy vlaku'!Q8</f>
        <v>200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02</v>
      </c>
      <c r="C8" s="204"/>
      <c r="D8" s="205" t="s">
        <v>198</v>
      </c>
      <c r="E8" s="359" t="n">
        <f aca="false">'Parametry jízdy vlaku'!E34</f>
        <v>0</v>
      </c>
      <c r="F8" s="359" t="n">
        <f aca="false">'Parametry jízdy vlaku'!F34</f>
        <v>8.5</v>
      </c>
      <c r="G8" s="359" t="n">
        <f aca="false">'Parametry jízdy vlaku'!G34</f>
        <v>0</v>
      </c>
      <c r="H8" s="359" t="n">
        <f aca="false">'Parametry jízdy vlaku'!H34</f>
        <v>0</v>
      </c>
      <c r="I8" s="359" t="n">
        <f aca="false">'Parametry jízdy vlaku'!I34</f>
        <v>0</v>
      </c>
      <c r="J8" s="359" t="n">
        <f aca="false">'Parametry jízdy vlaku'!J34</f>
        <v>8.5</v>
      </c>
      <c r="K8" s="359" t="n">
        <f aca="false">'Parametry jízdy vlaku'!K34</f>
        <v>8.5</v>
      </c>
      <c r="L8" s="359" t="n">
        <f aca="false">'Parametry jízdy vlaku'!L34</f>
        <v>0</v>
      </c>
      <c r="M8" s="359" t="n">
        <f aca="false">'Parametry jízdy vlaku'!M34</f>
        <v>0</v>
      </c>
      <c r="N8" s="359" t="n">
        <f aca="false">'Parametry jízdy vlaku'!N34</f>
        <v>0</v>
      </c>
      <c r="O8" s="359" t="n">
        <f aca="false">'Parametry jízdy vlaku'!O34</f>
        <v>0</v>
      </c>
      <c r="P8" s="359" t="n">
        <f aca="false">'Parametry jízdy vlaku'!P34</f>
        <v>8.5</v>
      </c>
      <c r="Q8" s="359" t="n">
        <f aca="false">'Parametry jízdy vlaku'!Q34</f>
        <v>8.5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03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04</v>
      </c>
      <c r="C11" s="361"/>
      <c r="D11" s="361"/>
      <c r="E11" s="362" t="str">
        <f aca="false">E4</f>
        <v>---</v>
      </c>
      <c r="F11" s="363" t="str">
        <f aca="false">F4</f>
        <v>Regiopanter</v>
      </c>
      <c r="G11" s="363" t="str">
        <f aca="false">G4</f>
        <v>---</v>
      </c>
      <c r="H11" s="363" t="str">
        <f aca="false">H4</f>
        <v>---</v>
      </c>
      <c r="I11" s="363" t="str">
        <f aca="false">I4</f>
        <v>---</v>
      </c>
      <c r="J11" s="363" t="str">
        <f aca="false">J4</f>
        <v>Ex 8 vozů</v>
      </c>
      <c r="K11" s="363" t="str">
        <f aca="false">K4</f>
        <v>R+Sp 6 vozů</v>
      </c>
      <c r="L11" s="363" t="str">
        <f aca="false">L4</f>
        <v>---</v>
      </c>
      <c r="M11" s="363" t="str">
        <f aca="false">M4</f>
        <v>---</v>
      </c>
      <c r="N11" s="363" t="str">
        <f aca="false">N4</f>
        <v>---</v>
      </c>
      <c r="O11" s="363" t="str">
        <f aca="false">O4</f>
        <v>---</v>
      </c>
      <c r="P11" s="363" t="str">
        <f aca="false">P4</f>
        <v>Nex 2000t</v>
      </c>
      <c r="Q11" s="363" t="str">
        <f aca="false">Q4</f>
        <v>Pn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09</v>
      </c>
      <c r="C12" s="366"/>
      <c r="D12" s="367" t="s">
        <v>210</v>
      </c>
      <c r="E12" s="368" t="str">
        <f aca="false">IF(ISNUMBER('Parametry jízdy vlaku'!E20),'Parametry jízdy vlaku'!E20,"-")</f>
        <v>-</v>
      </c>
      <c r="F12" s="368" t="n">
        <f aca="false">IF(ISNUMBER('Parametry jízdy vlaku'!F20),'Parametry jízdy vlaku'!F20,"-")</f>
        <v>117.79608125</v>
      </c>
      <c r="G12" s="368" t="str">
        <f aca="false">IF(ISNUMBER('Parametry jízdy vlaku'!G20),'Parametry jízdy vlaku'!G20,"-")</f>
        <v>-</v>
      </c>
      <c r="H12" s="368" t="str">
        <f aca="false">IF(ISNUMBER('Parametry jízdy vlaku'!H20),'Parametry jízdy vlaku'!H20,"-")</f>
        <v>-</v>
      </c>
      <c r="I12" s="368" t="str">
        <f aca="false">IF(ISNUMBER('Parametry jízdy vlaku'!I20),'Parametry jízdy vlaku'!I20,"-")</f>
        <v>-</v>
      </c>
      <c r="J12" s="368" t="n">
        <f aca="false">IF(ISNUMBER('Parametry jízdy vlaku'!J20),'Parametry jízdy vlaku'!J20,"-")</f>
        <v>227.6059875</v>
      </c>
      <c r="K12" s="368" t="n">
        <f aca="false">IF(ISNUMBER('Parametry jízdy vlaku'!K20),'Parametry jízdy vlaku'!K20,"-")</f>
        <v>187.6751125</v>
      </c>
      <c r="L12" s="368" t="str">
        <f aca="false">IF(ISNUMBER('Parametry jízdy vlaku'!L20),'Parametry jízdy vlaku'!L20,"-")</f>
        <v>-</v>
      </c>
      <c r="M12" s="368" t="str">
        <f aca="false">IF(ISNUMBER('Parametry jízdy vlaku'!M20),'Parametry jízdy vlaku'!M20,"-")</f>
        <v>-</v>
      </c>
      <c r="N12" s="368" t="str">
        <f aca="false">IF(ISNUMBER('Parametry jízdy vlaku'!N20),'Parametry jízdy vlaku'!N20,"-")</f>
        <v>-</v>
      </c>
      <c r="O12" s="368" t="str">
        <f aca="false">IF(ISNUMBER('Parametry jízdy vlaku'!O20),'Parametry jízdy vlaku'!O20,"-")</f>
        <v>-</v>
      </c>
      <c r="P12" s="368" t="n">
        <f aca="false">IF(ISNUMBER('Parametry jízdy vlaku'!P20),'Parametry jízdy vlaku'!P20,"-")</f>
        <v>634.6014309375</v>
      </c>
      <c r="Q12" s="368" t="n">
        <f aca="false">IF(ISNUMBER('Parametry jízdy vlaku'!Q20),'Parametry jízdy vlaku'!Q20,"-")</f>
        <v>634.6014309375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11</v>
      </c>
      <c r="C13" s="204"/>
      <c r="D13" s="205" t="s">
        <v>195</v>
      </c>
      <c r="E13" s="370" t="str">
        <f aca="false">IF(ISNUMBER('Parametry jízdy vlaku'!E21),'Parametry jízdy vlaku'!E21,"-")</f>
        <v>-</v>
      </c>
      <c r="F13" s="370" t="n">
        <f aca="false">IF(ISNUMBER('Parametry jízdy vlaku'!F21),'Parametry jízdy vlaku'!F21,"-")</f>
        <v>13.8583625</v>
      </c>
      <c r="G13" s="370" t="str">
        <f aca="false">IF(ISNUMBER('Parametry jízdy vlaku'!G21),'Parametry jízdy vlaku'!G21,"-")</f>
        <v>-</v>
      </c>
      <c r="H13" s="370" t="str">
        <f aca="false">IF(ISNUMBER('Parametry jízdy vlaku'!H21),'Parametry jízdy vlaku'!H21,"-")</f>
        <v>-</v>
      </c>
      <c r="I13" s="370" t="str">
        <f aca="false">IF(ISNUMBER('Parametry jízdy vlaku'!I21),'Parametry jízdy vlaku'!I21,"-")</f>
        <v>-</v>
      </c>
      <c r="J13" s="370" t="n">
        <f aca="false">IF(ISNUMBER('Parametry jízdy vlaku'!J21),'Parametry jízdy vlaku'!J21,"-")</f>
        <v>26.777175</v>
      </c>
      <c r="K13" s="370" t="n">
        <f aca="false">IF(ISNUMBER('Parametry jízdy vlaku'!K21),'Parametry jízdy vlaku'!K21,"-")</f>
        <v>22.079425</v>
      </c>
      <c r="L13" s="370" t="str">
        <f aca="false">IF(ISNUMBER('Parametry jízdy vlaku'!L21),'Parametry jízdy vlaku'!L21,"-")</f>
        <v>-</v>
      </c>
      <c r="M13" s="370" t="str">
        <f aca="false">IF(ISNUMBER('Parametry jízdy vlaku'!M21),'Parametry jízdy vlaku'!M21,"-")</f>
        <v>-</v>
      </c>
      <c r="N13" s="370" t="str">
        <f aca="false">IF(ISNUMBER('Parametry jízdy vlaku'!N21),'Parametry jízdy vlaku'!N21,"-")</f>
        <v>-</v>
      </c>
      <c r="O13" s="370" t="str">
        <f aca="false">IF(ISNUMBER('Parametry jízdy vlaku'!O21),'Parametry jízdy vlaku'!O21,"-")</f>
        <v>-</v>
      </c>
      <c r="P13" s="370" t="n">
        <f aca="false">IF(ISNUMBER('Parametry jízdy vlaku'!P21),'Parametry jízdy vlaku'!P21,"-")</f>
        <v>74.658991875</v>
      </c>
      <c r="Q13" s="370" t="n">
        <f aca="false">IF(ISNUMBER('Parametry jízdy vlaku'!Q21),'Parametry jízdy vlaku'!Q21,"-")</f>
        <v>74.658991875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5</v>
      </c>
    </row>
    <row r="16" customFormat="false" ht="15.75" hidden="false" customHeight="true" outlineLevel="0" collapsed="false">
      <c r="B16" s="371" t="s">
        <v>306</v>
      </c>
      <c r="C16" s="371"/>
      <c r="D16" s="371"/>
      <c r="E16" s="372" t="str">
        <f aca="false">E4</f>
        <v>---</v>
      </c>
      <c r="F16" s="372" t="str">
        <f aca="false">F4</f>
        <v>Regiopanter</v>
      </c>
      <c r="G16" s="372" t="str">
        <f aca="false">G4</f>
        <v>---</v>
      </c>
      <c r="H16" s="372" t="str">
        <f aca="false">H4</f>
        <v>---</v>
      </c>
      <c r="I16" s="372" t="str">
        <f aca="false">I4</f>
        <v>---</v>
      </c>
      <c r="J16" s="372" t="str">
        <f aca="false">J4</f>
        <v>Ex 8 vozů</v>
      </c>
      <c r="K16" s="372" t="str">
        <f aca="false">K4</f>
        <v>R+Sp 6 vozů</v>
      </c>
      <c r="L16" s="372" t="str">
        <f aca="false">L4</f>
        <v>---</v>
      </c>
      <c r="M16" s="372" t="str">
        <f aca="false">M4</f>
        <v>---</v>
      </c>
      <c r="N16" s="372" t="str">
        <f aca="false">N4</f>
        <v>---</v>
      </c>
      <c r="O16" s="372" t="str">
        <f aca="false">O4</f>
        <v>---</v>
      </c>
      <c r="P16" s="372" t="str">
        <f aca="false">P4</f>
        <v>Nex 2000t</v>
      </c>
      <c r="Q16" s="372" t="str">
        <f aca="false">Q4</f>
        <v>Pn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54</v>
      </c>
      <c r="E17" s="368" t="str">
        <f aca="false">IF('Pořízení a provozuschopnost ŽKV'!E47&gt;0,'Pořízení a provozuschopnost ŽKV'!E47,"-")</f>
        <v>-</v>
      </c>
      <c r="F17" s="368" t="n">
        <f aca="false">IF('Pořízení a provozuschopnost ŽKV'!F47&gt;0,'Pořízení a provozuschopnost ŽKV'!F47,"-")</f>
        <v>1522.0700152207</v>
      </c>
      <c r="G17" s="368" t="str">
        <f aca="false">IF('Pořízení a provozuschopnost ŽKV'!G47&gt;0,'Pořízení a provozuschopnost ŽKV'!G47,"-")</f>
        <v>-</v>
      </c>
      <c r="H17" s="368" t="str">
        <f aca="false">IF('Pořízení a provozuschopnost ŽKV'!H47&gt;0,'Pořízení a provozuschopnost ŽKV'!H47,"-")</f>
        <v>-</v>
      </c>
      <c r="I17" s="368" t="str">
        <f aca="false">IF('Pořízení a provozuschopnost ŽKV'!I47&gt;0,'Pořízení a provozuschopnost ŽKV'!I47,"-")</f>
        <v>-</v>
      </c>
      <c r="J17" s="368" t="n">
        <f aca="false">IF('Pořízení a provozuschopnost ŽKV'!J47&gt;0,'Pořízení a provozuschopnost ŽKV'!J47,"-")</f>
        <v>5089.42161339422</v>
      </c>
      <c r="K17" s="368" t="n">
        <f aca="false">IF('Pořízení a provozuschopnost ŽKV'!K47&gt;0,'Pořízení a provozuschopnost ŽKV'!K47,"-")</f>
        <v>3947.86910197869</v>
      </c>
      <c r="L17" s="368" t="str">
        <f aca="false">IF('Pořízení a provozuschopnost ŽKV'!L47&gt;0,'Pořízení a provozuschopnost ŽKV'!L47,"-")</f>
        <v>-</v>
      </c>
      <c r="M17" s="368" t="str">
        <f aca="false">IF('Pořízení a provozuschopnost ŽKV'!M47&gt;0,'Pořízení a provozuschopnost ŽKV'!M47,"-")</f>
        <v>-</v>
      </c>
      <c r="N17" s="368" t="str">
        <f aca="false">IF('Pořízení a provozuschopnost ŽKV'!N47&gt;0,'Pořízení a provozuschopnost ŽKV'!N47,"-")</f>
        <v>-</v>
      </c>
      <c r="O17" s="368" t="str">
        <f aca="false">IF('Pořízení a provozuschopnost ŽKV'!O47&gt;0,'Pořízení a provozuschopnost ŽKV'!O47,"-")</f>
        <v>-</v>
      </c>
      <c r="P17" s="368" t="n">
        <f aca="false">IF('Pořízení a provozuschopnost ŽKV'!P47&gt;0,'Pořízení a provozuschopnost ŽKV'!P47,"-")</f>
        <v>1543.37899543379</v>
      </c>
      <c r="Q17" s="368" t="n">
        <f aca="false">IF('Pořízení a provozuschopnost ŽKV'!Q47&gt;0,'Pořízení a provozuschopnost ŽKV'!Q47,"-")</f>
        <v>1477.16894977169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07</v>
      </c>
      <c r="C18" s="282"/>
      <c r="D18" s="95" t="s">
        <v>154</v>
      </c>
      <c r="E18" s="377" t="str">
        <f aca="false">IF('Pořízení a provozuschopnost ŽKV'!E46&gt;0,'Pořízení a provozuschopnost ŽKV'!E46,"-")</f>
        <v>-</v>
      </c>
      <c r="F18" s="377" t="n">
        <f aca="false">IF('Pořízení a provozuschopnost ŽKV'!F46&gt;0,'Pořízení a provozuschopnost ŽKV'!F46,"-")</f>
        <v>1369.86301369863</v>
      </c>
      <c r="G18" s="377" t="str">
        <f aca="false">IF('Pořízení a provozuschopnost ŽKV'!G46&gt;0,'Pořízení a provozuschopnost ŽKV'!G46,"-")</f>
        <v>-</v>
      </c>
      <c r="H18" s="377" t="str">
        <f aca="false">IF('Pořízení a provozuschopnost ŽKV'!H46&gt;0,'Pořízení a provozuschopnost ŽKV'!H46,"-")</f>
        <v>-</v>
      </c>
      <c r="I18" s="377" t="str">
        <f aca="false">IF('Pořízení a provozuschopnost ŽKV'!I46&gt;0,'Pořízení a provozuschopnost ŽKV'!I46,"-")</f>
        <v>-</v>
      </c>
      <c r="J18" s="377" t="n">
        <f aca="false">IF('Pořízení a provozuschopnost ŽKV'!J46&gt;0,'Pořízení a provozuschopnost ŽKV'!J46,"-")</f>
        <v>3429.41400304414</v>
      </c>
      <c r="K18" s="377" t="n">
        <f aca="false">IF('Pořízení a provozuschopnost ŽKV'!K46&gt;0,'Pořízení a provozuschopnost ŽKV'!K46,"-")</f>
        <v>2682.64840182648</v>
      </c>
      <c r="L18" s="377" t="str">
        <f aca="false">IF('Pořízení a provozuschopnost ŽKV'!L46&gt;0,'Pořízení a provozuschopnost ŽKV'!L46,"-")</f>
        <v>-</v>
      </c>
      <c r="M18" s="377" t="str">
        <f aca="false">IF('Pořízení a provozuschopnost ŽKV'!M46&gt;0,'Pořízení a provozuschopnost ŽKV'!M46,"-")</f>
        <v>-</v>
      </c>
      <c r="N18" s="377" t="str">
        <f aca="false">IF('Pořízení a provozuschopnost ŽKV'!N46&gt;0,'Pořízení a provozuschopnost ŽKV'!N46,"-")</f>
        <v>-</v>
      </c>
      <c r="O18" s="377" t="str">
        <f aca="false">IF('Pořízení a provozuschopnost ŽKV'!O46&gt;0,'Pořízení a provozuschopnost ŽKV'!O46,"-")</f>
        <v>-</v>
      </c>
      <c r="P18" s="377" t="n">
        <f aca="false">IF('Pořízení a provozuschopnost ŽKV'!P46&gt;0,'Pořízení a provozuschopnost ŽKV'!P46,"-")</f>
        <v>1106.54490106545</v>
      </c>
      <c r="Q18" s="377" t="n">
        <f aca="false">IF('Pořízení a provozuschopnost ŽKV'!Q46&gt;0,'Pořízení a provozuschopnost ŽKV'!Q46,"-")</f>
        <v>1073.4398782344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08</v>
      </c>
      <c r="C19" s="282"/>
      <c r="D19" s="95" t="s">
        <v>195</v>
      </c>
      <c r="E19" s="377" t="str">
        <f aca="false">IF(ISNUMBER('Parametry jízdy vlaku'!E37/'Parametry jízdy vlaku'!E34),'Parametry jízdy vlaku'!E37/'Parametry jízdy vlaku'!E34,"-")</f>
        <v>-</v>
      </c>
      <c r="F19" s="377" t="n">
        <f aca="false">IF(ISNUMBER('Parametry jízdy vlaku'!F37/'Parametry jízdy vlaku'!F34),'Parametry jízdy vlaku'!F37/'Parametry jízdy vlaku'!F34,"-")</f>
        <v>24.506786304</v>
      </c>
      <c r="G19" s="377" t="str">
        <f aca="false">IF(ISNUMBER('Parametry jízdy vlaku'!G37/'Parametry jízdy vlaku'!G34),'Parametry jízdy vlaku'!G37/'Parametry jízdy vlaku'!G34,"-")</f>
        <v>-</v>
      </c>
      <c r="H19" s="377" t="str">
        <f aca="false">IF(ISNUMBER('Parametry jízdy vlaku'!H37/'Parametry jízdy vlaku'!H34),'Parametry jízdy vlaku'!H37/'Parametry jízdy vlaku'!H34,"-")</f>
        <v>-</v>
      </c>
      <c r="I19" s="377" t="str">
        <f aca="false">IF(ISNUMBER('Parametry jízdy vlaku'!I37/'Parametry jízdy vlaku'!I34),'Parametry jízdy vlaku'!I37/'Parametry jízdy vlaku'!I34,"-")</f>
        <v>-</v>
      </c>
      <c r="J19" s="377" t="n">
        <f aca="false">IF(ISNUMBER('Parametry jízdy vlaku'!J37/'Parametry jízdy vlaku'!J34),'Parametry jízdy vlaku'!J37/'Parametry jízdy vlaku'!J34,"-")</f>
        <v>51.984347184</v>
      </c>
      <c r="K19" s="377" t="n">
        <f aca="false">IF(ISNUMBER('Parametry jízdy vlaku'!K37/'Parametry jízdy vlaku'!K34),'Parametry jízdy vlaku'!K37/'Parametry jízdy vlaku'!K34,"-")</f>
        <v>41.78440728</v>
      </c>
      <c r="L19" s="377" t="str">
        <f aca="false">IF(ISNUMBER('Parametry jízdy vlaku'!L37/'Parametry jízdy vlaku'!L34),'Parametry jízdy vlaku'!L37/'Parametry jízdy vlaku'!L34,"-")</f>
        <v>-</v>
      </c>
      <c r="M19" s="377" t="str">
        <f aca="false">IF(ISNUMBER('Parametry jízdy vlaku'!M37/'Parametry jízdy vlaku'!M34),'Parametry jízdy vlaku'!M37/'Parametry jízdy vlaku'!M34,"-")</f>
        <v>-</v>
      </c>
      <c r="N19" s="377" t="str">
        <f aca="false">IF(ISNUMBER('Parametry jízdy vlaku'!N37/'Parametry jízdy vlaku'!N34),'Parametry jízdy vlaku'!N37/'Parametry jízdy vlaku'!N34,"-")</f>
        <v>-</v>
      </c>
      <c r="O19" s="377" t="str">
        <f aca="false">IF(ISNUMBER('Parametry jízdy vlaku'!O37/'Parametry jízdy vlaku'!O34),'Parametry jízdy vlaku'!O37/'Parametry jízdy vlaku'!O34,"-")</f>
        <v>-</v>
      </c>
      <c r="P19" s="377" t="n">
        <f aca="false">IF(ISNUMBER('Parametry jízdy vlaku'!P37/'Parametry jízdy vlaku'!P34),'Parametry jízdy vlaku'!P37/'Parametry jízdy vlaku'!P34,"-")</f>
        <v>126.84672</v>
      </c>
      <c r="Q19" s="377" t="n">
        <f aca="false">IF(ISNUMBER('Parametry jízdy vlaku'!Q37/'Parametry jízdy vlaku'!Q34),'Parametry jízdy vlaku'!Q37/'Parametry jízdy vlaku'!Q34,"-")</f>
        <v>126.84672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09</v>
      </c>
      <c r="C20" s="282"/>
      <c r="D20" s="95" t="s">
        <v>154</v>
      </c>
      <c r="E20" s="377" t="str">
        <f aca="false">IF('Obsazení vlaku personálem'!D20&gt;0,'Obsazení vlaku personálem'!D20,"-")</f>
        <v>-</v>
      </c>
      <c r="F20" s="377" t="n">
        <f aca="false">IF('Obsazení vlaku personálem'!E20&gt;0,'Obsazení vlaku personálem'!E20,"-")</f>
        <v>908.957551020408</v>
      </c>
      <c r="G20" s="377" t="str">
        <f aca="false">IF('Obsazení vlaku personálem'!F20&gt;0,'Obsazení vlaku personálem'!F20,"-")</f>
        <v>-</v>
      </c>
      <c r="H20" s="377" t="str">
        <f aca="false">IF('Obsazení vlaku personálem'!G20&gt;0,'Obsazení vlaku personálem'!G20,"-")</f>
        <v>-</v>
      </c>
      <c r="I20" s="377" t="str">
        <f aca="false">IF('Obsazení vlaku personálem'!H20&gt;0,'Obsazení vlaku personálem'!H20,"-")</f>
        <v>-</v>
      </c>
      <c r="J20" s="377" t="n">
        <f aca="false">IF('Obsazení vlaku personálem'!I20&gt;0,'Obsazení vlaku personálem'!I20,"-")</f>
        <v>2133.42801530612</v>
      </c>
      <c r="K20" s="377" t="n">
        <f aca="false">IF('Obsazení vlaku personálem'!J20&gt;0,'Obsazení vlaku personálem'!J20,"-")</f>
        <v>1312.44795918367</v>
      </c>
      <c r="L20" s="377" t="str">
        <f aca="false">IF('Obsazení vlaku personálem'!K20&gt;0,'Obsazení vlaku personálem'!K20,"-")</f>
        <v>-</v>
      </c>
      <c r="M20" s="377" t="str">
        <f aca="false">IF('Obsazení vlaku personálem'!L20&gt;0,'Obsazení vlaku personálem'!L20,"-")</f>
        <v>-</v>
      </c>
      <c r="N20" s="377" t="str">
        <f aca="false">IF('Obsazení vlaku personálem'!M20&gt;0,'Obsazení vlaku personálem'!M20,"-")</f>
        <v>-</v>
      </c>
      <c r="O20" s="377" t="str">
        <f aca="false">IF('Obsazení vlaku personálem'!N20&gt;0,'Obsazení vlaku personálem'!N20,"-")</f>
        <v>-</v>
      </c>
      <c r="P20" s="377" t="n">
        <f aca="false">IF('Obsazení vlaku personálem'!O20&gt;0,'Obsazení vlaku personálem'!O20,"-")</f>
        <v>707.654</v>
      </c>
      <c r="Q20" s="377" t="n">
        <f aca="false">IF('Obsazení vlaku personálem'!P20&gt;0,'Obsazení vlaku personálem'!P20,"-")</f>
        <v>707.654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10</v>
      </c>
      <c r="C21" s="380" t="n">
        <v>75</v>
      </c>
      <c r="D21" s="332" t="s">
        <v>154</v>
      </c>
      <c r="E21" s="381" t="str">
        <f aca="false">IF(E20="-","-",E20*$C$21/100)</f>
        <v>-</v>
      </c>
      <c r="F21" s="381" t="n">
        <f aca="false">IF(F20="-","-",F20*$C$21/100)</f>
        <v>681.718163265306</v>
      </c>
      <c r="G21" s="381" t="str">
        <f aca="false">IF(G20="-","-",G20*$C$21/100)</f>
        <v>-</v>
      </c>
      <c r="H21" s="381" t="str">
        <f aca="false">IF(H20="-","-",H20*$C$21/100)</f>
        <v>-</v>
      </c>
      <c r="I21" s="381" t="str">
        <f aca="false">IF(I20="-","-",I20*$C$21/100)</f>
        <v>-</v>
      </c>
      <c r="J21" s="381" t="n">
        <f aca="false">IF(J20="-","-",J20*$C$21/100)</f>
        <v>1600.07101147959</v>
      </c>
      <c r="K21" s="381" t="n">
        <f aca="false">IF(K20="-","-",K20*$C$21/100)</f>
        <v>984.335969387755</v>
      </c>
      <c r="L21" s="381" t="str">
        <f aca="false">IF(L20="-","-",L20*$C$21/100)</f>
        <v>-</v>
      </c>
      <c r="M21" s="381" t="str">
        <f aca="false">IF(M20="-","-",M20*$C$21/100)</f>
        <v>-</v>
      </c>
      <c r="N21" s="381" t="str">
        <f aca="false">IF(N20="-","-",N20*$C$21/100)</f>
        <v>-</v>
      </c>
      <c r="O21" s="381" t="str">
        <f aca="false">IF(O20="-","-",O20*$C$21/100)</f>
        <v>-</v>
      </c>
      <c r="P21" s="381" t="n">
        <f aca="false">IF(P20="-","-",P20*$C$21/100)</f>
        <v>530.7405</v>
      </c>
      <c r="Q21" s="381" t="n">
        <f aca="false">IF(Q20="-","-",Q20*$C$21/100)</f>
        <v>530.7405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11</v>
      </c>
      <c r="C22" s="384"/>
      <c r="D22" s="297" t="s">
        <v>154</v>
      </c>
      <c r="E22" s="385" t="str">
        <f aca="false">IF(ISNUMBER(E17+E18+E20+E21),(E17+E18+E20+E21),"-")</f>
        <v>-</v>
      </c>
      <c r="F22" s="385" t="n">
        <f aca="false">IF(ISNUMBER(F17+F18+F20+F21),(F17+F18+F20+F21),"-")</f>
        <v>4482.60874320504</v>
      </c>
      <c r="G22" s="385" t="str">
        <f aca="false">IF(ISNUMBER(G17+G18+G20+G21),(G17+G18+G20+G21),"-")</f>
        <v>-</v>
      </c>
      <c r="H22" s="385" t="str">
        <f aca="false">IF(ISNUMBER(H17+H18+H20+H21),(H17+H18+H20+H21),"-")</f>
        <v>-</v>
      </c>
      <c r="I22" s="385" t="str">
        <f aca="false">IF(ISNUMBER(I17+I18+I20+I21),(I17+I18+I20+I21),"-")</f>
        <v>-</v>
      </c>
      <c r="J22" s="385" t="n">
        <f aca="false">IF(ISNUMBER(J17+J18+J20+J21),(J17+J18+J20+J21),"-")</f>
        <v>12252.3346432241</v>
      </c>
      <c r="K22" s="385" t="n">
        <f aca="false">IF(ISNUMBER(K17+K18+K20+K21),(K17+K18+K20+K21),"-")</f>
        <v>8927.3014323766</v>
      </c>
      <c r="L22" s="385" t="str">
        <f aca="false">IF(ISNUMBER(L17+L18+L20+L21),(L17+L18+L20+L21),"-")</f>
        <v>-</v>
      </c>
      <c r="M22" s="385" t="str">
        <f aca="false">IF(ISNUMBER(M17+M18+M20+M21),(M17+M18+M20+M21),"-")</f>
        <v>-</v>
      </c>
      <c r="N22" s="385" t="str">
        <f aca="false">IF(ISNUMBER(N17+N18+N20+N21),(N17+N18+N20+N21),"-")</f>
        <v>-</v>
      </c>
      <c r="O22" s="385" t="str">
        <f aca="false">IF(ISNUMBER(O17+O18+O20+O21),(O17+O18+O20+O21),"-")</f>
        <v>-</v>
      </c>
      <c r="P22" s="385" t="n">
        <f aca="false">IF(ISNUMBER(P17+P18+P20+P21),(P17+P18+P20+P21),"-")</f>
        <v>3888.31839649924</v>
      </c>
      <c r="Q22" s="385" t="n">
        <f aca="false">IF(ISNUMBER(Q17+Q18+Q20+Q21),(Q17+Q18+Q20+Q21),"-")</f>
        <v>3789.00332800609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12</v>
      </c>
      <c r="C23" s="388"/>
      <c r="D23" s="389" t="s">
        <v>195</v>
      </c>
      <c r="E23" s="390" t="str">
        <f aca="false">IF(ISNUMBER(E19),E19,"-")</f>
        <v>-</v>
      </c>
      <c r="F23" s="390" t="n">
        <f aca="false">IF(ISNUMBER(F19),F19,"-")</f>
        <v>24.506786304</v>
      </c>
      <c r="G23" s="390" t="str">
        <f aca="false">IF(ISNUMBER(G19),G19,"-")</f>
        <v>-</v>
      </c>
      <c r="H23" s="390" t="str">
        <f aca="false">IF(ISNUMBER(H19),H19,"-")</f>
        <v>-</v>
      </c>
      <c r="I23" s="390" t="str">
        <f aca="false">IF(ISNUMBER(I19),I19,"-")</f>
        <v>-</v>
      </c>
      <c r="J23" s="390" t="n">
        <f aca="false">IF(ISNUMBER(J19),J19,"-")</f>
        <v>51.984347184</v>
      </c>
      <c r="K23" s="390" t="n">
        <f aca="false">IF(ISNUMBER(K19),K19,"-")</f>
        <v>41.78440728</v>
      </c>
      <c r="L23" s="390" t="str">
        <f aca="false">IF(ISNUMBER(L19),L19,"-")</f>
        <v>-</v>
      </c>
      <c r="M23" s="390" t="str">
        <f aca="false">IF(ISNUMBER(M19),M19,"-")</f>
        <v>-</v>
      </c>
      <c r="N23" s="390" t="str">
        <f aca="false">IF(ISNUMBER(N19),N19,"-")</f>
        <v>-</v>
      </c>
      <c r="O23" s="390" t="str">
        <f aca="false">IF(ISNUMBER(O19),O19,"-")</f>
        <v>-</v>
      </c>
      <c r="P23" s="390" t="n">
        <f aca="false">IF(ISNUMBER(P19),P19,"-")</f>
        <v>126.84672</v>
      </c>
      <c r="Q23" s="390" t="n">
        <f aca="false">IF(ISNUMBER(Q19),Q19,"-")</f>
        <v>126.84672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13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14</v>
      </c>
      <c r="C27" s="392"/>
      <c r="D27" s="213"/>
    </row>
    <row r="28" customFormat="false" ht="15.75" hidden="false" customHeight="true" outlineLevel="0" collapsed="false">
      <c r="B28" s="371" t="s">
        <v>315</v>
      </c>
      <c r="C28" s="371"/>
      <c r="D28" s="371"/>
      <c r="E28" s="362" t="str">
        <f aca="false">E4</f>
        <v>---</v>
      </c>
      <c r="F28" s="363" t="str">
        <f aca="false">F4</f>
        <v>Regiopanter</v>
      </c>
      <c r="G28" s="363" t="str">
        <f aca="false">G4</f>
        <v>---</v>
      </c>
      <c r="H28" s="363" t="str">
        <f aca="false">H4</f>
        <v>---</v>
      </c>
      <c r="I28" s="363" t="str">
        <f aca="false">I4</f>
        <v>---</v>
      </c>
      <c r="J28" s="363" t="str">
        <f aca="false">J4</f>
        <v>Ex 8 vozů</v>
      </c>
      <c r="K28" s="363" t="str">
        <f aca="false">K4</f>
        <v>R+Sp 6 vozů</v>
      </c>
      <c r="L28" s="363" t="str">
        <f aca="false">L4</f>
        <v>---</v>
      </c>
      <c r="M28" s="363" t="str">
        <f aca="false">M4</f>
        <v>---</v>
      </c>
      <c r="N28" s="363" t="str">
        <f aca="false">N4</f>
        <v>---</v>
      </c>
      <c r="O28" s="363" t="str">
        <f aca="false">O4</f>
        <v>---</v>
      </c>
      <c r="P28" s="363" t="str">
        <f aca="false">P4</f>
        <v>Nex 2000t</v>
      </c>
      <c r="Q28" s="363" t="str">
        <f aca="false">Q4</f>
        <v>Pn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16</v>
      </c>
      <c r="C29" s="398" t="n">
        <v>15</v>
      </c>
      <c r="D29" s="85" t="s">
        <v>154</v>
      </c>
      <c r="E29" s="399" t="str">
        <f aca="false">IF(ISNUMBER(((E23+E13)*E34+E22)*($C$29/100)),((E23+E13)*E34+E22)*($C$29/100),"-")</f>
        <v>-</v>
      </c>
      <c r="F29" s="399" t="n">
        <f aca="false">IF(ISNUMBER(((F23+F13)*F34+F22)*($C$29/100)),((F23+F13)*F34+F22)*($C$29/100),"-")</f>
        <v>988.903789113757</v>
      </c>
      <c r="G29" s="399" t="str">
        <f aca="false">IF(ISNUMBER(((G23+G13)*G34+G22)*($C$29/100)),((G23+G13)*G34+G22)*($C$29/100),"-")</f>
        <v>-</v>
      </c>
      <c r="H29" s="399" t="str">
        <f aca="false">IF(ISNUMBER(((H23+H13)*H34+H22)*($C$29/100)),((H23+H13)*H34+H22)*($C$29/100),"-")</f>
        <v>-</v>
      </c>
      <c r="I29" s="399" t="str">
        <f aca="false">IF(ISNUMBER(((I23+I13)*I34+I22)*($C$29/100)),((I23+I13)*I34+I22)*($C$29/100),"-")</f>
        <v>-</v>
      </c>
      <c r="J29" s="399" t="n">
        <f aca="false">IF(ISNUMBER(((J23+J13)*J34+J22)*($C$29/100)),((J23+J13)*J34+J22)*($C$29/100),"-")</f>
        <v>3255.55759579561</v>
      </c>
      <c r="K29" s="399" t="n">
        <f aca="false">IF(ISNUMBER(((K23+K13)*K34+K22)*($C$29/100)),((K23+K13)*K34+K22)*($C$29/100),"-")</f>
        <v>2297.05269905649</v>
      </c>
      <c r="L29" s="399" t="str">
        <f aca="false">IF(ISNUMBER(((L23+L13)*L34+L22)*($C$29/100)),((L23+L13)*L34+L22)*($C$29/100),"-")</f>
        <v>-</v>
      </c>
      <c r="M29" s="399" t="str">
        <f aca="false">IF(ISNUMBER(((M23+M13)*M34+M22)*($C$29/100)),((M23+M13)*M34+M22)*($C$29/100),"-")</f>
        <v>-</v>
      </c>
      <c r="N29" s="399" t="str">
        <f aca="false">IF(ISNUMBER(((N23+N13)*N34+N22)*($C$29/100)),((N23+N13)*N34+N22)*($C$29/100),"-")</f>
        <v>-</v>
      </c>
      <c r="O29" s="399" t="str">
        <f aca="false">IF(ISNUMBER(((O23+O13)*O34+O22)*($C$29/100)),((O23+O13)*O34+O22)*($C$29/100),"-")</f>
        <v>-</v>
      </c>
      <c r="P29" s="399" t="n">
        <f aca="false">IF(ISNUMBER(((P23+P13)*P34+P22)*($C$29/100)),((P23+P13)*P34+P22)*($C$29/100),"-")</f>
        <v>3001.31630197489</v>
      </c>
      <c r="Q29" s="399" t="n">
        <f aca="false">IF(ISNUMBER(((Q23+Q13)*Q34+Q22)*($C$29/100)),((Q23+Q13)*Q34+Q22)*($C$29/100),"-")</f>
        <v>2986.41904170091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17</v>
      </c>
      <c r="C30" s="401" t="n">
        <v>5</v>
      </c>
      <c r="D30" s="205" t="s">
        <v>154</v>
      </c>
      <c r="E30" s="402" t="str">
        <f aca="false">IF(ISNUMBER(((E23+E13)*E34+E22)*($C$30/100)),((E23+E13)*E34+E22)*($C$30/100),"-")</f>
        <v>-</v>
      </c>
      <c r="F30" s="402" t="n">
        <f aca="false">IF(ISNUMBER(((F23+F13)*F34+F22)*($C$30/100)),((F23+F13)*F34+F22)*($C$30/100),"-")</f>
        <v>329.634596371252</v>
      </c>
      <c r="G30" s="402" t="str">
        <f aca="false">IF(ISNUMBER(((G23+G13)*G34+G22)*($C$30/100)),((G23+G13)*G34+G22)*($C$30/100),"-")</f>
        <v>-</v>
      </c>
      <c r="H30" s="402" t="str">
        <f aca="false">IF(ISNUMBER(((H23+H13)*H34+H22)*($C$30/100)),((H23+H13)*H34+H22)*($C$30/100),"-")</f>
        <v>-</v>
      </c>
      <c r="I30" s="402" t="str">
        <f aca="false">IF(ISNUMBER(((I23+I13)*I34+I22)*($C$30/100)),((I23+I13)*I34+I22)*($C$30/100),"-")</f>
        <v>-</v>
      </c>
      <c r="J30" s="402" t="n">
        <f aca="false">IF(ISNUMBER(((J23+J13)*J34+J22)*($C$30/100)),((J23+J13)*J34+J22)*($C$30/100),"-")</f>
        <v>1085.1858652652</v>
      </c>
      <c r="K30" s="402" t="n">
        <f aca="false">IF(ISNUMBER(((K23+K13)*K34+K22)*($C$30/100)),((K23+K13)*K34+K22)*($C$30/100),"-")</f>
        <v>765.68423301883</v>
      </c>
      <c r="L30" s="402" t="str">
        <f aca="false">IF(ISNUMBER(((L23+L13)*L34+L22)*($C$30/100)),((L23+L13)*L34+L22)*($C$30/100),"-")</f>
        <v>-</v>
      </c>
      <c r="M30" s="402" t="str">
        <f aca="false">IF(ISNUMBER(((M23+M13)*M34+M22)*($C$30/100)),((M23+M13)*M34+M22)*($C$30/100),"-")</f>
        <v>-</v>
      </c>
      <c r="N30" s="402" t="str">
        <f aca="false">IF(ISNUMBER(((N23+N13)*N34+N22)*($C$30/100)),((N23+N13)*N34+N22)*($C$30/100),"-")</f>
        <v>-</v>
      </c>
      <c r="O30" s="402" t="str">
        <f aca="false">IF(ISNUMBER(((O23+O13)*O34+O22)*($C$30/100)),((O23+O13)*O34+O22)*($C$30/100),"-")</f>
        <v>-</v>
      </c>
      <c r="P30" s="402" t="n">
        <f aca="false">IF(ISNUMBER(((P23+P13)*P34+P22)*($C$30/100)),((P23+P13)*P34+P22)*($C$30/100),"-")</f>
        <v>1000.43876732496</v>
      </c>
      <c r="Q30" s="402" t="n">
        <f aca="false">IF(ISNUMBER(((Q23+Q13)*Q34+Q22)*($C$30/100)),((Q23+Q13)*Q34+Q22)*($C$30/100),"-")</f>
        <v>995.473013900305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18</v>
      </c>
    </row>
    <row r="33" customFormat="false" ht="15" hidden="false" customHeight="false" outlineLevel="0" collapsed="false">
      <c r="B33" s="404" t="s">
        <v>319</v>
      </c>
      <c r="C33" s="404"/>
      <c r="D33" s="404"/>
      <c r="E33" s="405" t="str">
        <f aca="false">E4</f>
        <v>---</v>
      </c>
      <c r="F33" s="406" t="str">
        <f aca="false">F4</f>
        <v>Regiopanter</v>
      </c>
      <c r="G33" s="406" t="str">
        <f aca="false">G4</f>
        <v>---</v>
      </c>
      <c r="H33" s="406" t="str">
        <f aca="false">H4</f>
        <v>---</v>
      </c>
      <c r="I33" s="406" t="str">
        <f aca="false">I4</f>
        <v>---</v>
      </c>
      <c r="J33" s="406" t="str">
        <f aca="false">J4</f>
        <v>Ex 8 vozů</v>
      </c>
      <c r="K33" s="406" t="str">
        <f aca="false">K4</f>
        <v>R+Sp 6 vozů</v>
      </c>
      <c r="L33" s="406" t="str">
        <f aca="false">L4</f>
        <v>---</v>
      </c>
      <c r="M33" s="406" t="str">
        <f aca="false">M4</f>
        <v>---</v>
      </c>
      <c r="N33" s="406" t="str">
        <f aca="false">N4</f>
        <v>---</v>
      </c>
      <c r="O33" s="406" t="str">
        <f aca="false">O4</f>
        <v>---</v>
      </c>
      <c r="P33" s="406" t="str">
        <f aca="false">P4</f>
        <v>Nex 2000t</v>
      </c>
      <c r="Q33" s="406" t="str">
        <f aca="false">Q4</f>
        <v>Pn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20</v>
      </c>
      <c r="C34" s="199"/>
      <c r="D34" s="200" t="s">
        <v>321</v>
      </c>
      <c r="E34" s="409"/>
      <c r="F34" s="409" t="n">
        <v>55</v>
      </c>
      <c r="G34" s="409"/>
      <c r="H34" s="409"/>
      <c r="I34" s="409"/>
      <c r="J34" s="409" t="n">
        <v>120</v>
      </c>
      <c r="K34" s="409" t="n">
        <v>100</v>
      </c>
      <c r="L34" s="409"/>
      <c r="M34" s="409"/>
      <c r="N34" s="409"/>
      <c r="O34" s="409"/>
      <c r="P34" s="409" t="n">
        <v>80</v>
      </c>
      <c r="Q34" s="409" t="n">
        <v>80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22</v>
      </c>
      <c r="C35" s="282"/>
      <c r="D35" s="411" t="s">
        <v>154</v>
      </c>
      <c r="E35" s="412" t="str">
        <f aca="false">IF(ISNUMBER(E30+E29+E21+E20+E18+E17),E30+E29+E21+E20+E18+E17,"-")</f>
        <v>-</v>
      </c>
      <c r="F35" s="412" t="n">
        <f aca="false">IF(ISNUMBER(F30+F29+F21+F20+F18+F17),F30+F29+F21+F20+F18+F17,"-")</f>
        <v>5801.14712869005</v>
      </c>
      <c r="G35" s="412" t="str">
        <f aca="false">IF(ISNUMBER(G30+G29+G21+G20+G18+G17),G30+G29+G21+G20+G18+G17,"-")</f>
        <v>-</v>
      </c>
      <c r="H35" s="412" t="str">
        <f aca="false">IF(ISNUMBER(H30+H29+H21+H20+H18+H17),H30+H29+H21+H20+H18+H17,"-")</f>
        <v>-</v>
      </c>
      <c r="I35" s="412" t="str">
        <f aca="false">IF(ISNUMBER(I30+I29+I21+I20+I18+I17),I30+I29+I21+I20+I18+I17,"-")</f>
        <v>-</v>
      </c>
      <c r="J35" s="412" t="n">
        <f aca="false">IF(ISNUMBER(J30+J29+J21+J20+J18+J17),J30+J29+J21+J20+J18+J17,"-")</f>
        <v>16593.0781042849</v>
      </c>
      <c r="K35" s="412" t="n">
        <f aca="false">IF(ISNUMBER(K30+K29+K21+K20+K18+K17),K30+K29+K21+K20+K18+K17,"-")</f>
        <v>11990.0383644519</v>
      </c>
      <c r="L35" s="412" t="str">
        <f aca="false">IF(ISNUMBER(L30+L29+L21+L20+L18+L17),L30+L29+L21+L20+L18+L17,"-")</f>
        <v>-</v>
      </c>
      <c r="M35" s="412" t="str">
        <f aca="false">IF(ISNUMBER(M30+M29+M21+M20+M18+M17),M30+M29+M21+M20+M18+M17,"-")</f>
        <v>-</v>
      </c>
      <c r="N35" s="412" t="str">
        <f aca="false">IF(ISNUMBER(N30+N29+N21+N20+N18+N17),N30+N29+N21+N20+N18+N17,"-")</f>
        <v>-</v>
      </c>
      <c r="O35" s="412" t="str">
        <f aca="false">IF(ISNUMBER(O30+O29+O21+O20+O18+O17),O30+O29+O21+O20+O18+O17,"-")</f>
        <v>-</v>
      </c>
      <c r="P35" s="412" t="n">
        <f aca="false">IF(ISNUMBER(P30+P29+P21+P20+P18+P17),P30+P29+P21+P20+P18+P17,"-")</f>
        <v>7890.07346579909</v>
      </c>
      <c r="Q35" s="412" t="n">
        <f aca="false">IF(ISNUMBER(Q30+Q29+Q21+Q20+Q18+Q17),Q30+Q29+Q21+Q20+Q18+Q17,"-")</f>
        <v>7770.89538360731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23</v>
      </c>
      <c r="C36" s="415"/>
      <c r="D36" s="416" t="s">
        <v>195</v>
      </c>
      <c r="E36" s="417" t="str">
        <f aca="false">IF(ISNUMBER(E19+E13),(E19+E13),"-")</f>
        <v>-</v>
      </c>
      <c r="F36" s="417" t="n">
        <f aca="false">IF(ISNUMBER(F19+F13),(F19+F13),"-")</f>
        <v>38.365148804</v>
      </c>
      <c r="G36" s="417" t="str">
        <f aca="false">IF(ISNUMBER(G19+G13),(G19+G13),"-")</f>
        <v>-</v>
      </c>
      <c r="H36" s="417" t="str">
        <f aca="false">IF(ISNUMBER(H19+H13),(H19+H13),"-")</f>
        <v>-</v>
      </c>
      <c r="I36" s="417" t="str">
        <f aca="false">IF(ISNUMBER(I19+I13),(I19+I13),"-")</f>
        <v>-</v>
      </c>
      <c r="J36" s="417" t="n">
        <f aca="false">IF(ISNUMBER(J19+J13),(J19+J13),"-")</f>
        <v>78.761522184</v>
      </c>
      <c r="K36" s="417" t="n">
        <f aca="false">IF(ISNUMBER(K19+K13),(K19+K13),"-")</f>
        <v>63.86383228</v>
      </c>
      <c r="L36" s="417" t="str">
        <f aca="false">IF(ISNUMBER(L19+L13),(L19+L13),"-")</f>
        <v>-</v>
      </c>
      <c r="M36" s="417" t="str">
        <f aca="false">IF(ISNUMBER(M19+M13),(M19+M13),"-")</f>
        <v>-</v>
      </c>
      <c r="N36" s="417" t="str">
        <f aca="false">IF(ISNUMBER(N19+N13),(N19+N13),"-")</f>
        <v>-</v>
      </c>
      <c r="O36" s="417" t="str">
        <f aca="false">IF(ISNUMBER(O19+O13),(O19+O13),"-")</f>
        <v>-</v>
      </c>
      <c r="P36" s="417" t="n">
        <f aca="false">IF(ISNUMBER(P19+P13),(P19+P13),"-")</f>
        <v>201.505711875</v>
      </c>
      <c r="Q36" s="417" t="n">
        <f aca="false">IF(ISNUMBER(Q19+Q13),(Q19+Q13),"-")</f>
        <v>201.505711875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24</v>
      </c>
      <c r="C37" s="420"/>
      <c r="D37" s="86" t="s">
        <v>154</v>
      </c>
      <c r="E37" s="421" t="str">
        <f aca="false">IF(ISNUMBER(E35+E36*E34),E35+E36*E34,"-")</f>
        <v>-</v>
      </c>
      <c r="F37" s="421" t="n">
        <f aca="false">IF(ISNUMBER(F35+F36*F34),F35+F36*F34,"-")</f>
        <v>7911.23031291005</v>
      </c>
      <c r="G37" s="421" t="str">
        <f aca="false">IF(ISNUMBER(G35+G36*G34),G35+G36*G34,"-")</f>
        <v>-</v>
      </c>
      <c r="H37" s="421" t="str">
        <f aca="false">IF(ISNUMBER(H35+H36*H34),H35+H36*H34,"-")</f>
        <v>-</v>
      </c>
      <c r="I37" s="421" t="str">
        <f aca="false">IF(ISNUMBER(I35+I36*I34),I35+I36*I34,"-")</f>
        <v>-</v>
      </c>
      <c r="J37" s="421" t="n">
        <f aca="false">IF(ISNUMBER(J35+J36*J34),J35+J36*J34,"-")</f>
        <v>26044.4607663649</v>
      </c>
      <c r="K37" s="421" t="n">
        <f aca="false">IF(ISNUMBER(K35+K36*K34),K35+K36*K34,"-")</f>
        <v>18376.4215924519</v>
      </c>
      <c r="L37" s="421" t="str">
        <f aca="false">IF(ISNUMBER(L35+L36*L34),L35+L36*L34,"-")</f>
        <v>-</v>
      </c>
      <c r="M37" s="421" t="str">
        <f aca="false">IF(ISNUMBER(M35+M36*M34),M35+M36*M34,"-")</f>
        <v>-</v>
      </c>
      <c r="N37" s="421" t="str">
        <f aca="false">IF(ISNUMBER(N35+N36*N34),N35+N36*N34,"-")</f>
        <v>-</v>
      </c>
      <c r="O37" s="421" t="str">
        <f aca="false">IF(ISNUMBER(O35+O36*O34),O35+O36*O34,"-")</f>
        <v>-</v>
      </c>
      <c r="P37" s="421" t="n">
        <f aca="false">IF(ISNUMBER(P35+P36*P34),P35+P36*P34,"-")</f>
        <v>24010.5304157991</v>
      </c>
      <c r="Q37" s="421" t="n">
        <f aca="false">IF(ISNUMBER(Q35+Q36*Q34),Q35+Q36*Q34,"-")</f>
        <v>23891.3523336073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25</v>
      </c>
      <c r="C38" s="424"/>
      <c r="D38" s="92" t="s">
        <v>195</v>
      </c>
      <c r="E38" s="417" t="str">
        <f aca="false">IF(ISNUMBER(E37/E34),E37/E34,"-")</f>
        <v>-</v>
      </c>
      <c r="F38" s="417" t="n">
        <f aca="false">IF(ISNUMBER(F37/F34),F37/F34,"-")</f>
        <v>143.840551143819</v>
      </c>
      <c r="G38" s="417" t="str">
        <f aca="false">IF(ISNUMBER(G37/G34),G37/G34,"-")</f>
        <v>-</v>
      </c>
      <c r="H38" s="417" t="str">
        <f aca="false">IF(ISNUMBER(H37/H34),H37/H34,"-")</f>
        <v>-</v>
      </c>
      <c r="I38" s="417" t="str">
        <f aca="false">IF(ISNUMBER(I37/I34),I37/I34,"-")</f>
        <v>-</v>
      </c>
      <c r="J38" s="417" t="n">
        <f aca="false">IF(ISNUMBER(J37/J34),J37/J34,"-")</f>
        <v>217.037173053041</v>
      </c>
      <c r="K38" s="417" t="n">
        <f aca="false">IF(ISNUMBER(K37/K34),K37/K34,"-")</f>
        <v>183.764215924519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str">
        <f aca="false">IF(ISNUMBER(N37/N34),N37/N34,"-")</f>
        <v>-</v>
      </c>
      <c r="O38" s="417" t="str">
        <f aca="false">IF(ISNUMBER(O37/O34),O37/O34,"-")</f>
        <v>-</v>
      </c>
      <c r="P38" s="417" t="n">
        <f aca="false">IF(ISNUMBER(P37/P34),P37/P34,"-")</f>
        <v>300.131630197489</v>
      </c>
      <c r="Q38" s="417" t="n">
        <f aca="false">IF(ISNUMBER(Q37/Q34),Q37/Q34,"-")</f>
        <v>298.641904170091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26</v>
      </c>
    </row>
    <row r="3" customFormat="false" ht="25.5" hidden="false" customHeight="true" outlineLevel="0" collapsed="false">
      <c r="B3" s="426" t="s">
        <v>122</v>
      </c>
      <c r="C3" s="427" t="s">
        <v>327</v>
      </c>
      <c r="D3" s="427" t="s">
        <v>328</v>
      </c>
      <c r="E3" s="427" t="s">
        <v>329</v>
      </c>
      <c r="F3" s="427" t="s">
        <v>76</v>
      </c>
      <c r="G3" s="427" t="s">
        <v>330</v>
      </c>
      <c r="H3" s="427" t="s">
        <v>331</v>
      </c>
      <c r="I3" s="427" t="s">
        <v>332</v>
      </c>
      <c r="J3" s="427" t="s">
        <v>333</v>
      </c>
      <c r="K3" s="427" t="s">
        <v>334</v>
      </c>
      <c r="L3" s="427" t="s">
        <v>131</v>
      </c>
      <c r="M3" s="428" t="s">
        <v>335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28</v>
      </c>
      <c r="H4" s="431" t="s">
        <v>321</v>
      </c>
      <c r="I4" s="431" t="s">
        <v>336</v>
      </c>
      <c r="J4" s="431" t="s">
        <v>337</v>
      </c>
      <c r="K4" s="431" t="s">
        <v>192</v>
      </c>
      <c r="L4" s="431" t="s">
        <v>132</v>
      </c>
      <c r="M4" s="432" t="s">
        <v>338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39</v>
      </c>
      <c r="C5" s="434" t="n">
        <v>840</v>
      </c>
      <c r="D5" s="435" t="s">
        <v>340</v>
      </c>
      <c r="E5" s="435" t="s">
        <v>341</v>
      </c>
      <c r="F5" s="435" t="s">
        <v>79</v>
      </c>
      <c r="G5" s="436" t="n">
        <v>55</v>
      </c>
      <c r="H5" s="435" t="n">
        <v>120</v>
      </c>
      <c r="I5" s="435" t="s">
        <v>342</v>
      </c>
      <c r="J5" s="437" t="n">
        <v>25.5</v>
      </c>
      <c r="K5" s="436" t="n">
        <v>48.5</v>
      </c>
      <c r="L5" s="438" t="n">
        <v>90</v>
      </c>
      <c r="M5" s="439" t="s">
        <v>343</v>
      </c>
    </row>
    <row r="6" customFormat="false" ht="12.75" hidden="false" customHeight="false" outlineLevel="0" collapsed="false">
      <c r="B6" s="440" t="s">
        <v>344</v>
      </c>
      <c r="C6" s="441" t="n">
        <v>844</v>
      </c>
      <c r="D6" s="442" t="s">
        <v>345</v>
      </c>
      <c r="E6" s="442" t="s">
        <v>341</v>
      </c>
      <c r="F6" s="442" t="s">
        <v>79</v>
      </c>
      <c r="G6" s="189" t="n">
        <v>75</v>
      </c>
      <c r="H6" s="442" t="n">
        <v>120</v>
      </c>
      <c r="I6" s="442" t="s">
        <v>346</v>
      </c>
      <c r="J6" s="443" t="n">
        <v>43.73</v>
      </c>
      <c r="K6" s="189" t="n">
        <v>84.4</v>
      </c>
      <c r="L6" s="444" t="n">
        <v>90</v>
      </c>
      <c r="M6" s="445" t="s">
        <v>347</v>
      </c>
    </row>
    <row r="7" customFormat="false" ht="12.75" hidden="false" customHeight="false" outlineLevel="0" collapsed="false">
      <c r="B7" s="446" t="s">
        <v>348</v>
      </c>
      <c r="C7" s="447" t="n">
        <v>650</v>
      </c>
      <c r="D7" s="442" t="s">
        <v>349</v>
      </c>
      <c r="E7" s="442" t="s">
        <v>350</v>
      </c>
      <c r="F7" s="442" t="s">
        <v>351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52</v>
      </c>
    </row>
    <row r="8" customFormat="false" ht="12.75" hidden="false" customHeight="false" outlineLevel="0" collapsed="false">
      <c r="B8" s="446" t="s">
        <v>353</v>
      </c>
      <c r="C8" s="441" t="n">
        <v>640</v>
      </c>
      <c r="D8" s="442" t="s">
        <v>349</v>
      </c>
      <c r="E8" s="442" t="s">
        <v>350</v>
      </c>
      <c r="F8" s="442" t="s">
        <v>351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54</v>
      </c>
    </row>
    <row r="9" customFormat="false" ht="12.75" hidden="false" customHeight="false" outlineLevel="0" collapsed="false">
      <c r="B9" s="440" t="s">
        <v>355</v>
      </c>
      <c r="C9" s="447" t="s">
        <v>356</v>
      </c>
      <c r="D9" s="444" t="s">
        <v>357</v>
      </c>
      <c r="E9" s="442" t="s">
        <v>350</v>
      </c>
      <c r="F9" s="442" t="s">
        <v>351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58</v>
      </c>
    </row>
    <row r="10" customFormat="false" ht="12.75" hidden="false" customHeight="false" outlineLevel="0" collapsed="false">
      <c r="B10" s="449" t="s">
        <v>359</v>
      </c>
      <c r="C10" s="441" t="n">
        <v>380</v>
      </c>
      <c r="D10" s="444" t="s">
        <v>357</v>
      </c>
      <c r="E10" s="442" t="s">
        <v>360</v>
      </c>
      <c r="F10" s="442" t="s">
        <v>351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61</v>
      </c>
    </row>
    <row r="11" customFormat="false" ht="12.75" hidden="false" customHeight="false" outlineLevel="0" collapsed="false">
      <c r="B11" s="449" t="s">
        <v>362</v>
      </c>
      <c r="C11" s="441" t="n">
        <v>1216</v>
      </c>
      <c r="D11" s="444" t="s">
        <v>363</v>
      </c>
      <c r="E11" s="442" t="s">
        <v>360</v>
      </c>
      <c r="F11" s="442" t="s">
        <v>351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61</v>
      </c>
    </row>
    <row r="12" customFormat="false" ht="12.75" hidden="false" customHeight="false" outlineLevel="0" collapsed="false">
      <c r="B12" s="440" t="s">
        <v>124</v>
      </c>
      <c r="C12" s="441" t="n">
        <v>383</v>
      </c>
      <c r="D12" s="444" t="s">
        <v>363</v>
      </c>
      <c r="E12" s="442" t="s">
        <v>360</v>
      </c>
      <c r="F12" s="442" t="s">
        <v>351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61</v>
      </c>
    </row>
    <row r="13" customFormat="false" ht="12.75" hidden="false" customHeight="false" outlineLevel="0" collapsed="false">
      <c r="B13" s="440" t="s">
        <v>364</v>
      </c>
      <c r="C13" s="441" t="s">
        <v>365</v>
      </c>
      <c r="D13" s="444" t="s">
        <v>363</v>
      </c>
      <c r="E13" s="442" t="s">
        <v>366</v>
      </c>
      <c r="F13" s="442" t="s">
        <v>351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7</v>
      </c>
    </row>
    <row r="14" customFormat="false" ht="12.75" hidden="false" customHeight="false" outlineLevel="0" collapsed="false">
      <c r="B14" s="440" t="s">
        <v>368</v>
      </c>
      <c r="C14" s="447" t="s">
        <v>369</v>
      </c>
      <c r="D14" s="442" t="s">
        <v>370</v>
      </c>
      <c r="E14" s="442" t="s">
        <v>371</v>
      </c>
      <c r="F14" s="442" t="s">
        <v>372</v>
      </c>
      <c r="G14" s="189" t="n">
        <v>55</v>
      </c>
      <c r="H14" s="442" t="n">
        <v>200</v>
      </c>
      <c r="I14" s="442" t="s">
        <v>372</v>
      </c>
      <c r="J14" s="443" t="n">
        <v>26.4</v>
      </c>
      <c r="K14" s="189" t="n">
        <v>47</v>
      </c>
      <c r="L14" s="444" t="n">
        <v>60</v>
      </c>
      <c r="M14" s="448" t="s">
        <v>373</v>
      </c>
    </row>
    <row r="15" customFormat="false" ht="12.75" hidden="false" customHeight="false" outlineLevel="0" collapsed="false">
      <c r="B15" s="440" t="s">
        <v>374</v>
      </c>
      <c r="C15" s="447" t="s">
        <v>375</v>
      </c>
      <c r="D15" s="442" t="s">
        <v>370</v>
      </c>
      <c r="E15" s="442" t="s">
        <v>371</v>
      </c>
      <c r="F15" s="442" t="s">
        <v>372</v>
      </c>
      <c r="G15" s="189" t="n">
        <v>50</v>
      </c>
      <c r="H15" s="442" t="n">
        <v>200</v>
      </c>
      <c r="I15" s="442" t="s">
        <v>372</v>
      </c>
      <c r="J15" s="443" t="n">
        <v>26.4</v>
      </c>
      <c r="K15" s="189" t="n">
        <v>47</v>
      </c>
      <c r="L15" s="444" t="n">
        <v>60</v>
      </c>
      <c r="M15" s="448" t="s">
        <v>376</v>
      </c>
    </row>
    <row r="16" customFormat="false" ht="12.75" hidden="false" customHeight="false" outlineLevel="0" collapsed="false">
      <c r="B16" s="440" t="s">
        <v>377</v>
      </c>
      <c r="C16" s="447" t="s">
        <v>378</v>
      </c>
      <c r="D16" s="442" t="s">
        <v>370</v>
      </c>
      <c r="E16" s="442" t="s">
        <v>371</v>
      </c>
      <c r="F16" s="442" t="s">
        <v>372</v>
      </c>
      <c r="G16" s="189" t="n">
        <v>65</v>
      </c>
      <c r="H16" s="442" t="n">
        <v>200</v>
      </c>
      <c r="I16" s="442" t="s">
        <v>372</v>
      </c>
      <c r="J16" s="443" t="n">
        <v>26.4</v>
      </c>
      <c r="K16" s="189" t="n">
        <v>49</v>
      </c>
      <c r="L16" s="444" t="n">
        <v>70</v>
      </c>
      <c r="M16" s="448" t="s">
        <v>379</v>
      </c>
    </row>
    <row r="17" customFormat="false" ht="12.75" hidden="false" customHeight="false" outlineLevel="0" collapsed="false">
      <c r="B17" s="440" t="s">
        <v>380</v>
      </c>
      <c r="C17" s="444" t="s">
        <v>370</v>
      </c>
      <c r="D17" s="444" t="s">
        <v>370</v>
      </c>
      <c r="E17" s="442" t="s">
        <v>381</v>
      </c>
      <c r="F17" s="442" t="s">
        <v>372</v>
      </c>
      <c r="G17" s="189" t="n">
        <v>2.9</v>
      </c>
      <c r="H17" s="442" t="n">
        <v>120</v>
      </c>
      <c r="I17" s="442" t="s">
        <v>372</v>
      </c>
      <c r="J17" s="443" t="n">
        <v>19.64</v>
      </c>
      <c r="K17" s="189" t="n">
        <v>20</v>
      </c>
      <c r="L17" s="444" t="n">
        <v>50</v>
      </c>
      <c r="M17" s="448" t="s">
        <v>382</v>
      </c>
    </row>
    <row r="18" customFormat="false" ht="12.75" hidden="false" customHeight="false" outlineLevel="0" collapsed="false">
      <c r="B18" s="440" t="s">
        <v>383</v>
      </c>
      <c r="C18" s="444" t="s">
        <v>370</v>
      </c>
      <c r="D18" s="444" t="s">
        <v>370</v>
      </c>
      <c r="E18" s="442" t="s">
        <v>381</v>
      </c>
      <c r="F18" s="442" t="s">
        <v>372</v>
      </c>
      <c r="G18" s="189" t="n">
        <v>3.2</v>
      </c>
      <c r="H18" s="442" t="n">
        <v>120</v>
      </c>
      <c r="I18" s="442" t="s">
        <v>372</v>
      </c>
      <c r="J18" s="443" t="n">
        <v>23.26</v>
      </c>
      <c r="K18" s="189" t="n">
        <v>26.5</v>
      </c>
      <c r="L18" s="444" t="n">
        <v>50</v>
      </c>
      <c r="M18" s="448" t="s">
        <v>384</v>
      </c>
    </row>
    <row r="19" customFormat="false" ht="12.75" hidden="false" customHeight="false" outlineLevel="0" collapsed="false">
      <c r="B19" s="440" t="s">
        <v>385</v>
      </c>
      <c r="C19" s="444" t="s">
        <v>370</v>
      </c>
      <c r="D19" s="444" t="s">
        <v>370</v>
      </c>
      <c r="E19" s="442" t="s">
        <v>381</v>
      </c>
      <c r="F19" s="442" t="s">
        <v>372</v>
      </c>
      <c r="G19" s="189" t="n">
        <v>3.2</v>
      </c>
      <c r="H19" s="442" t="n">
        <v>120</v>
      </c>
      <c r="I19" s="442" t="s">
        <v>372</v>
      </c>
      <c r="J19" s="443" t="n">
        <v>16.5</v>
      </c>
      <c r="K19" s="189" t="n">
        <v>25</v>
      </c>
      <c r="L19" s="444" t="n">
        <v>50</v>
      </c>
      <c r="M19" s="448" t="s">
        <v>386</v>
      </c>
    </row>
    <row r="20" customFormat="false" ht="12.75" hidden="false" customHeight="false" outlineLevel="0" collapsed="false">
      <c r="B20" s="440" t="s">
        <v>387</v>
      </c>
      <c r="C20" s="447" t="n">
        <v>761</v>
      </c>
      <c r="D20" s="442" t="s">
        <v>363</v>
      </c>
      <c r="E20" s="442" t="s">
        <v>388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89</v>
      </c>
    </row>
    <row r="21" customFormat="false" ht="12.75" hidden="false" customHeight="false" outlineLevel="0" collapsed="false">
      <c r="B21" s="440" t="s">
        <v>390</v>
      </c>
      <c r="C21" s="447" t="n">
        <v>744</v>
      </c>
      <c r="D21" s="442" t="s">
        <v>391</v>
      </c>
      <c r="E21" s="442" t="s">
        <v>388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92</v>
      </c>
    </row>
    <row r="22" customFormat="false" ht="12.75" hidden="false" customHeight="false" outlineLevel="0" collapsed="false">
      <c r="B22" s="440" t="s">
        <v>393</v>
      </c>
      <c r="C22" s="447" t="s">
        <v>394</v>
      </c>
      <c r="D22" s="442" t="s">
        <v>391</v>
      </c>
      <c r="E22" s="442" t="s">
        <v>388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5</v>
      </c>
    </row>
    <row r="23" customFormat="false" ht="12.75" hidden="false" customHeight="false" outlineLevel="0" collapsed="false">
      <c r="B23" s="440" t="s">
        <v>396</v>
      </c>
      <c r="C23" s="447" t="s">
        <v>397</v>
      </c>
      <c r="D23" s="442" t="s">
        <v>391</v>
      </c>
      <c r="E23" s="442" t="s">
        <v>388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8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399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Dominik Žďánský</cp:lastModifiedBy>
  <cp:lastPrinted>2017-01-29T14:48:09Z</cp:lastPrinted>
  <dcterms:modified xsi:type="dcterms:W3CDTF">2018-05-24T0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