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5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4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11</xdr:rowOff>
              </xdr:from>
              <xdr:to>
                <xdr:col>6</xdr:col>
                <xdr:colOff>6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2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8</xdr:rowOff>
              </xdr:from>
              <xdr:to>
                <xdr:col>15</xdr:col>
                <xdr:colOff>13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78</xdr:rowOff>
              </xdr:from>
              <xdr:to>
                <xdr:col>16</xdr:col>
                <xdr:colOff>-156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51</xdr:rowOff>
              </xdr:from>
              <xdr:to>
                <xdr:col>19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8</xdr:rowOff>
              </xdr:from>
              <xdr:to>
                <xdr:col>23</xdr:col>
                <xdr:colOff>25</xdr:colOff>
                <xdr:row>3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4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Praha Běchovice, SZZ - část A, část B</t>
  </si>
  <si>
    <t xml:space="preserve">Zatřídění objektu :
(JKSO, JKPOV)</t>
  </si>
  <si>
    <t xml:space="preserve">828 74</t>
  </si>
  <si>
    <t xml:space="preserve">Číslo PS,SO</t>
  </si>
  <si>
    <t xml:space="preserve">PS 01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 Zabezpečovací zařízení část A</t>
  </si>
  <si>
    <t xml:space="preserve">631121</t>
  </si>
  <si>
    <t xml:space="preserve">dodávka metalického dvouplášťového kabelu do 2p 1,0</t>
  </si>
  <si>
    <t xml:space="preserve">SP</t>
  </si>
  <si>
    <t xml:space="preserve">dodání kabelů podle typu od výrobcůdélky kabelů se měří v metrechpoložka obsahuje cenu dodávky kabelů včetně mimostaveništní dopravy</t>
  </si>
  <si>
    <t xml:space="preserve">631122</t>
  </si>
  <si>
    <t xml:space="preserve">dodávka metalického dvouplášťového kabelu do 3p 1,0</t>
  </si>
  <si>
    <t xml:space="preserve">631123</t>
  </si>
  <si>
    <t xml:space="preserve">dodávka metalického dvouplášťového kabelu do 4p 1,0</t>
  </si>
  <si>
    <t xml:space="preserve">631124</t>
  </si>
  <si>
    <t xml:space="preserve">dodávka metalického dvouplášťového kabelu do 7p 1,0</t>
  </si>
  <si>
    <t xml:space="preserve">631125</t>
  </si>
  <si>
    <t xml:space="preserve">dodávka metalického dvouplášťového kabelu do 12p 1,0</t>
  </si>
  <si>
    <t xml:space="preserve">631126</t>
  </si>
  <si>
    <t xml:space="preserve">dodávka metalického dvouplášťového kabelu do 16p 1,0</t>
  </si>
  <si>
    <t xml:space="preserve">631127</t>
  </si>
  <si>
    <t xml:space="preserve">dodávka metalického dvouplášťového kabelu do 24p 1,0</t>
  </si>
  <si>
    <t xml:space="preserve">631128</t>
  </si>
  <si>
    <t xml:space="preserve">dodávka metalického dvouplášťového kabelu do 30p 1,0</t>
  </si>
  <si>
    <t xml:space="preserve">631129</t>
  </si>
  <si>
    <t xml:space="preserve">dodávka metalického dvouplášťového kabelu do 48p 1,0</t>
  </si>
  <si>
    <t xml:space="preserve">631210</t>
  </si>
  <si>
    <t xml:space="preserve">forma kabelová pro kabely zabezpečovací do 61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631211</t>
  </si>
  <si>
    <t xml:space="preserve">forma kabelová pro kabely zabezpečovací do 2p 1,0</t>
  </si>
  <si>
    <t xml:space="preserve">631212</t>
  </si>
  <si>
    <t xml:space="preserve">forma kabelová pro kabely zabezpečovací do 3p 1,0</t>
  </si>
  <si>
    <t xml:space="preserve">631213</t>
  </si>
  <si>
    <t xml:space="preserve">forma kabelová pro kabely zabezpečovací do 4p 1,0</t>
  </si>
  <si>
    <t xml:space="preserve">631214</t>
  </si>
  <si>
    <t xml:space="preserve">forma kabelová pro kabely zabezpečovací do 7p 1,0</t>
  </si>
  <si>
    <t xml:space="preserve">631215</t>
  </si>
  <si>
    <t xml:space="preserve">forma kabelová pro kabely zabezpečovací do 12p 1,0</t>
  </si>
  <si>
    <t xml:space="preserve">631216</t>
  </si>
  <si>
    <t xml:space="preserve">forma kabelová pro kabely zabezpečovací do 16p 1,0</t>
  </si>
  <si>
    <t xml:space="preserve">631217</t>
  </si>
  <si>
    <t xml:space="preserve">forma kabelová pro kabely zabezpečovací do 24p 1,0</t>
  </si>
  <si>
    <t xml:space="preserve">631218</t>
  </si>
  <si>
    <t xml:space="preserve">forma kabelová pro kabely zabezpečovací do 30p 1,0</t>
  </si>
  <si>
    <t xml:space="preserve">631219</t>
  </si>
  <si>
    <t xml:space="preserve">forma kabelová pro kabely zabezpečovací do 48p 1,0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631312</t>
  </si>
  <si>
    <t xml:space="preserve">spojka rovná pro plastové kabely párové s jádry o průměru 1mm do 8 žil</t>
  </si>
  <si>
    <t xml:space="preserve">631313</t>
  </si>
  <si>
    <t xml:space="preserve">spojka rovná pro plastové kabely párové s jádry o průměru 1mm do 14 žil</t>
  </si>
  <si>
    <t xml:space="preserve">631314</t>
  </si>
  <si>
    <t xml:space="preserve">spojka rovná pro plastové kabely párové s jádry o průměru 1mm do 24 žil</t>
  </si>
  <si>
    <t xml:space="preserve">631315</t>
  </si>
  <si>
    <t xml:space="preserve">spojka rovná pro plastové kabely párové s jádry o průměru 1mm do 32 žil</t>
  </si>
  <si>
    <t xml:space="preserve">631317</t>
  </si>
  <si>
    <t xml:space="preserve">spojka rovná pro plastové kabely párové s jádry o průměru 1mm do 60 žil</t>
  </si>
  <si>
    <t xml:space="preserve">631318</t>
  </si>
  <si>
    <t xml:space="preserve">spojka rovná pro plastové kabely párové s jádry o průměru 1mm do 96 žil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631511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631512</t>
  </si>
  <si>
    <t xml:space="preserve">zatažení a spojkování kabelů zabezpečovacích do 7p 1,0</t>
  </si>
  <si>
    <t xml:space="preserve">631513</t>
  </si>
  <si>
    <t xml:space="preserve">zatažení a spojkování kabelů zabezpečovacích do 12p 1,0</t>
  </si>
  <si>
    <t xml:space="preserve">631514</t>
  </si>
  <si>
    <t xml:space="preserve">zatažení a spojkování kabelů zabezpečovacích do 24p 1,0</t>
  </si>
  <si>
    <t xml:space="preserve">631515</t>
  </si>
  <si>
    <t xml:space="preserve">zatažení a spojkování kabelů zabezpečovacích do 30p 1,0</t>
  </si>
  <si>
    <t xml:space="preserve">631516</t>
  </si>
  <si>
    <t xml:space="preserve">zatažení a spojkování kabelů zabezpečovacích do 48p 1,0</t>
  </si>
  <si>
    <t xml:space="preserve">632111</t>
  </si>
  <si>
    <t xml:space="preserve">vnitřní kabelové rozvody dodávka přes 5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1</t>
  </si>
  <si>
    <t xml:space="preserve">vnitřní kabelové rozvody montáž přes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751111bR</t>
  </si>
  <si>
    <t xml:space="preserve">kabelová trasa ve žlabech 10x10 ve výkopu 0,5 m</t>
  </si>
  <si>
    <t xml:space="preserve">km</t>
  </si>
  <si>
    <t xml:space="preserve">R-208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važováno s realizací v zemině do třídy č.3 (dle novelizace EN)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751111aR</t>
  </si>
  <si>
    <t xml:space="preserve">kabelová trasa ve žlabech  20x20 ve výkopu 0,5 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Uvažováno s realizací v zemině do třídy č.3 (dle novelizace EN)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756130</t>
  </si>
  <si>
    <t xml:space="preserve">kabelová trasa pod fólií  ve výkopu 0,8 m  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705242R</t>
  </si>
  <si>
    <t xml:space="preserve">kabelový podchod pod kolejí</t>
  </si>
  <si>
    <t xml:space="preserve">Rýha do hl.200cm šíře do 100cm, tř.3 (dle novelizace EN) vč.pískového lože,výstražné folie, záhozu,úpravy,dovozu  Rozměr výkopu se měří v prostoru bez technologického zvětšení výkopu pro bednění. Základní jednotka měření je kus.Položka obsahuje cenu materiálu podle ČD-TKP a montáž výkopu v zemině 3, pažení, bednění, příp.čerpání vody,  průměrnou cenu materiálu, demolici zpevněných ploch před montáží a konečné úpravy terénu v okolí výkopu.</t>
  </si>
  <si>
    <t xml:space="preserve">705282R</t>
  </si>
  <si>
    <t xml:space="preserve">kabelový podchod pod kolejí zřízený protlakem</t>
  </si>
  <si>
    <t xml:space="preserve">Protlak do průměru 150cm vč . a materiálu  Základní jednotka se měří v kusech. Položka obsahuje cenu materiálu a montáž  v zemině 3 (Dle novelizace EN), pažení, bednění, příp.čerpání vody,  průměrnou cenu pomocného materiálu.</t>
  </si>
  <si>
    <t xml:space="preserve">632417</t>
  </si>
  <si>
    <t xml:space="preserve">kabelový přechod přes most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212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632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632215R</t>
  </si>
  <si>
    <t xml:space="preserve">dodávka připojení diagnostiky automatického bloku do jednotného obslužného pracoviště (jop) </t>
  </si>
  <si>
    <t xml:space="preserve">V rámci této položky dochází k dodávce hardwaru umožňující připojení diagnostiky a vlastního AB do jednotného obslužného pracoviště. Dodávka je včetně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632218</t>
  </si>
  <si>
    <t xml:space="preserve">dodávka dostavby zobrazovací sekce jednotného obslužného pracoviště (jop) </t>
  </si>
  <si>
    <t xml:space="preserve">Výroba stolu pro umístění zobrazovacího zařízenÍ a jeho doprava na místo určení, dodání zobrazovacího zařízení(monitoru) včetně propojovacích vedení.  Zařízení dostavby JOP se měří v kusech (ks).     Položka obsahuje všechny náklady na dodání zařízení a veškerého pomocného materiálu a jeho dopravy.     </t>
  </si>
  <si>
    <t xml:space="preserve">632222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632224R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225</t>
  </si>
  <si>
    <t xml:space="preserve">montáž připojení diagnostiky automatického bloku do jednotného obslužného pracoviště (jop)</t>
  </si>
  <si>
    <t xml:space="preserve">Umístění zařízení do stojanu, nebo do skříně, zapojení, připojení na komunikační linku, přezkoušení.                                                                                                    Vybavení diagnostického zařízení se měří v kusech (ks).Položka obsahuje všechny náklady na úplnou montáž diagnostického zařízení se všemi pomocnými a doplňujícími pracemi a součástmi, případné použití mechanizmů, včetně dopravy ze skladu k místu montáže, náklady na mzdy.</t>
  </si>
  <si>
    <t xml:space="preserve">632228</t>
  </si>
  <si>
    <t xml:space="preserve">montáž dostavby zobrazovací sekce jednotného obslužného pracoviště (jop)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dostavby JOP se měří v kusech (ks).    Položka obsahuje všechny náklady na úplnou montáž uvedeného zařízení se všemi pomocnými a doplňujícími pracemi a součástmi, případné použití mechanizmů, včetně dopravy ze skladu k místu montáže, náklady na mzdy.                </t>
  </si>
  <si>
    <t xml:space="preserve">632417a</t>
  </si>
  <si>
    <t xml:space="preserve">dodávka kabelového roštu vodorovného ocelového</t>
  </si>
  <si>
    <t xml:space="preserve">632427</t>
  </si>
  <si>
    <t xml:space="preserve">montáž kabelového roštu vodorovného ocelového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511</t>
  </si>
  <si>
    <t xml:space="preserve">dodávka skříně (stojanu) volné vazby vystrojené</t>
  </si>
  <si>
    <t xml:space="preserve">632517</t>
  </si>
  <si>
    <t xml:space="preserve">dodávka úpravy reléových, napájecích nebo kabelových stojanů</t>
  </si>
  <si>
    <t xml:space="preserve">632521</t>
  </si>
  <si>
    <t xml:space="preserve">montáž skříně (stojanu) volné vazby vystrojené</t>
  </si>
  <si>
    <t xml:space="preserve">632527</t>
  </si>
  <si>
    <t xml:space="preserve">montáž úpravy reléových, napájecích nebo kabelových stojanů</t>
  </si>
  <si>
    <t xml:space="preserve">632537</t>
  </si>
  <si>
    <t xml:space="preserve">demontáž úpravy reléových, napájecích nebo kabelových stojanů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621</t>
  </si>
  <si>
    <t xml:space="preserve">montáž skříně (stojanu)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632711</t>
  </si>
  <si>
    <t xml:space="preserve">dodávka přepěťové ochrany pro návěsti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632712</t>
  </si>
  <si>
    <t xml:space="preserve">dodávka přepěťové ochrany pro přestavník</t>
  </si>
  <si>
    <t xml:space="preserve">632721</t>
  </si>
  <si>
    <t xml:space="preserve">montáž přepěťové ochrany pro návěsti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632722</t>
  </si>
  <si>
    <t xml:space="preserve">montáž přepěťové ochrany pro přestavník</t>
  </si>
  <si>
    <t xml:space="preserve">632814</t>
  </si>
  <si>
    <t xml:space="preserve">dodávka skříně (stojanu) elektronických kolejových obvodů vystrojené pro 20 kolejových obvodů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16R</t>
  </si>
  <si>
    <t xml:space="preserve">dodávka skříně (stojanu) elektronického autobloku</t>
  </si>
  <si>
    <t xml:space="preserve">Dodání kompletního vnitřního zařízení  výstroje AB pro dvě traťové koleje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24</t>
  </si>
  <si>
    <t xml:space="preserve">montáž skříně (stojanu) elektronických kolejových obvodů vystrojené do 20ti kolejových obvodů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826</t>
  </si>
  <si>
    <t xml:space="preserve">montáž skříně (stojanu) elektronického autobloku</t>
  </si>
  <si>
    <t xml:space="preserve">632914</t>
  </si>
  <si>
    <t xml:space="preserve">dodávka základního sw pro elektronický autoblok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22</t>
  </si>
  <si>
    <t xml:space="preserve">montáž individuálního sw elektronického stavědla s elektronickým rozhraním </t>
  </si>
  <si>
    <t xml:space="preserve">v.j.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632924</t>
  </si>
  <si>
    <t xml:space="preserve">montáž individuálního sw pro elektronický autoblok </t>
  </si>
  <si>
    <t xml:space="preserve">Tvorba a instalace individuálního programového vybavení  podle specifikace místa použití. Tvorba a instalace  SW el.autobloku se měří v kusech kusů (ks).Položka obsahuje všechny náklady na tvorbu a instalaci příslušného programového vybavení.</t>
  </si>
  <si>
    <t xml:space="preserve">632928</t>
  </si>
  <si>
    <t xml:space="preserve">montáž dopracování sw dle dalších požadavků pro 1 venkovní prvek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633111</t>
  </si>
  <si>
    <t xml:space="preserve">dodávka rozřezného elektromotorického přestavníku </t>
  </si>
  <si>
    <t xml:space="preserve">Dodání elektromotorického přestavníku   podle typu včetně  potřebného pomocného materiálu a jeho dopravy do staveništního skladu.  Položka se   měří v kusech (ks).   Položka obsahuje všechny náklady na dodání elektromotorického přestavníku  podle typu včetně pomocného materiálu, na dopravu do staveništního skladu.                    </t>
  </si>
  <si>
    <t xml:space="preserve">633113</t>
  </si>
  <si>
    <t xml:space="preserve">dodávka elektromotorického přestavníku s mechanikou ve žlabovém pražci  </t>
  </si>
  <si>
    <t xml:space="preserve">Dodání elektromotorického přestavníku nebo výkolejky  se snímačem polohy včetně  potřebného pomocného materiálu a jeho dopravy do staveništního skladu.  Položka se   měří v kusech (ks).   Položka obsahuje všechny náklady na dodání elektromotorického přestavníku nebo výkolejky podle typu včetně pomocného materiálu, na dopravu do staveništního skladu.                    </t>
  </si>
  <si>
    <t xml:space="preserve">633118</t>
  </si>
  <si>
    <t xml:space="preserve">dodávka snímače polohy jazyků</t>
  </si>
  <si>
    <t xml:space="preserve">Dodání snímače polohy jazyků podle typu včetně  potřebného pomocného materiálu a jeho dopravy do staveništního skladu.Snímač polohy jazyků se měří v kusech (ks).Položka obsahuje všechny náklady na dodání elektromotorického přestavníku nebo výkolejky podle typu včetně pomocného materiálu, na dopravu do staveništního skladu.                    </t>
  </si>
  <si>
    <t xml:space="preserve">633411</t>
  </si>
  <si>
    <t xml:space="preserve">dodávka ambulantní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633121</t>
  </si>
  <si>
    <t xml:space="preserve">montáž rozřezného elektromotorického přestavníku 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633123</t>
  </si>
  <si>
    <t xml:space="preserve">montáž elektromotorického přestavníku s mechanikou ve žlabovém pražci  </t>
  </si>
  <si>
    <t xml:space="preserve">Vyměření místa připevnění upevňovací soupravy přestavníku  a její montáž, připevnění přestavníku na upevňovací soupravu,montáž snímače polohy, 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montáž snímače polohy jazyků</t>
  </si>
  <si>
    <t xml:space="preserve">Vyměření místa snímače polohy jazyků a kabelového závěru, připevnění snímače, montáž kabelového závěru, zapojení 2 kusů kabelové formy (včetně měření a zapojení po měření), přezkoušení.Snímač polohy jazyků  se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633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63352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633538</t>
  </si>
  <si>
    <t xml:space="preserve">kompletní demontáž stožárového šestisvětlového návěstidla s ukazatelem rychlosti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633611</t>
  </si>
  <si>
    <t xml:space="preserve">kompletní dodávka trpasličího dvousvětlového návěstidla vč.základu a pomocných  konstrukcí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Položka obsahuje všechny náklady na dodávku návěstidla včetně pomocného materiálu, náklady na dopravu do místa určení.                   </t>
  </si>
  <si>
    <t xml:space="preserve">633614R</t>
  </si>
  <si>
    <t xml:space="preserve">kompletní dodávka šestisvětlového návěstidla na lávku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Položka obsahuje všechny náklady na dodávku návěstidla včetně pomocného materiálu, náklady na dopravu do místa určení.                     </t>
  </si>
  <si>
    <t xml:space="preserve">633616</t>
  </si>
  <si>
    <t xml:space="preserve">kompletní dodávka ukazatele rychlosti (světelné pruhy)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Položka obsahuje všechny náklady na dodávku návěstidla včetně pomocného materiálu, náklady na dopravu do místa určení.                    </t>
  </si>
  <si>
    <t xml:space="preserve">633621</t>
  </si>
  <si>
    <t xml:space="preserve">kompletní montáž trpasličí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633624R</t>
  </si>
  <si>
    <t xml:space="preserve">kompletní montáž šěstisvětlového návěstidla na lávku </t>
  </si>
  <si>
    <t xml:space="preserve">Sestavení a kompletizace návěstidla, označení označovacími štítky. Montáž návěstidla včetně transformátorové skříně na konstrukci návěstní lávky. Montáž transformátorů do skříně, zapojení dvou kabelových forem(včetně měření a zapojení po měření). Montáž obdélníkové tabulky, nasměrování.Návěstidlo se měří v kusech (ks).Položka obsahuje všechny náklady na dodávku návěstidla včetně pomocného materiálu, náklady na dopravu do místa určení.</t>
  </si>
  <si>
    <t xml:space="preserve">633626</t>
  </si>
  <si>
    <t xml:space="preserve">kompletní montáž ukazatele rychlosti (světelné pruhy) </t>
  </si>
  <si>
    <t xml:space="preserve">Sestavení a kompletizace návěstidla, označení označovacími štítky. Montáž návěstidla včetně transformátorové skříně na místo určení. Montáž transformátorů do skříně, montáž kabelové formy. Montáž obdélníkové tabulky, nasměrování.Návěstidlo se měří v kusech (ks).Položka obsahuje všechny náklady na dodávku návěstidla včetně pomocného materiálu, náklady na dopravu do místa určení.</t>
  </si>
  <si>
    <t xml:space="preserve">633712R</t>
  </si>
  <si>
    <t xml:space="preserve">dodávka návěsti "vlak se blíží k hlavnímu návěstidlu" (vzdálenostní upozorňovadlo)</t>
  </si>
  <si>
    <t xml:space="preserve">Dodávka sady návěsti "Vlak se blíží k hlavnímu návěstidlu" (3 návěsti)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633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633722R</t>
  </si>
  <si>
    <t xml:space="preserve">montáž návěsti "vlak se blíží k hlavnímu návěstidlu" (vzdálenostní upozorňovadlo)</t>
  </si>
  <si>
    <t xml:space="preserve">Montáž sady návěsti "Vlak se blíží k hlavnímu návěstidlu" (3 návěsti) . 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729</t>
  </si>
  <si>
    <t xml:space="preserve">montáž informačního bodu zařízení avv-mib 6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633812</t>
  </si>
  <si>
    <t xml:space="preserve">dodávka stykového transformátoru dt075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633815R</t>
  </si>
  <si>
    <t xml:space="preserve">dodávka kolejové propojky výhybkové nebo kolejové</t>
  </si>
  <si>
    <t xml:space="preserve">Dodávka propojky podle typu a potřebné délky včetně potřebného pomocného materiálu a  dopravy do staveništního skladu.V rámci této dodávky je i zajištění potřebného materiálu pro odizolování přestavníkových tyčí na výhybce.Propojka se měří v kusech (ks).Položka obsahuje všechny náklady na dodávku včetně pomocného materiálu, náklady na dopravu do staveništního skladu.</t>
  </si>
  <si>
    <t xml:space="preserve">633816R</t>
  </si>
  <si>
    <t xml:space="preserve">dodávka sady kolejových propojek stykových transformátorů</t>
  </si>
  <si>
    <t xml:space="preserve">Dodávka sady propojek pro připojení jednoho stykového transformátoru. Sada obsahuje i připojení buď k sousednímu TR, nebo propojení jeho středu s kolejnicí. Dodávka je podle typu a potřebné délky, která je patrná z dokumentace, včetně potřebného pomocného materiálu a  dopravy do staveništního skladu. Propojka se měří v kusech (ks).   Položka obsahuje všechny náklady na dodávku včetně pomocného materiálu, náklady na dopravu do staveništního skladu.                     </t>
  </si>
  <si>
    <t xml:space="preserve">63382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633823R</t>
  </si>
  <si>
    <t xml:space="preserve">montáž kolejové propojky výhybkové nebo kolejové</t>
  </si>
  <si>
    <t xml:space="preserve">Rozměření místa připojení, případné vyvrtání otvorů, připojení propojky, připevnění propojky k pražcům. V rámci této propojky je i zajištění proměření a odizolování přestavníkových tyčí na výhybce. 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3824R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 dle výkresové dokumentace, případné použití mechanizmů, včetně dopravy ze skladu k místu montáže, náklady na mzdy.</t>
  </si>
  <si>
    <t xml:space="preserve">633829</t>
  </si>
  <si>
    <t xml:space="preserve">montáž kolejového obvodu ve stanici</t>
  </si>
  <si>
    <t xml:space="preserve">Položka zahrnuje veškéré práce spojené s montáží vnější výstroje kolejového obvodu.Zařízení se měří  v kusech (ks).Položka obsahuje všechny náklady na montáž   venkovního zařízení  se všemi pomocnými a doplňujícími pracemi a součástmi, případné použití mechanizmů, včetně dopravy ze skladu k místu montáže, náklady na mzdy.</t>
  </si>
  <si>
    <t xml:space="preserve">634116</t>
  </si>
  <si>
    <t xml:space="preserve">dodávka kabelového objektu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634126</t>
  </si>
  <si>
    <t xml:space="preserve">montáž kabelového objektu (včetně zapojení forem)</t>
  </si>
  <si>
    <t xml:space="preserve">Určení místa umístění, usazení skříně na základy, montáž vnitřního zařízení včetně potřebných závislostních prvků, zatažení kabelů kontroly izolačního stavu, případný nátěr , zapojení šesti kabelových forem(včetně měření a zapojení po měření)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4136</t>
  </si>
  <si>
    <t xml:space="preserve">demontáž kabelového objektu </t>
  </si>
  <si>
    <t xml:space="preserve">Demontáž zařízení dle položky a odpojení zařízení od kabelových rozvodů(odpojení šesti kab.forem).Demontáže  zařízení se měří  v kusech (ks).Položka obsahuje náklady na demontáž  zařízení se všemi pomocnými a doplňujícími pracemi a součástmi, případné použití mechanizmů, náklady na mzdy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635127</t>
  </si>
  <si>
    <t xml:space="preserve">přezkoušení a regulace autobloku a kolejových obvodů pro 1 kolej v jednom směru</t>
  </si>
  <si>
    <t xml:space="preserve">Regulování kolejových izolovaných obvodů.Zkoušení a regulace kódování za 1 kolejový obvod.Příprava a provedení celkových zkoušek návěstních bodů, přejezdů a závislosti mezi autoblokem a standadním zab.zař. Přezkoušení se měří v kusech (ks) za 1 kolej v jednom směru.Položka obsahuje kompletní náklady na přezkoušení a regulaci.</t>
  </si>
  <si>
    <t xml:space="preserve">635128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635129</t>
  </si>
  <si>
    <t xml:space="preserve">příprava a celkové zkoušky přejezdového zabezpečovacího zařízení pro 1 kolej</t>
  </si>
  <si>
    <t xml:space="preserve">Regulování a aktivování automat. přej. zařízení. Příprava a provedení celkových zkoušek přejezdového zab.zařízení. Přezkoušení se měří v kusech (ks) za jednu kolej.Položka obsahuje kompletní náklady na přezkoušení a regulaci.</t>
  </si>
  <si>
    <t xml:space="preserve">635221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635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635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635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S</t>
  </si>
  <si>
    <t xml:space="preserve">Celkem za M001</t>
  </si>
  <si>
    <t xml:space="preserve">M002</t>
  </si>
  <si>
    <t xml:space="preserve"> Zabezpečovací zařízení část B</t>
  </si>
  <si>
    <t xml:space="preserve">756130a</t>
  </si>
  <si>
    <t xml:space="preserve">kabelová trasa pod fólií  ve výkopu 0,8 m (odkopání stávající kabelizace) </t>
  </si>
  <si>
    <t xml:space="preserve">751111R</t>
  </si>
  <si>
    <t xml:space="preserve">provizorní kabelová trasa - 10x10 ve výkopu 0,35m 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važováno s realizací v zemině do třídy č.3 (dle novelizace EN)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632417b</t>
  </si>
  <si>
    <t xml:space="preserve">kabelový přechod přes most (manipulace se stávající trasou)</t>
  </si>
  <si>
    <t xml:space="preserve">632316a</t>
  </si>
  <si>
    <t xml:space="preserve">dodávka kolejové desky (Bezpečná indikace obsazení vzalovacího úseku) </t>
  </si>
  <si>
    <t xml:space="preserve">632326</t>
  </si>
  <si>
    <t xml:space="preserve">montáž kolejové desk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632336</t>
  </si>
  <si>
    <t xml:space="preserve">demontáž kolejové desky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31</t>
  </si>
  <si>
    <t xml:space="preserve">demontáž skříně (stojanu) volné vazby vystrojené</t>
  </si>
  <si>
    <t xml:space="preserve">632533</t>
  </si>
  <si>
    <t xml:space="preserve">demontáž skříně (stojanu) pro měniče</t>
  </si>
  <si>
    <t xml:space="preserve">633131</t>
  </si>
  <si>
    <t xml:space="preserve">demontáž elektromotorického přestavníku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633313</t>
  </si>
  <si>
    <t xml:space="preserve">dodávka dvojice výhybek zabezpečených výměnovými zámky </t>
  </si>
  <si>
    <t xml:space="preserve">Dodávka zámků podle typu a potřebného pomocného materiálu včetně  dopravy do staveništního skladu.  Zařízení se měří v kusech (ks). Položka obsahuje všechny náklady na dodávku  zámků včetně pomocného materiálu, náklady na dopravu do místa určení.            </t>
  </si>
  <si>
    <t xml:space="preserve">633323</t>
  </si>
  <si>
    <t xml:space="preserve">montáž dvojice výhybek zabezpečených výměnovými zámky </t>
  </si>
  <si>
    <t xml:space="preserve">Kompletní montáž zařízení určeného položkou, vyzkoušení funkce, nátěr. Úprava typu klíčů, oštítkování klíčů.Montáž zařízení se měří v kusech (ks).Položka obsahuje všechny náklady na montáž zabezpečení výkolejky a vyhybky včetně pomocného materiálu, náklady na dopravu do místa určení.</t>
  </si>
  <si>
    <t xml:space="preserve">633333R</t>
  </si>
  <si>
    <t xml:space="preserve">demontáž dvojice výhybek zabezpečených výměnovými zámky </t>
  </si>
  <si>
    <t xml:space="preserve">Demontáž  zařízení určeného položkou včetně odpojení kabelové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739</t>
  </si>
  <si>
    <t xml:space="preserve">demontáž informačního bodu zařízení avv-mib 6</t>
  </si>
  <si>
    <t xml:space="preserve">Kompletní demontáž zařízení po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633831R</t>
  </si>
  <si>
    <t xml:space="preserve">demontáž stykového transformátoru</t>
  </si>
  <si>
    <t xml:space="preserve">Demontáž veškerého kabelového propojení/připojení vnějšího zařízení v kolejišti včetně odpojení kabelových přívodů od stykových TR a vlastního TR. Demontáž zařízení se měří v kusech (ks).Položka obsahuje všechny náklady na demontáž zařízení se všemi pomocnými a doplňujícími pracemi a součástmi, případné použití mechanizmů,náklady na mzdy.</t>
  </si>
  <si>
    <t xml:space="preserve">633833</t>
  </si>
  <si>
    <t xml:space="preserve">demontáž kolejové propojky výhybkové nebo kolejové</t>
  </si>
  <si>
    <t xml:space="preserve">Demontáž propojky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63383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633835</t>
  </si>
  <si>
    <t xml:space="preserve">demontáž mezikolejové lanové propojky</t>
  </si>
  <si>
    <t xml:space="preserve">Demontáž propojky včetně smotání. Dmontáž propojky se měří v kusech (ks).Položka obsahuje všechny náklady na demontáž zařízení se všemi pomocnými a doplňujícími pracemi a součástmi, případné použití mechanizmů,náklady na mzdy.</t>
  </si>
  <si>
    <t xml:space="preserve">633838</t>
  </si>
  <si>
    <t xml:space="preserve">demontáž kolejového obvodu na trati</t>
  </si>
  <si>
    <t xml:space="preserve">Položka zahrnuje veškéré práce spojené s demontáží vnější výstroje kolejového obvoduZařízení  v kusech (ks).Položka obsahuje všechny náklady na demontáž zařízení se všemi pomocnými a doplňujícími pracemi a součástmi, případné použití mechanizmů,náklady na mzdy.</t>
  </si>
  <si>
    <t xml:space="preserve">633839</t>
  </si>
  <si>
    <t xml:space="preserve">demontáž kolejového obvodu ve stanici</t>
  </si>
  <si>
    <t xml:space="preserve">634131</t>
  </si>
  <si>
    <t xml:space="preserve">demontáž bateriové skříně (studny)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634132</t>
  </si>
  <si>
    <t xml:space="preserve">demontáž skříně (stojanu) psk 3 s panely svorkovnic</t>
  </si>
  <si>
    <t xml:space="preserve">635225R</t>
  </si>
  <si>
    <t xml:space="preserve">Celkem za M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EAEAEA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4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4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4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4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4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4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6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6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6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6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4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4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4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4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4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4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4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4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4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Excel_BuiltIn_Zvýraznění 2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9160</xdr:rowOff>
    </xdr:from>
    <xdr:to>
      <xdr:col>1</xdr:col>
      <xdr:colOff>826920</xdr:colOff>
      <xdr:row>2</xdr:row>
      <xdr:rowOff>19080</xdr:rowOff>
    </xdr:to>
    <xdr:sp>
      <xdr:nvSpPr>
        <xdr:cNvPr id="0" name="Text Box 3"/>
        <xdr:cNvSpPr/>
      </xdr:nvSpPr>
      <xdr:spPr>
        <a:xfrm>
          <a:off x="80280" y="295920"/>
          <a:ext cx="104832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84" activeCellId="0" sqref="C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834,K11:K834)/2,0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60" hidden="false" customHeight="fals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7"/>
      <c r="H4" s="37"/>
      <c r="I4" s="51" t="s">
        <v>21</v>
      </c>
      <c r="J4" s="52" t="s">
        <v>22</v>
      </c>
      <c r="K4" s="53"/>
      <c r="L4" s="54"/>
      <c r="M4" s="53"/>
      <c r="N4" s="37"/>
      <c r="O4" s="55"/>
      <c r="P4" s="37"/>
      <c r="Q4" s="44" t="s">
        <v>23</v>
      </c>
      <c r="R4" s="43"/>
      <c r="S4" s="43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1183</v>
      </c>
      <c r="I5" s="60" t="s">
        <v>25</v>
      </c>
      <c r="J5" s="61"/>
      <c r="K5" s="62" t="n">
        <v>41444</v>
      </c>
      <c r="L5" s="63"/>
      <c r="M5" s="64"/>
      <c r="N5" s="64"/>
      <c r="O5" s="64"/>
      <c r="Q5" s="44" t="s">
        <v>26</v>
      </c>
      <c r="R5" s="43"/>
      <c r="S5" s="43"/>
    </row>
    <row r="6" customFormat="false" ht="12.75" hidden="false" customHeight="true" outlineLevel="0" collapsed="false">
      <c r="A6" s="65" t="s">
        <v>27</v>
      </c>
      <c r="B6" s="66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4" t="s">
        <v>33</v>
      </c>
      <c r="R6" s="75"/>
      <c r="S6" s="43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3"/>
      <c r="N7" s="73"/>
      <c r="O7" s="74"/>
      <c r="P7" s="74"/>
      <c r="Q7" s="22" t="s">
        <v>33</v>
      </c>
      <c r="R7" s="37"/>
    </row>
    <row r="8" customFormat="false" ht="12.75" hidden="false" customHeight="false" outlineLevel="0" collapsed="false">
      <c r="A8" s="85" t="s">
        <v>41</v>
      </c>
      <c r="B8" s="86" t="s">
        <v>42</v>
      </c>
      <c r="C8" s="87" t="s">
        <v>43</v>
      </c>
      <c r="D8" s="88" t="s">
        <v>44</v>
      </c>
      <c r="E8" s="89" t="s">
        <v>45</v>
      </c>
      <c r="F8" s="90" t="s">
        <v>46</v>
      </c>
      <c r="G8" s="88" t="s">
        <v>46</v>
      </c>
      <c r="H8" s="91" t="s">
        <v>37</v>
      </c>
      <c r="I8" s="88" t="s">
        <v>47</v>
      </c>
      <c r="J8" s="91" t="s">
        <v>37</v>
      </c>
      <c r="K8" s="92" t="s">
        <v>47</v>
      </c>
      <c r="L8" s="93"/>
      <c r="M8" s="73"/>
      <c r="N8" s="73"/>
      <c r="O8" s="74"/>
      <c r="P8" s="74"/>
      <c r="Q8" s="22" t="s">
        <v>33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3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6"/>
      <c r="S10" s="116"/>
      <c r="T10" s="43"/>
    </row>
    <row r="11" s="132" customFormat="true" ht="12.75" hidden="false" customHeight="false" outlineLevel="0" collapsed="false">
      <c r="A11" s="117" t="s">
        <v>49</v>
      </c>
      <c r="B11" s="118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32" customFormat="true" ht="12.75" hidden="false" customHeight="false" outlineLevel="0" collapsed="false">
      <c r="A12" s="133" t="n">
        <v>1</v>
      </c>
      <c r="B12" s="134" t="s">
        <v>52</v>
      </c>
      <c r="C12" s="135" t="s">
        <v>53</v>
      </c>
      <c r="D12" s="136" t="s">
        <v>3</v>
      </c>
      <c r="E12" s="137" t="n">
        <v>2394.75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4</v>
      </c>
      <c r="N12" s="129" t="s">
        <v>2</v>
      </c>
      <c r="O12" s="130" t="s">
        <v>55</v>
      </c>
      <c r="P12" s="131" t="str">
        <f aca="false">CONCATENATE(A12," ;",D12," ;"," Náplň a specifikace položky je dána technickou dokumentací")</f>
        <v>1 ;m ; Náplň a specifikace položky je dána technickou dokumentací</v>
      </c>
      <c r="R12" s="131"/>
      <c r="S12" s="131"/>
    </row>
    <row r="13" s="132" customFormat="true" ht="12.75" hidden="false" customHeight="false" outlineLevel="0" collapsed="false">
      <c r="A13" s="133" t="n">
        <v>2</v>
      </c>
      <c r="B13" s="134" t="s">
        <v>56</v>
      </c>
      <c r="C13" s="135" t="s">
        <v>57</v>
      </c>
      <c r="D13" s="136" t="s">
        <v>3</v>
      </c>
      <c r="E13" s="137" t="n">
        <v>3136.3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4</v>
      </c>
      <c r="N13" s="129" t="s">
        <v>2</v>
      </c>
      <c r="O13" s="130" t="s">
        <v>55</v>
      </c>
      <c r="P13" s="131" t="str">
        <f aca="false">CONCATENATE(A13," ;",D13," ;"," Náplň a specifikace položky je dána technickou dokumentací")</f>
        <v>2 ;m ; Náplň a specifikace položky je dána technickou dokumentací</v>
      </c>
      <c r="R13" s="131"/>
      <c r="S13" s="131"/>
    </row>
    <row r="14" s="132" customFormat="true" ht="12.75" hidden="false" customHeight="false" outlineLevel="0" collapsed="false">
      <c r="A14" s="133" t="n">
        <v>3</v>
      </c>
      <c r="B14" s="134" t="s">
        <v>58</v>
      </c>
      <c r="C14" s="135" t="s">
        <v>59</v>
      </c>
      <c r="D14" s="136" t="s">
        <v>3</v>
      </c>
      <c r="E14" s="137" t="n">
        <v>1926.1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4</v>
      </c>
      <c r="N14" s="129" t="s">
        <v>2</v>
      </c>
      <c r="O14" s="130" t="s">
        <v>55</v>
      </c>
      <c r="P14" s="131" t="str">
        <f aca="false">CONCATENATE(A14," ;",D14," ;"," Náplň a specifikace položky je dána technickou dokumentací")</f>
        <v>3 ;m ; Náplň a specifikace položky je dána technickou dokumentací</v>
      </c>
      <c r="R14" s="131"/>
      <c r="S14" s="131"/>
    </row>
    <row r="15" s="132" customFormat="true" ht="12.75" hidden="false" customHeight="false" outlineLevel="0" collapsed="false">
      <c r="A15" s="133" t="n">
        <v>4</v>
      </c>
      <c r="B15" s="134" t="s">
        <v>60</v>
      </c>
      <c r="C15" s="135" t="s">
        <v>61</v>
      </c>
      <c r="D15" s="136" t="s">
        <v>3</v>
      </c>
      <c r="E15" s="137" t="n">
        <v>4665.9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4</v>
      </c>
      <c r="N15" s="129" t="s">
        <v>2</v>
      </c>
      <c r="O15" s="130" t="s">
        <v>55</v>
      </c>
      <c r="P15" s="131" t="str">
        <f aca="false">CONCATENATE(A15," ;",D15," ;"," Náplň a specifikace položky je dána technickou dokumentací")</f>
        <v>4 ;m ; Náplň a specifikace položky je dána technickou dokumentací</v>
      </c>
      <c r="R15" s="131"/>
      <c r="S15" s="131"/>
    </row>
    <row r="16" s="132" customFormat="true" ht="12.75" hidden="false" customHeight="false" outlineLevel="0" collapsed="false">
      <c r="A16" s="133" t="n">
        <v>5</v>
      </c>
      <c r="B16" s="134" t="s">
        <v>62</v>
      </c>
      <c r="C16" s="135" t="s">
        <v>63</v>
      </c>
      <c r="D16" s="136" t="s">
        <v>3</v>
      </c>
      <c r="E16" s="137" t="n">
        <v>1004.25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4</v>
      </c>
      <c r="N16" s="129" t="s">
        <v>2</v>
      </c>
      <c r="O16" s="130" t="s">
        <v>55</v>
      </c>
      <c r="P16" s="131" t="str">
        <f aca="false">CONCATENATE(A16," ;",D16," ;"," Náplň a specifikace položky je dána technickou dokumentací")</f>
        <v>5 ;m ; Náplň a specifikace položky je dána technickou dokumentací</v>
      </c>
      <c r="R16" s="131"/>
      <c r="S16" s="131"/>
    </row>
    <row r="17" s="132" customFormat="true" ht="12.75" hidden="false" customHeight="false" outlineLevel="0" collapsed="false">
      <c r="A17" s="133" t="n">
        <v>6</v>
      </c>
      <c r="B17" s="134" t="s">
        <v>64</v>
      </c>
      <c r="C17" s="135" t="s">
        <v>65</v>
      </c>
      <c r="D17" s="136" t="s">
        <v>3</v>
      </c>
      <c r="E17" s="137" t="n">
        <v>442.9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4</v>
      </c>
      <c r="N17" s="129" t="s">
        <v>2</v>
      </c>
      <c r="O17" s="130" t="s">
        <v>55</v>
      </c>
      <c r="P17" s="131" t="str">
        <f aca="false">CONCATENATE(A17," ;",D17," ;"," Náplň a specifikace položky je dána technickou dokumentací")</f>
        <v>6 ;m ; Náplň a specifikace položky je dána technickou dokumentací</v>
      </c>
      <c r="R17" s="131"/>
      <c r="S17" s="131"/>
    </row>
    <row r="18" s="132" customFormat="true" ht="12.75" hidden="false" customHeight="false" outlineLevel="0" collapsed="false">
      <c r="A18" s="133" t="n">
        <v>7</v>
      </c>
      <c r="B18" s="134" t="s">
        <v>66</v>
      </c>
      <c r="C18" s="135" t="s">
        <v>67</v>
      </c>
      <c r="D18" s="136" t="s">
        <v>3</v>
      </c>
      <c r="E18" s="137" t="n">
        <v>20.6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4</v>
      </c>
      <c r="N18" s="129" t="s">
        <v>2</v>
      </c>
      <c r="O18" s="130" t="s">
        <v>55</v>
      </c>
      <c r="P18" s="131" t="str">
        <f aca="false">CONCATENATE(A18," ;",D18," ;"," Náplň a specifikace položky je dána technickou dokumentací")</f>
        <v>7 ;m ; Náplň a specifikace položky je dána technickou dokumentací</v>
      </c>
      <c r="R18" s="131"/>
      <c r="S18" s="131"/>
    </row>
    <row r="19" s="132" customFormat="true" ht="12.75" hidden="false" customHeight="false" outlineLevel="0" collapsed="false">
      <c r="A19" s="133" t="n">
        <v>8</v>
      </c>
      <c r="B19" s="134" t="s">
        <v>68</v>
      </c>
      <c r="C19" s="135" t="s">
        <v>69</v>
      </c>
      <c r="D19" s="136" t="s">
        <v>3</v>
      </c>
      <c r="E19" s="137" t="n">
        <v>1864.3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4</v>
      </c>
      <c r="N19" s="129" t="s">
        <v>2</v>
      </c>
      <c r="O19" s="130" t="s">
        <v>55</v>
      </c>
      <c r="P19" s="131" t="str">
        <f aca="false">CONCATENATE(A19," ;",D19," ;"," Náplň a specifikace položky je dána technickou dokumentací")</f>
        <v>8 ;m ; Náplň a specifikace položky je dána technickou dokumentací</v>
      </c>
      <c r="R19" s="131"/>
      <c r="S19" s="131"/>
    </row>
    <row r="20" s="132" customFormat="true" ht="12.75" hidden="false" customHeight="false" outlineLevel="0" collapsed="false">
      <c r="A20" s="133" t="n">
        <v>9</v>
      </c>
      <c r="B20" s="134" t="s">
        <v>70</v>
      </c>
      <c r="C20" s="135" t="s">
        <v>71</v>
      </c>
      <c r="D20" s="136" t="s">
        <v>3</v>
      </c>
      <c r="E20" s="137" t="n">
        <v>1328.7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4</v>
      </c>
      <c r="N20" s="129" t="s">
        <v>2</v>
      </c>
      <c r="O20" s="130" t="s">
        <v>55</v>
      </c>
      <c r="P20" s="131" t="str">
        <f aca="false">CONCATENATE(A20," ;",D20," ;"," Náplň a specifikace položky je dána technickou dokumentací")</f>
        <v>9 ;m ; Náplň a specifikace položky je dána technickou dokumentací</v>
      </c>
      <c r="R20" s="131"/>
      <c r="S20" s="131"/>
    </row>
    <row r="21" s="132" customFormat="true" ht="12.75" hidden="false" customHeight="false" outlineLevel="0" collapsed="false">
      <c r="A21" s="133" t="n">
        <v>10</v>
      </c>
      <c r="B21" s="134" t="s">
        <v>72</v>
      </c>
      <c r="C21" s="135" t="s">
        <v>73</v>
      </c>
      <c r="D21" s="136" t="s">
        <v>74</v>
      </c>
      <c r="E21" s="137" t="n">
        <v>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4</v>
      </c>
      <c r="N21" s="129" t="s">
        <v>2</v>
      </c>
      <c r="O21" s="130" t="s">
        <v>75</v>
      </c>
      <c r="P21" s="131" t="str">
        <f aca="false">CONCATENATE(A21," ;",D21," ;"," Náplň a specifikace položky je dána technickou dokumentací")</f>
        <v>10 ;kus ; Náplň a specifikace položky je dána technickou dokumentací</v>
      </c>
      <c r="R21" s="131"/>
      <c r="S21" s="131"/>
    </row>
    <row r="22" s="132" customFormat="true" ht="12.75" hidden="false" customHeight="false" outlineLevel="0" collapsed="false">
      <c r="A22" s="133" t="n">
        <v>11</v>
      </c>
      <c r="B22" s="134" t="s">
        <v>76</v>
      </c>
      <c r="C22" s="135" t="s">
        <v>77</v>
      </c>
      <c r="D22" s="136" t="s">
        <v>74</v>
      </c>
      <c r="E22" s="137" t="n">
        <v>86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4</v>
      </c>
      <c r="N22" s="129" t="s">
        <v>2</v>
      </c>
      <c r="O22" s="130" t="s">
        <v>75</v>
      </c>
      <c r="P22" s="131" t="str">
        <f aca="false">CONCATENATE(A22," ;",D22," ;"," Náplň a specifikace položky je dána technickou dokumentací")</f>
        <v>11 ;kus ; Náplň a specifikace položky je dána technickou dokumentací</v>
      </c>
      <c r="R22" s="131"/>
      <c r="S22" s="131"/>
    </row>
    <row r="23" s="132" customFormat="true" ht="12.75" hidden="false" customHeight="false" outlineLevel="0" collapsed="false">
      <c r="A23" s="133" t="n">
        <v>12</v>
      </c>
      <c r="B23" s="134" t="s">
        <v>78</v>
      </c>
      <c r="C23" s="135" t="s">
        <v>79</v>
      </c>
      <c r="D23" s="136" t="s">
        <v>74</v>
      </c>
      <c r="E23" s="137" t="n">
        <v>8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4</v>
      </c>
      <c r="N23" s="129" t="s">
        <v>2</v>
      </c>
      <c r="O23" s="130" t="s">
        <v>75</v>
      </c>
      <c r="P23" s="131" t="str">
        <f aca="false">CONCATENATE(A23," ;",D23," ;"," Náplň a specifikace položky je dána technickou dokumentací")</f>
        <v>12 ;kus ; Náplň a specifikace položky je dána technickou dokumentací</v>
      </c>
      <c r="R23" s="131"/>
      <c r="S23" s="131"/>
    </row>
    <row r="24" s="132" customFormat="true" ht="12.75" hidden="false" customHeight="false" outlineLevel="0" collapsed="false">
      <c r="A24" s="133" t="n">
        <v>13</v>
      </c>
      <c r="B24" s="134" t="s">
        <v>80</v>
      </c>
      <c r="C24" s="135" t="s">
        <v>81</v>
      </c>
      <c r="D24" s="136" t="s">
        <v>74</v>
      </c>
      <c r="E24" s="137" t="n">
        <v>2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4</v>
      </c>
      <c r="N24" s="129" t="s">
        <v>2</v>
      </c>
      <c r="O24" s="130" t="s">
        <v>75</v>
      </c>
      <c r="P24" s="131" t="str">
        <f aca="false">CONCATENATE(A24," ;",D24," ;"," Náplň a specifikace položky je dána technickou dokumentací")</f>
        <v>13 ;kus ; Náplň a specifikace položky je dána technickou dokumentací</v>
      </c>
      <c r="R24" s="131"/>
      <c r="S24" s="131"/>
    </row>
    <row r="25" s="132" customFormat="true" ht="12.75" hidden="false" customHeight="false" outlineLevel="0" collapsed="false">
      <c r="A25" s="133" t="n">
        <v>14</v>
      </c>
      <c r="B25" s="134" t="s">
        <v>82</v>
      </c>
      <c r="C25" s="135" t="s">
        <v>83</v>
      </c>
      <c r="D25" s="136" t="s">
        <v>74</v>
      </c>
      <c r="E25" s="137" t="n">
        <v>22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4</v>
      </c>
      <c r="N25" s="129" t="s">
        <v>2</v>
      </c>
      <c r="O25" s="130" t="s">
        <v>75</v>
      </c>
      <c r="P25" s="131" t="str">
        <f aca="false">CONCATENATE(A25," ;",D25," ;"," Náplň a specifikace položky je dána technickou dokumentací")</f>
        <v>14 ;kus ; Náplň a specifikace položky je dána technickou dokumentací</v>
      </c>
      <c r="R25" s="131"/>
      <c r="S25" s="131"/>
    </row>
    <row r="26" s="132" customFormat="true" ht="12.75" hidden="false" customHeight="false" outlineLevel="0" collapsed="false">
      <c r="A26" s="133" t="n">
        <v>15</v>
      </c>
      <c r="B26" s="134" t="s">
        <v>84</v>
      </c>
      <c r="C26" s="135" t="s">
        <v>85</v>
      </c>
      <c r="D26" s="136" t="s">
        <v>74</v>
      </c>
      <c r="E26" s="137" t="n">
        <v>18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4</v>
      </c>
      <c r="N26" s="129" t="s">
        <v>2</v>
      </c>
      <c r="O26" s="130" t="s">
        <v>75</v>
      </c>
      <c r="P26" s="131" t="str">
        <f aca="false">CONCATENATE(A26," ;",D26," ;"," Náplň a specifikace položky je dána technickou dokumentací")</f>
        <v>15 ;kus ; Náplň a specifikace položky je dána technickou dokumentací</v>
      </c>
      <c r="R26" s="131"/>
      <c r="S26" s="131"/>
    </row>
    <row r="27" s="132" customFormat="true" ht="12.75" hidden="false" customHeight="false" outlineLevel="0" collapsed="false">
      <c r="A27" s="133" t="n">
        <v>16</v>
      </c>
      <c r="B27" s="134" t="s">
        <v>86</v>
      </c>
      <c r="C27" s="135" t="s">
        <v>87</v>
      </c>
      <c r="D27" s="136" t="s">
        <v>74</v>
      </c>
      <c r="E27" s="137" t="n">
        <v>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4</v>
      </c>
      <c r="N27" s="129" t="s">
        <v>2</v>
      </c>
      <c r="O27" s="130" t="s">
        <v>75</v>
      </c>
      <c r="P27" s="131" t="str">
        <f aca="false">CONCATENATE(A27," ;",D27," ;"," Náplň a specifikace položky je dána technickou dokumentací")</f>
        <v>16 ;kus ; Náplň a specifikace položky je dána technickou dokumentací</v>
      </c>
      <c r="R27" s="131"/>
      <c r="S27" s="131"/>
    </row>
    <row r="28" s="132" customFormat="true" ht="12.75" hidden="false" customHeight="false" outlineLevel="0" collapsed="false">
      <c r="A28" s="133" t="n">
        <v>17</v>
      </c>
      <c r="B28" s="134" t="s">
        <v>88</v>
      </c>
      <c r="C28" s="135" t="s">
        <v>89</v>
      </c>
      <c r="D28" s="136" t="s">
        <v>74</v>
      </c>
      <c r="E28" s="137" t="n">
        <v>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4</v>
      </c>
      <c r="N28" s="129" t="s">
        <v>2</v>
      </c>
      <c r="O28" s="130" t="s">
        <v>75</v>
      </c>
      <c r="P28" s="131" t="str">
        <f aca="false">CONCATENATE(A28," ;",D28," ;"," Náplň a specifikace položky je dána technickou dokumentací")</f>
        <v>17 ;kus ; Náplň a specifikace položky je dána technickou dokumentací</v>
      </c>
      <c r="R28" s="131"/>
      <c r="S28" s="131"/>
    </row>
    <row r="29" s="132" customFormat="true" ht="12.75" hidden="false" customHeight="false" outlineLevel="0" collapsed="false">
      <c r="A29" s="133" t="n">
        <v>18</v>
      </c>
      <c r="B29" s="134" t="s">
        <v>90</v>
      </c>
      <c r="C29" s="135" t="s">
        <v>91</v>
      </c>
      <c r="D29" s="136" t="s">
        <v>74</v>
      </c>
      <c r="E29" s="137" t="n">
        <v>1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4</v>
      </c>
      <c r="N29" s="129" t="s">
        <v>2</v>
      </c>
      <c r="O29" s="130" t="s">
        <v>75</v>
      </c>
      <c r="P29" s="131" t="str">
        <f aca="false">CONCATENATE(A29," ;",D29," ;"," Náplň a specifikace položky je dána technickou dokumentací")</f>
        <v>18 ;kus ; Náplň a specifikace položky je dána technickou dokumentací</v>
      </c>
      <c r="R29" s="131"/>
      <c r="S29" s="131"/>
    </row>
    <row r="30" s="132" customFormat="true" ht="12.75" hidden="false" customHeight="false" outlineLevel="0" collapsed="false">
      <c r="A30" s="133" t="n">
        <v>19</v>
      </c>
      <c r="B30" s="134" t="s">
        <v>92</v>
      </c>
      <c r="C30" s="135" t="s">
        <v>93</v>
      </c>
      <c r="D30" s="136" t="s">
        <v>74</v>
      </c>
      <c r="E30" s="137" t="n">
        <v>8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4</v>
      </c>
      <c r="N30" s="129" t="s">
        <v>2</v>
      </c>
      <c r="O30" s="130" t="s">
        <v>75</v>
      </c>
      <c r="P30" s="131" t="str">
        <f aca="false">CONCATENATE(A30," ;",D30," ;"," Náplň a specifikace položky je dána technickou dokumentací")</f>
        <v>19 ;kus ; Náplň a specifikace položky je dána technickou dokumentací</v>
      </c>
      <c r="R30" s="131"/>
      <c r="S30" s="131"/>
    </row>
    <row r="31" s="132" customFormat="true" ht="12.75" hidden="false" customHeight="false" outlineLevel="0" collapsed="false">
      <c r="A31" s="133" t="n">
        <v>20</v>
      </c>
      <c r="B31" s="134" t="s">
        <v>94</v>
      </c>
      <c r="C31" s="135" t="s">
        <v>95</v>
      </c>
      <c r="D31" s="136" t="s">
        <v>74</v>
      </c>
      <c r="E31" s="137" t="n">
        <v>1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4</v>
      </c>
      <c r="N31" s="129" t="s">
        <v>2</v>
      </c>
      <c r="O31" s="130" t="s">
        <v>96</v>
      </c>
      <c r="P31" s="131" t="str">
        <f aca="false">CONCATENATE(A31," ;",D31," ;"," Náplň a specifikace položky je dána technickou dokumentací")</f>
        <v>20 ;kus ; Náplň a specifikace položky je dána technickou dokumentací</v>
      </c>
      <c r="R31" s="131"/>
      <c r="S31" s="131"/>
    </row>
    <row r="32" s="132" customFormat="true" ht="12.75" hidden="false" customHeight="false" outlineLevel="0" collapsed="false">
      <c r="A32" s="133" t="n">
        <v>21</v>
      </c>
      <c r="B32" s="134" t="s">
        <v>97</v>
      </c>
      <c r="C32" s="135" t="s">
        <v>98</v>
      </c>
      <c r="D32" s="136" t="s">
        <v>74</v>
      </c>
      <c r="E32" s="137" t="n">
        <v>6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4</v>
      </c>
      <c r="N32" s="129" t="s">
        <v>2</v>
      </c>
      <c r="O32" s="130" t="s">
        <v>96</v>
      </c>
      <c r="P32" s="131" t="str">
        <f aca="false">CONCATENATE(A32," ;",D32," ;"," Náplň a specifikace položky je dána technickou dokumentací")</f>
        <v>21 ;kus ; Náplň a specifikace položky je dána technickou dokumentací</v>
      </c>
      <c r="R32" s="131"/>
      <c r="S32" s="131"/>
    </row>
    <row r="33" s="132" customFormat="true" ht="12.75" hidden="false" customHeight="false" outlineLevel="0" collapsed="false">
      <c r="A33" s="133" t="n">
        <v>22</v>
      </c>
      <c r="B33" s="134" t="s">
        <v>99</v>
      </c>
      <c r="C33" s="135" t="s">
        <v>100</v>
      </c>
      <c r="D33" s="136" t="s">
        <v>74</v>
      </c>
      <c r="E33" s="137" t="n">
        <v>16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4</v>
      </c>
      <c r="N33" s="129" t="s">
        <v>2</v>
      </c>
      <c r="O33" s="130" t="s">
        <v>96</v>
      </c>
      <c r="P33" s="131" t="str">
        <f aca="false">CONCATENATE(A33," ;",D33," ;"," Náplň a specifikace položky je dána technickou dokumentací")</f>
        <v>22 ;kus ; Náplň a specifikace položky je dána technickou dokumentací</v>
      </c>
      <c r="R33" s="131"/>
      <c r="S33" s="131"/>
    </row>
    <row r="34" s="132" customFormat="true" ht="12.75" hidden="false" customHeight="false" outlineLevel="0" collapsed="false">
      <c r="A34" s="133" t="n">
        <v>23</v>
      </c>
      <c r="B34" s="134" t="s">
        <v>101</v>
      </c>
      <c r="C34" s="135" t="s">
        <v>102</v>
      </c>
      <c r="D34" s="136" t="s">
        <v>74</v>
      </c>
      <c r="E34" s="137" t="n">
        <v>3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4</v>
      </c>
      <c r="N34" s="129" t="s">
        <v>2</v>
      </c>
      <c r="O34" s="130" t="s">
        <v>96</v>
      </c>
      <c r="P34" s="131" t="str">
        <f aca="false">CONCATENATE(A34," ;",D34," ;"," Náplň a specifikace položky je dána technickou dokumentací")</f>
        <v>23 ;kus ; Náplň a specifikace položky je dána technickou dokumentací</v>
      </c>
      <c r="R34" s="131"/>
      <c r="S34" s="131"/>
    </row>
    <row r="35" s="132" customFormat="true" ht="12.75" hidden="false" customHeight="false" outlineLevel="0" collapsed="false">
      <c r="A35" s="133" t="n">
        <v>24</v>
      </c>
      <c r="B35" s="134" t="s">
        <v>103</v>
      </c>
      <c r="C35" s="135" t="s">
        <v>104</v>
      </c>
      <c r="D35" s="136" t="s">
        <v>74</v>
      </c>
      <c r="E35" s="137" t="n">
        <v>1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4</v>
      </c>
      <c r="N35" s="129" t="s">
        <v>2</v>
      </c>
      <c r="O35" s="130" t="s">
        <v>96</v>
      </c>
      <c r="P35" s="131" t="str">
        <f aca="false">CONCATENATE(A35," ;",D35," ;"," Náplň a specifikace položky je dána technickou dokumentací")</f>
        <v>24 ;kus ; Náplň a specifikace položky je dána technickou dokumentací</v>
      </c>
      <c r="R35" s="131"/>
      <c r="S35" s="131"/>
    </row>
    <row r="36" s="132" customFormat="true" ht="12.75" hidden="false" customHeight="false" outlineLevel="0" collapsed="false">
      <c r="A36" s="133" t="n">
        <v>25</v>
      </c>
      <c r="B36" s="134" t="s">
        <v>105</v>
      </c>
      <c r="C36" s="135" t="s">
        <v>106</v>
      </c>
      <c r="D36" s="136" t="s">
        <v>74</v>
      </c>
      <c r="E36" s="137" t="n">
        <v>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4</v>
      </c>
      <c r="N36" s="129" t="s">
        <v>2</v>
      </c>
      <c r="O36" s="130" t="s">
        <v>96</v>
      </c>
      <c r="P36" s="131" t="str">
        <f aca="false">CONCATENATE(A36," ;",D36," ;"," Náplň a specifikace položky je dána technickou dokumentací")</f>
        <v>25 ;kus ; Náplň a specifikace položky je dána technickou dokumentací</v>
      </c>
      <c r="R36" s="131"/>
      <c r="S36" s="131"/>
    </row>
    <row r="37" s="132" customFormat="true" ht="12.75" hidden="false" customHeight="false" outlineLevel="0" collapsed="false">
      <c r="A37" s="133" t="n">
        <v>26</v>
      </c>
      <c r="B37" s="134" t="s">
        <v>107</v>
      </c>
      <c r="C37" s="135" t="s">
        <v>108</v>
      </c>
      <c r="D37" s="136" t="s">
        <v>74</v>
      </c>
      <c r="E37" s="137" t="n">
        <v>4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4</v>
      </c>
      <c r="N37" s="129" t="s">
        <v>2</v>
      </c>
      <c r="O37" s="130" t="s">
        <v>96</v>
      </c>
      <c r="P37" s="131" t="str">
        <f aca="false">CONCATENATE(A37," ;",D37," ;"," Náplň a specifikace položky je dána technickou dokumentací")</f>
        <v>26 ;kus ; Náplň a specifikace položky je dána technickou dokumentací</v>
      </c>
      <c r="R37" s="131"/>
      <c r="S37" s="131"/>
    </row>
    <row r="38" s="132" customFormat="true" ht="12.75" hidden="false" customHeight="false" outlineLevel="0" collapsed="false">
      <c r="A38" s="133" t="n">
        <v>27</v>
      </c>
      <c r="B38" s="134" t="s">
        <v>109</v>
      </c>
      <c r="C38" s="135" t="s">
        <v>110</v>
      </c>
      <c r="D38" s="136" t="s">
        <v>74</v>
      </c>
      <c r="E38" s="137" t="n">
        <v>268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4</v>
      </c>
      <c r="N38" s="129" t="s">
        <v>2</v>
      </c>
      <c r="O38" s="130" t="s">
        <v>111</v>
      </c>
      <c r="P38" s="131" t="str">
        <f aca="false">CONCATENATE(A38," ;",D38," ;"," Náplň a specifikace položky je dána technickou dokumentací")</f>
        <v>27 ;kus ; Náplň a specifikace položky je dána technickou dokumentací</v>
      </c>
      <c r="R38" s="131"/>
      <c r="S38" s="131"/>
    </row>
    <row r="39" s="132" customFormat="true" ht="12.75" hidden="false" customHeight="false" outlineLevel="0" collapsed="false">
      <c r="A39" s="133" t="n">
        <v>28</v>
      </c>
      <c r="B39" s="134" t="s">
        <v>112</v>
      </c>
      <c r="C39" s="135" t="s">
        <v>113</v>
      </c>
      <c r="D39" s="136" t="s">
        <v>74</v>
      </c>
      <c r="E39" s="137" t="n">
        <v>862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4</v>
      </c>
      <c r="N39" s="129" t="s">
        <v>2</v>
      </c>
      <c r="O39" s="130" t="s">
        <v>114</v>
      </c>
      <c r="P39" s="131" t="str">
        <f aca="false">CONCATENATE(A39," ;",D39," ;"," Náplň a specifikace položky je dána technickou dokumentací")</f>
        <v>28 ;kus ; Náplň a specifikace položky je dána technickou dokumentací</v>
      </c>
      <c r="R39" s="131"/>
      <c r="S39" s="131"/>
    </row>
    <row r="40" s="132" customFormat="true" ht="12.75" hidden="false" customHeight="false" outlineLevel="0" collapsed="false">
      <c r="A40" s="133" t="n">
        <v>29</v>
      </c>
      <c r="B40" s="134" t="s">
        <v>115</v>
      </c>
      <c r="C40" s="135" t="s">
        <v>116</v>
      </c>
      <c r="D40" s="136" t="s">
        <v>3</v>
      </c>
      <c r="E40" s="137" t="n">
        <v>7457.2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4</v>
      </c>
      <c r="N40" s="129" t="s">
        <v>2</v>
      </c>
      <c r="O40" s="130" t="s">
        <v>117</v>
      </c>
      <c r="P40" s="131" t="str">
        <f aca="false">CONCATENATE(A40," ;",D40," ;"," Náplň a specifikace položky je dána technickou dokumentací")</f>
        <v>29 ;m ; Náplň a specifikace položky je dána technickou dokumentací</v>
      </c>
      <c r="R40" s="131"/>
      <c r="S40" s="131"/>
    </row>
    <row r="41" s="132" customFormat="true" ht="12.75" hidden="false" customHeight="false" outlineLevel="0" collapsed="false">
      <c r="A41" s="133" t="n">
        <v>30</v>
      </c>
      <c r="B41" s="134" t="s">
        <v>118</v>
      </c>
      <c r="C41" s="135" t="s">
        <v>119</v>
      </c>
      <c r="D41" s="136" t="s">
        <v>3</v>
      </c>
      <c r="E41" s="137" t="n">
        <v>4665.9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4</v>
      </c>
      <c r="N41" s="129" t="s">
        <v>2</v>
      </c>
      <c r="O41" s="130" t="s">
        <v>117</v>
      </c>
      <c r="P41" s="131" t="str">
        <f aca="false">CONCATENATE(A41," ;",D41," ;"," Náplň a specifikace položky je dána technickou dokumentací")</f>
        <v>30 ;m ; Náplň a specifikace položky je dána technickou dokumentací</v>
      </c>
      <c r="R41" s="131"/>
      <c r="S41" s="131"/>
    </row>
    <row r="42" s="132" customFormat="true" ht="12.75" hidden="false" customHeight="false" outlineLevel="0" collapsed="false">
      <c r="A42" s="133" t="n">
        <v>31</v>
      </c>
      <c r="B42" s="134" t="s">
        <v>120</v>
      </c>
      <c r="C42" s="135" t="s">
        <v>121</v>
      </c>
      <c r="D42" s="136" t="s">
        <v>3</v>
      </c>
      <c r="E42" s="137" t="n">
        <v>1004.25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4</v>
      </c>
      <c r="N42" s="129" t="s">
        <v>2</v>
      </c>
      <c r="O42" s="130" t="s">
        <v>117</v>
      </c>
      <c r="P42" s="131" t="str">
        <f aca="false">CONCATENATE(A42," ;",D42," ;"," Náplň a specifikace položky je dána technickou dokumentací")</f>
        <v>31 ;m ; Náplň a specifikace položky je dána technickou dokumentací</v>
      </c>
      <c r="R42" s="131"/>
      <c r="S42" s="131"/>
    </row>
    <row r="43" s="132" customFormat="true" ht="12.75" hidden="false" customHeight="false" outlineLevel="0" collapsed="false">
      <c r="A43" s="133" t="n">
        <v>32</v>
      </c>
      <c r="B43" s="134" t="s">
        <v>122</v>
      </c>
      <c r="C43" s="135" t="s">
        <v>123</v>
      </c>
      <c r="D43" s="136" t="s">
        <v>3</v>
      </c>
      <c r="E43" s="137" t="n">
        <v>463.5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4</v>
      </c>
      <c r="N43" s="129" t="s">
        <v>2</v>
      </c>
      <c r="O43" s="130" t="s">
        <v>117</v>
      </c>
      <c r="P43" s="131" t="str">
        <f aca="false">CONCATENATE(A43," ;",D43," ;"," Náplň a specifikace položky je dána technickou dokumentací")</f>
        <v>32 ;m ; Náplň a specifikace položky je dána technickou dokumentací</v>
      </c>
      <c r="R43" s="131"/>
      <c r="S43" s="131"/>
    </row>
    <row r="44" s="132" customFormat="true" ht="12.75" hidden="false" customHeight="false" outlineLevel="0" collapsed="false">
      <c r="A44" s="133" t="n">
        <v>33</v>
      </c>
      <c r="B44" s="134" t="s">
        <v>124</v>
      </c>
      <c r="C44" s="135" t="s">
        <v>125</v>
      </c>
      <c r="D44" s="136" t="s">
        <v>3</v>
      </c>
      <c r="E44" s="143" t="n">
        <v>1864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4</v>
      </c>
      <c r="N44" s="129" t="s">
        <v>2</v>
      </c>
      <c r="O44" s="130" t="s">
        <v>117</v>
      </c>
      <c r="P44" s="131" t="str">
        <f aca="false">CONCATENATE(A44," ;",D44," ;"," Náplň a specifikace položky je dána technickou dokumentací")</f>
        <v>33 ;m ; Náplň a specifikace položky je dána technickou dokumentací</v>
      </c>
      <c r="R44" s="131"/>
      <c r="S44" s="131"/>
    </row>
    <row r="45" s="132" customFormat="true" ht="12.75" hidden="false" customHeight="false" outlineLevel="0" collapsed="false">
      <c r="A45" s="133" t="n">
        <v>34</v>
      </c>
      <c r="B45" s="134" t="s">
        <v>126</v>
      </c>
      <c r="C45" s="135" t="s">
        <v>127</v>
      </c>
      <c r="D45" s="136" t="s">
        <v>3</v>
      </c>
      <c r="E45" s="137" t="n">
        <v>1328.7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4</v>
      </c>
      <c r="N45" s="129" t="s">
        <v>2</v>
      </c>
      <c r="O45" s="130" t="s">
        <v>117</v>
      </c>
      <c r="P45" s="131" t="str">
        <f aca="false">CONCATENATE(A45," ;",D45," ;"," Náplň a specifikace položky je dána technickou dokumentací")</f>
        <v>34 ;m ; Náplň a specifikace položky je dána technickou dokumentací</v>
      </c>
      <c r="R45" s="131"/>
      <c r="S45" s="131"/>
    </row>
    <row r="46" s="132" customFormat="true" ht="12.75" hidden="false" customHeight="false" outlineLevel="0" collapsed="false">
      <c r="A46" s="133" t="n">
        <v>35</v>
      </c>
      <c r="B46" s="134" t="s">
        <v>128</v>
      </c>
      <c r="C46" s="135" t="s">
        <v>129</v>
      </c>
      <c r="D46" s="136" t="s">
        <v>3</v>
      </c>
      <c r="E46" s="137" t="n">
        <v>20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4</v>
      </c>
      <c r="N46" s="129" t="s">
        <v>2</v>
      </c>
      <c r="O46" s="130" t="s">
        <v>130</v>
      </c>
      <c r="P46" s="131" t="str">
        <f aca="false">CONCATENATE(A46," ;",D46," ;"," Náplň a specifikace položky je dána technickou dokumentací")</f>
        <v>35 ;m ; Náplň a specifikace položky je dána technickou dokumentací</v>
      </c>
      <c r="R46" s="131"/>
      <c r="S46" s="131"/>
    </row>
    <row r="47" s="132" customFormat="true" ht="12.75" hidden="false" customHeight="false" outlineLevel="0" collapsed="false">
      <c r="A47" s="133" t="n">
        <v>36</v>
      </c>
      <c r="B47" s="134" t="s">
        <v>131</v>
      </c>
      <c r="C47" s="135" t="s">
        <v>132</v>
      </c>
      <c r="D47" s="136" t="s">
        <v>3</v>
      </c>
      <c r="E47" s="137" t="n">
        <v>20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4</v>
      </c>
      <c r="N47" s="129" t="s">
        <v>2</v>
      </c>
      <c r="O47" s="130" t="s">
        <v>133</v>
      </c>
      <c r="P47" s="131" t="str">
        <f aca="false">CONCATENATE(A47," ;",D47," ;"," Náplň a specifikace položky je dána technickou dokumentací")</f>
        <v>36 ;m ; Náplň a specifikace položky je dána technickou dokumentací</v>
      </c>
      <c r="R47" s="131"/>
      <c r="S47" s="131"/>
    </row>
    <row r="48" s="132" customFormat="true" ht="12.75" hidden="false" customHeight="false" outlineLevel="0" collapsed="false">
      <c r="A48" s="133" t="n">
        <v>37</v>
      </c>
      <c r="B48" s="134" t="s">
        <v>134</v>
      </c>
      <c r="C48" s="135" t="s">
        <v>135</v>
      </c>
      <c r="D48" s="136" t="s">
        <v>136</v>
      </c>
      <c r="E48" s="137" t="n">
        <v>0.55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4</v>
      </c>
      <c r="N48" s="129" t="s">
        <v>137</v>
      </c>
      <c r="O48" s="130" t="s">
        <v>138</v>
      </c>
      <c r="P48" s="131" t="str">
        <f aca="false">CONCATENATE(A48," ;",D48," ;"," Náplň a specifikace položky je dána technickou dokumentací")</f>
        <v>37 ;km ; Náplň a specifikace položky je dána technickou dokumentací</v>
      </c>
      <c r="R48" s="131"/>
      <c r="S48" s="131"/>
    </row>
    <row r="49" s="132" customFormat="true" ht="12.75" hidden="false" customHeight="false" outlineLevel="0" collapsed="false">
      <c r="A49" s="133" t="n">
        <v>38</v>
      </c>
      <c r="B49" s="134" t="s">
        <v>139</v>
      </c>
      <c r="C49" s="135" t="s">
        <v>140</v>
      </c>
      <c r="D49" s="136" t="s">
        <v>136</v>
      </c>
      <c r="E49" s="137" t="n">
        <v>1.38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 t="s">
        <v>54</v>
      </c>
      <c r="N49" s="129" t="s">
        <v>137</v>
      </c>
      <c r="O49" s="130" t="s">
        <v>141</v>
      </c>
      <c r="P49" s="131" t="str">
        <f aca="false">CONCATENATE(A49," ;",D49," ;"," Náplň a specifikace položky je dána technickou dokumentací")</f>
        <v>38 ;km ; Náplň a specifikace položky je dána technickou dokumentací</v>
      </c>
      <c r="R49" s="131"/>
      <c r="S49" s="131"/>
    </row>
    <row r="50" s="132" customFormat="true" ht="12.75" hidden="false" customHeight="false" outlineLevel="0" collapsed="false">
      <c r="A50" s="133" t="n">
        <v>39</v>
      </c>
      <c r="B50" s="134" t="s">
        <v>142</v>
      </c>
      <c r="C50" s="135" t="s">
        <v>143</v>
      </c>
      <c r="D50" s="136" t="s">
        <v>136</v>
      </c>
      <c r="E50" s="137" t="n">
        <v>0.74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4</v>
      </c>
      <c r="N50" s="129" t="s">
        <v>2</v>
      </c>
      <c r="O50" s="130" t="s">
        <v>144</v>
      </c>
      <c r="P50" s="131" t="str">
        <f aca="false">CONCATENATE(A50," ;",D50," ;"," Náplň a specifikace položky je dána technickou dokumentací")</f>
        <v>39 ;km ; Náplň a specifikace položky je dána technickou dokumentací</v>
      </c>
      <c r="R50" s="131"/>
      <c r="S50" s="131"/>
    </row>
    <row r="51" s="132" customFormat="true" ht="12.75" hidden="false" customHeight="false" outlineLevel="0" collapsed="false">
      <c r="A51" s="133" t="n">
        <v>40</v>
      </c>
      <c r="B51" s="134" t="s">
        <v>145</v>
      </c>
      <c r="C51" s="135" t="s">
        <v>146</v>
      </c>
      <c r="D51" s="136" t="s">
        <v>74</v>
      </c>
      <c r="E51" s="137" t="n">
        <v>2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4</v>
      </c>
      <c r="N51" s="129" t="s">
        <v>137</v>
      </c>
      <c r="O51" s="130" t="s">
        <v>147</v>
      </c>
      <c r="P51" s="131" t="str">
        <f aca="false">CONCATENATE(A51," ;",D51," ;"," Náplň a specifikace položky je dána technickou dokumentací")</f>
        <v>40 ;kus ; Náplň a specifikace položky je dána technickou dokumentací</v>
      </c>
      <c r="R51" s="131"/>
      <c r="S51" s="131"/>
    </row>
    <row r="52" s="132" customFormat="true" ht="12.75" hidden="false" customHeight="false" outlineLevel="0" collapsed="false">
      <c r="A52" s="133" t="n">
        <v>41</v>
      </c>
      <c r="B52" s="134" t="s">
        <v>148</v>
      </c>
      <c r="C52" s="135" t="s">
        <v>149</v>
      </c>
      <c r="D52" s="136" t="s">
        <v>74</v>
      </c>
      <c r="E52" s="137" t="n">
        <v>19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4</v>
      </c>
      <c r="N52" s="129" t="s">
        <v>137</v>
      </c>
      <c r="O52" s="130" t="s">
        <v>150</v>
      </c>
      <c r="P52" s="131" t="str">
        <f aca="false">CONCATENATE(A52," ;",D52," ;"," Náplň a specifikace položky je dána technickou dokumentací")</f>
        <v>41 ;kus ; Náplň a specifikace položky je dána technickou dokumentací</v>
      </c>
      <c r="R52" s="131"/>
      <c r="S52" s="131"/>
    </row>
    <row r="53" s="132" customFormat="true" ht="12.75" hidden="false" customHeight="false" outlineLevel="0" collapsed="false">
      <c r="A53" s="133" t="n">
        <v>42</v>
      </c>
      <c r="B53" s="134" t="s">
        <v>151</v>
      </c>
      <c r="C53" s="135" t="s">
        <v>152</v>
      </c>
      <c r="D53" s="136" t="s">
        <v>3</v>
      </c>
      <c r="E53" s="137" t="n">
        <v>5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4</v>
      </c>
      <c r="N53" s="129" t="s">
        <v>2</v>
      </c>
      <c r="O53" s="130" t="s">
        <v>153</v>
      </c>
      <c r="P53" s="131" t="str">
        <f aca="false">CONCATENATE(A53," ;",D53," ;"," Náplň a specifikace položky je dána technickou dokumentací")</f>
        <v>42 ;m ; Náplň a specifikace položky je dána technickou dokumentací</v>
      </c>
      <c r="R53" s="131"/>
      <c r="S53" s="131"/>
    </row>
    <row r="54" s="132" customFormat="true" ht="12.75" hidden="false" customHeight="false" outlineLevel="0" collapsed="false">
      <c r="A54" s="133" t="n">
        <v>43</v>
      </c>
      <c r="B54" s="134" t="s">
        <v>154</v>
      </c>
      <c r="C54" s="135" t="s">
        <v>155</v>
      </c>
      <c r="D54" s="136" t="s">
        <v>74</v>
      </c>
      <c r="E54" s="137" t="n">
        <v>0.2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4</v>
      </c>
      <c r="N54" s="129" t="s">
        <v>137</v>
      </c>
      <c r="O54" s="130" t="s">
        <v>156</v>
      </c>
      <c r="P54" s="131" t="str">
        <f aca="false">CONCATENATE(A54," ;",D54," ;"," Náplň a specifikace položky je dána technickou dokumentací")</f>
        <v>43 ;kus ; Náplň a specifikace položky je dána technickou dokumentací</v>
      </c>
      <c r="R54" s="131"/>
      <c r="S54" s="131"/>
    </row>
    <row r="55" s="132" customFormat="true" ht="12.75" hidden="false" customHeight="false" outlineLevel="0" collapsed="false">
      <c r="A55" s="133" t="n">
        <v>44</v>
      </c>
      <c r="B55" s="134" t="s">
        <v>157</v>
      </c>
      <c r="C55" s="135" t="s">
        <v>158</v>
      </c>
      <c r="D55" s="136" t="s">
        <v>74</v>
      </c>
      <c r="E55" s="137" t="n">
        <v>0.2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4</v>
      </c>
      <c r="N55" s="129" t="s">
        <v>137</v>
      </c>
      <c r="O55" s="130" t="s">
        <v>159</v>
      </c>
      <c r="P55" s="131" t="str">
        <f aca="false">CONCATENATE(A55," ;",D55," ;"," Náplň a specifikace položky je dána technickou dokumentací")</f>
        <v>44 ;kus ; Náplň a specifikace položky je dána technickou dokumentací</v>
      </c>
      <c r="R55" s="131"/>
      <c r="S55" s="131"/>
    </row>
    <row r="56" s="132" customFormat="true" ht="22.5" hidden="false" customHeight="false" outlineLevel="0" collapsed="false">
      <c r="A56" s="133" t="n">
        <v>45</v>
      </c>
      <c r="B56" s="134" t="s">
        <v>160</v>
      </c>
      <c r="C56" s="135" t="s">
        <v>161</v>
      </c>
      <c r="D56" s="136" t="s">
        <v>74</v>
      </c>
      <c r="E56" s="137" t="n">
        <v>3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4</v>
      </c>
      <c r="N56" s="129" t="s">
        <v>137</v>
      </c>
      <c r="O56" s="130" t="s">
        <v>162</v>
      </c>
      <c r="P56" s="131" t="str">
        <f aca="false">CONCATENATE(A56," ;",D56," ;"," Náplň a specifikace položky je dána technickou dokumentací")</f>
        <v>45 ;kus ; Náplň a specifikace položky je dána technickou dokumentací</v>
      </c>
      <c r="R56" s="131"/>
      <c r="S56" s="131"/>
    </row>
    <row r="57" s="132" customFormat="true" ht="12.75" hidden="false" customHeight="false" outlineLevel="0" collapsed="false">
      <c r="A57" s="133" t="n">
        <v>46</v>
      </c>
      <c r="B57" s="134" t="s">
        <v>163</v>
      </c>
      <c r="C57" s="135" t="s">
        <v>164</v>
      </c>
      <c r="D57" s="136" t="s">
        <v>74</v>
      </c>
      <c r="E57" s="137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4</v>
      </c>
      <c r="N57" s="129" t="s">
        <v>137</v>
      </c>
      <c r="O57" s="130" t="s">
        <v>165</v>
      </c>
      <c r="P57" s="131" t="str">
        <f aca="false">CONCATENATE(A57," ;",D57," ;"," Náplň a specifikace položky je dána technickou dokumentací")</f>
        <v>46 ;kus ; Náplň a specifikace položky je dána technickou dokumentací</v>
      </c>
      <c r="R57" s="131"/>
      <c r="S57" s="131"/>
    </row>
    <row r="58" s="132" customFormat="true" ht="12.75" hidden="false" customHeight="false" outlineLevel="0" collapsed="false">
      <c r="A58" s="133" t="n">
        <v>47</v>
      </c>
      <c r="B58" s="134" t="s">
        <v>166</v>
      </c>
      <c r="C58" s="135" t="s">
        <v>167</v>
      </c>
      <c r="D58" s="136" t="s">
        <v>74</v>
      </c>
      <c r="E58" s="137" t="n">
        <v>0.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4</v>
      </c>
      <c r="N58" s="129" t="s">
        <v>137</v>
      </c>
      <c r="O58" s="130" t="s">
        <v>168</v>
      </c>
      <c r="P58" s="131" t="str">
        <f aca="false">CONCATENATE(A58," ;",D58," ;"," Náplň a specifikace položky je dána technickou dokumentací")</f>
        <v>47 ;kus ; Náplň a specifikace položky je dána technickou dokumentací</v>
      </c>
      <c r="R58" s="131"/>
      <c r="S58" s="131"/>
    </row>
    <row r="59" s="132" customFormat="true" ht="12.75" hidden="false" customHeight="false" outlineLevel="0" collapsed="false">
      <c r="A59" s="133" t="n">
        <v>48</v>
      </c>
      <c r="B59" s="134" t="s">
        <v>169</v>
      </c>
      <c r="C59" s="135" t="s">
        <v>170</v>
      </c>
      <c r="D59" s="136" t="s">
        <v>74</v>
      </c>
      <c r="E59" s="137" t="n">
        <v>0.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4</v>
      </c>
      <c r="N59" s="129" t="s">
        <v>137</v>
      </c>
      <c r="O59" s="130" t="s">
        <v>171</v>
      </c>
      <c r="P59" s="131" t="str">
        <f aca="false">CONCATENATE(A59," ;",D59," ;"," Náplň a specifikace položky je dána technickou dokumentací")</f>
        <v>48 ;kus ; Náplň a specifikace položky je dána technickou dokumentací</v>
      </c>
      <c r="R59" s="131"/>
      <c r="S59" s="131"/>
    </row>
    <row r="60" s="132" customFormat="true" ht="22.5" hidden="false" customHeight="false" outlineLevel="0" collapsed="false">
      <c r="A60" s="133" t="n">
        <v>49</v>
      </c>
      <c r="B60" s="134" t="s">
        <v>172</v>
      </c>
      <c r="C60" s="135" t="s">
        <v>173</v>
      </c>
      <c r="D60" s="136" t="s">
        <v>74</v>
      </c>
      <c r="E60" s="137" t="n">
        <v>3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4</v>
      </c>
      <c r="N60" s="129" t="s">
        <v>2</v>
      </c>
      <c r="O60" s="130" t="s">
        <v>174</v>
      </c>
      <c r="P60" s="131" t="str">
        <f aca="false">CONCATENATE(A60," ;",D60," ;"," Náplň a specifikace položky je dána technickou dokumentací")</f>
        <v>49 ;kus ; Náplň a specifikace položky je dána technickou dokumentací</v>
      </c>
      <c r="R60" s="131"/>
      <c r="S60" s="131"/>
    </row>
    <row r="61" s="132" customFormat="true" ht="12.75" hidden="false" customHeight="false" outlineLevel="0" collapsed="false">
      <c r="A61" s="133" t="n">
        <v>50</v>
      </c>
      <c r="B61" s="134" t="s">
        <v>175</v>
      </c>
      <c r="C61" s="135" t="s">
        <v>176</v>
      </c>
      <c r="D61" s="136" t="s">
        <v>74</v>
      </c>
      <c r="E61" s="137" t="n">
        <v>1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4</v>
      </c>
      <c r="N61" s="129" t="s">
        <v>2</v>
      </c>
      <c r="O61" s="130" t="s">
        <v>177</v>
      </c>
      <c r="P61" s="131" t="str">
        <f aca="false">CONCATENATE(A61," ;",D61," ;"," Náplň a specifikace položky je dána technickou dokumentací")</f>
        <v>50 ;kus ; Náplň a specifikace položky je dána technickou dokumentací</v>
      </c>
      <c r="R61" s="131"/>
      <c r="S61" s="131"/>
    </row>
    <row r="62" s="132" customFormat="true" ht="12.75" hidden="false" customHeight="false" outlineLevel="0" collapsed="false">
      <c r="A62" s="133" t="n">
        <v>51</v>
      </c>
      <c r="B62" s="134" t="s">
        <v>178</v>
      </c>
      <c r="C62" s="135" t="s">
        <v>179</v>
      </c>
      <c r="D62" s="136" t="s">
        <v>74</v>
      </c>
      <c r="E62" s="137" t="n">
        <v>2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4</v>
      </c>
      <c r="N62" s="129" t="s">
        <v>2</v>
      </c>
      <c r="O62" s="130" t="s">
        <v>153</v>
      </c>
      <c r="P62" s="131" t="str">
        <f aca="false">CONCATENATE(A62," ;",D62," ;"," Náplň a specifikace položky je dána technickou dokumentací")</f>
        <v>51 ;kus ; Náplň a specifikace položky je dána technickou dokumentací</v>
      </c>
      <c r="R62" s="131"/>
      <c r="S62" s="131"/>
    </row>
    <row r="63" s="132" customFormat="true" ht="12.75" hidden="false" customHeight="false" outlineLevel="0" collapsed="false">
      <c r="A63" s="133" t="n">
        <v>52</v>
      </c>
      <c r="B63" s="134" t="s">
        <v>180</v>
      </c>
      <c r="C63" s="135" t="s">
        <v>181</v>
      </c>
      <c r="D63" s="136" t="s">
        <v>74</v>
      </c>
      <c r="E63" s="137" t="n">
        <v>2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4</v>
      </c>
      <c r="N63" s="129" t="s">
        <v>2</v>
      </c>
      <c r="O63" s="130" t="s">
        <v>182</v>
      </c>
      <c r="P63" s="131" t="str">
        <f aca="false">CONCATENATE(A63," ;",D63," ;"," Náplň a specifikace položky je dána technickou dokumentací")</f>
        <v>52 ;kus ; Náplň a specifikace položky je dána technickou dokumentací</v>
      </c>
      <c r="R63" s="131"/>
      <c r="S63" s="131"/>
    </row>
    <row r="64" s="132" customFormat="true" ht="12.75" hidden="false" customHeight="false" outlineLevel="0" collapsed="false">
      <c r="A64" s="133" t="n">
        <v>53</v>
      </c>
      <c r="B64" s="134" t="s">
        <v>183</v>
      </c>
      <c r="C64" s="135" t="s">
        <v>184</v>
      </c>
      <c r="D64" s="136" t="s">
        <v>74</v>
      </c>
      <c r="E64" s="137" t="n">
        <v>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4</v>
      </c>
      <c r="N64" s="129" t="s">
        <v>2</v>
      </c>
      <c r="O64" s="130" t="s">
        <v>153</v>
      </c>
      <c r="P64" s="131" t="str">
        <f aca="false">CONCATENATE(A64," ;",D64," ;"," Náplň a specifikace položky je dána technickou dokumentací")</f>
        <v>53 ;kus ; Náplň a specifikace položky je dána technickou dokumentací</v>
      </c>
      <c r="R64" s="131"/>
      <c r="S64" s="131"/>
    </row>
    <row r="65" s="132" customFormat="true" ht="12.75" hidden="false" customHeight="false" outlineLevel="0" collapsed="false">
      <c r="A65" s="133" t="n">
        <v>54</v>
      </c>
      <c r="B65" s="134" t="s">
        <v>185</v>
      </c>
      <c r="C65" s="135" t="s">
        <v>186</v>
      </c>
      <c r="D65" s="136" t="s">
        <v>74</v>
      </c>
      <c r="E65" s="137" t="n">
        <v>5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4</v>
      </c>
      <c r="N65" s="129" t="s">
        <v>2</v>
      </c>
      <c r="O65" s="130" t="s">
        <v>153</v>
      </c>
      <c r="P65" s="131" t="str">
        <f aca="false">CONCATENATE(A65," ;",D65," ;"," Náplň a specifikace položky je dána technickou dokumentací")</f>
        <v>54 ;kus ; Náplň a specifikace položky je dána technickou dokumentací</v>
      </c>
      <c r="R65" s="131"/>
      <c r="S65" s="131"/>
    </row>
    <row r="66" s="132" customFormat="true" ht="12.75" hidden="false" customHeight="false" outlineLevel="0" collapsed="false">
      <c r="A66" s="133" t="n">
        <v>55</v>
      </c>
      <c r="B66" s="134" t="s">
        <v>187</v>
      </c>
      <c r="C66" s="135" t="s">
        <v>188</v>
      </c>
      <c r="D66" s="136" t="s">
        <v>74</v>
      </c>
      <c r="E66" s="137" t="n">
        <v>2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4</v>
      </c>
      <c r="N66" s="129" t="s">
        <v>2</v>
      </c>
      <c r="O66" s="130" t="s">
        <v>182</v>
      </c>
      <c r="P66" s="131" t="str">
        <f aca="false">CONCATENATE(A66," ;",D66," ;"," Náplň a specifikace položky je dána technickou dokumentací")</f>
        <v>55 ;kus ; Náplň a specifikace položky je dána technickou dokumentací</v>
      </c>
      <c r="R66" s="131"/>
      <c r="S66" s="131"/>
    </row>
    <row r="67" s="132" customFormat="true" ht="12.75" hidden="false" customHeight="false" outlineLevel="0" collapsed="false">
      <c r="A67" s="133" t="n">
        <v>56</v>
      </c>
      <c r="B67" s="134" t="s">
        <v>189</v>
      </c>
      <c r="C67" s="135" t="s">
        <v>190</v>
      </c>
      <c r="D67" s="136" t="s">
        <v>74</v>
      </c>
      <c r="E67" s="137" t="n">
        <v>5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4</v>
      </c>
      <c r="N67" s="129" t="s">
        <v>2</v>
      </c>
      <c r="O67" s="130" t="s">
        <v>182</v>
      </c>
      <c r="P67" s="131" t="str">
        <f aca="false">CONCATENATE(A67," ;",D67," ;"," Náplň a specifikace položky je dána technickou dokumentací")</f>
        <v>56 ;kus ; Náplň a specifikace položky je dána technickou dokumentací</v>
      </c>
      <c r="R67" s="131"/>
      <c r="S67" s="131"/>
    </row>
    <row r="68" s="132" customFormat="true" ht="12.75" hidden="false" customHeight="false" outlineLevel="0" collapsed="false">
      <c r="A68" s="133" t="n">
        <v>57</v>
      </c>
      <c r="B68" s="134" t="s">
        <v>191</v>
      </c>
      <c r="C68" s="135" t="s">
        <v>192</v>
      </c>
      <c r="D68" s="136" t="s">
        <v>74</v>
      </c>
      <c r="E68" s="137" t="n">
        <v>5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4</v>
      </c>
      <c r="N68" s="129" t="s">
        <v>2</v>
      </c>
      <c r="O68" s="130" t="s">
        <v>193</v>
      </c>
      <c r="P68" s="131" t="str">
        <f aca="false">CONCATENATE(A68," ;",D68," ;"," Náplň a specifikace položky je dána technickou dokumentací")</f>
        <v>57 ;kus ; Náplň a specifikace položky je dána technickou dokumentací</v>
      </c>
      <c r="R68" s="131"/>
      <c r="S68" s="131"/>
    </row>
    <row r="69" s="132" customFormat="true" ht="12.75" hidden="false" customHeight="false" outlineLevel="0" collapsed="false">
      <c r="A69" s="133" t="n">
        <v>58</v>
      </c>
      <c r="B69" s="134" t="s">
        <v>194</v>
      </c>
      <c r="C69" s="135" t="s">
        <v>195</v>
      </c>
      <c r="D69" s="136" t="s">
        <v>74</v>
      </c>
      <c r="E69" s="137" t="n">
        <v>1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4</v>
      </c>
      <c r="N69" s="129" t="s">
        <v>2</v>
      </c>
      <c r="O69" s="130" t="s">
        <v>196</v>
      </c>
      <c r="P69" s="131" t="str">
        <f aca="false">CONCATENATE(A69," ;",D69," ;"," Náplň a specifikace položky je dána technickou dokumentací")</f>
        <v>58 ;kus ; Náplň a specifikace položky je dána technickou dokumentací</v>
      </c>
      <c r="R69" s="131"/>
      <c r="S69" s="131"/>
    </row>
    <row r="70" s="132" customFormat="true" ht="12.75" hidden="false" customHeight="false" outlineLevel="0" collapsed="false">
      <c r="A70" s="133" t="n">
        <v>59</v>
      </c>
      <c r="B70" s="134" t="s">
        <v>197</v>
      </c>
      <c r="C70" s="135" t="s">
        <v>198</v>
      </c>
      <c r="D70" s="136" t="s">
        <v>74</v>
      </c>
      <c r="E70" s="137" t="n">
        <v>8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4</v>
      </c>
      <c r="N70" s="129" t="s">
        <v>2</v>
      </c>
      <c r="O70" s="130" t="s">
        <v>199</v>
      </c>
      <c r="P70" s="131" t="str">
        <f aca="false">CONCATENATE(A70," ;",D70," ;"," Náplň a specifikace položky je dána technickou dokumentací")</f>
        <v>59 ;kus ; Náplň a specifikace položky je dána technickou dokumentací</v>
      </c>
      <c r="R70" s="131"/>
      <c r="S70" s="131"/>
    </row>
    <row r="71" s="132" customFormat="true" ht="12.75" hidden="false" customHeight="false" outlineLevel="0" collapsed="false">
      <c r="A71" s="133" t="n">
        <v>60</v>
      </c>
      <c r="B71" s="134" t="s">
        <v>200</v>
      </c>
      <c r="C71" s="135" t="s">
        <v>201</v>
      </c>
      <c r="D71" s="136" t="s">
        <v>74</v>
      </c>
      <c r="E71" s="137" t="n">
        <v>1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4</v>
      </c>
      <c r="N71" s="129" t="s">
        <v>2</v>
      </c>
      <c r="O71" s="130" t="s">
        <v>199</v>
      </c>
      <c r="P71" s="131" t="str">
        <f aca="false">CONCATENATE(A71," ;",D71," ;"," Náplň a specifikace položky je dána technickou dokumentací")</f>
        <v>60 ;kus ; Náplň a specifikace položky je dána technickou dokumentací</v>
      </c>
      <c r="R71" s="131"/>
      <c r="S71" s="131"/>
    </row>
    <row r="72" s="132" customFormat="true" ht="12.75" hidden="false" customHeight="false" outlineLevel="0" collapsed="false">
      <c r="A72" s="133" t="n">
        <v>61</v>
      </c>
      <c r="B72" s="134" t="s">
        <v>202</v>
      </c>
      <c r="C72" s="135" t="s">
        <v>203</v>
      </c>
      <c r="D72" s="136" t="s">
        <v>74</v>
      </c>
      <c r="E72" s="137" t="n">
        <v>8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4</v>
      </c>
      <c r="N72" s="129" t="s">
        <v>2</v>
      </c>
      <c r="O72" s="130" t="s">
        <v>204</v>
      </c>
      <c r="P72" s="131" t="str">
        <f aca="false">CONCATENATE(A72," ;",D72," ;"," Náplň a specifikace položky je dána technickou dokumentací")</f>
        <v>61 ;kus ; Náplň a specifikace položky je dána technickou dokumentací</v>
      </c>
      <c r="R72" s="131"/>
      <c r="S72" s="131"/>
    </row>
    <row r="73" s="132" customFormat="true" ht="12.75" hidden="false" customHeight="false" outlineLevel="0" collapsed="false">
      <c r="A73" s="133" t="n">
        <v>62</v>
      </c>
      <c r="B73" s="134" t="s">
        <v>205</v>
      </c>
      <c r="C73" s="135" t="s">
        <v>206</v>
      </c>
      <c r="D73" s="136" t="s">
        <v>74</v>
      </c>
      <c r="E73" s="137" t="n">
        <v>11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4</v>
      </c>
      <c r="N73" s="129" t="s">
        <v>2</v>
      </c>
      <c r="O73" s="130" t="s">
        <v>204</v>
      </c>
      <c r="P73" s="131" t="str">
        <f aca="false">CONCATENATE(A73," ;",D73," ;"," Náplň a specifikace položky je dána technickou dokumentací")</f>
        <v>62 ;kus ; Náplň a specifikace položky je dána technickou dokumentací</v>
      </c>
      <c r="R73" s="131"/>
      <c r="S73" s="131"/>
    </row>
    <row r="74" s="132" customFormat="true" ht="22.5" hidden="false" customHeight="false" outlineLevel="0" collapsed="false">
      <c r="A74" s="133" t="n">
        <v>63</v>
      </c>
      <c r="B74" s="134" t="s">
        <v>207</v>
      </c>
      <c r="C74" s="135" t="s">
        <v>208</v>
      </c>
      <c r="D74" s="136" t="s">
        <v>74</v>
      </c>
      <c r="E74" s="137" t="n">
        <v>0.2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4</v>
      </c>
      <c r="N74" s="129" t="s">
        <v>2</v>
      </c>
      <c r="O74" s="130" t="s">
        <v>209</v>
      </c>
      <c r="P74" s="131" t="str">
        <f aca="false">CONCATENATE(A74," ;",D74," ;"," Náplň a specifikace položky je dána technickou dokumentací")</f>
        <v>63 ;kus ; Náplň a specifikace položky je dána technickou dokumentací</v>
      </c>
      <c r="R74" s="131"/>
      <c r="S74" s="131"/>
    </row>
    <row r="75" s="132" customFormat="true" ht="12.75" hidden="false" customHeight="false" outlineLevel="0" collapsed="false">
      <c r="A75" s="133" t="n">
        <v>64</v>
      </c>
      <c r="B75" s="134" t="s">
        <v>210</v>
      </c>
      <c r="C75" s="135" t="s">
        <v>211</v>
      </c>
      <c r="D75" s="136" t="s">
        <v>74</v>
      </c>
      <c r="E75" s="137" t="n">
        <v>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4</v>
      </c>
      <c r="N75" s="129" t="s">
        <v>137</v>
      </c>
      <c r="O75" s="130" t="s">
        <v>212</v>
      </c>
      <c r="P75" s="131" t="str">
        <f aca="false">CONCATENATE(A75," ;",D75," ;"," Náplň a specifikace položky je dána technickou dokumentací")</f>
        <v>64 ;kus ; Náplň a specifikace položky je dána technickou dokumentací</v>
      </c>
      <c r="R75" s="131"/>
      <c r="S75" s="131"/>
    </row>
    <row r="76" s="132" customFormat="true" ht="22.5" hidden="false" customHeight="false" outlineLevel="0" collapsed="false">
      <c r="A76" s="133" t="n">
        <v>65</v>
      </c>
      <c r="B76" s="134" t="s">
        <v>213</v>
      </c>
      <c r="C76" s="135" t="s">
        <v>214</v>
      </c>
      <c r="D76" s="136" t="s">
        <v>74</v>
      </c>
      <c r="E76" s="137" t="n">
        <v>0.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4</v>
      </c>
      <c r="N76" s="129" t="s">
        <v>2</v>
      </c>
      <c r="O76" s="130" t="s">
        <v>215</v>
      </c>
      <c r="P76" s="131" t="str">
        <f aca="false">CONCATENATE(A76," ;",D76," ;"," Náplň a specifikace položky je dána technickou dokumentací")</f>
        <v>65 ;kus ; Náplň a specifikace položky je dána technickou dokumentací</v>
      </c>
      <c r="R76" s="131"/>
      <c r="S76" s="131"/>
    </row>
    <row r="77" s="132" customFormat="true" ht="12.75" hidden="false" customHeight="false" outlineLevel="0" collapsed="false">
      <c r="A77" s="133" t="n">
        <v>66</v>
      </c>
      <c r="B77" s="134" t="s">
        <v>216</v>
      </c>
      <c r="C77" s="135" t="s">
        <v>217</v>
      </c>
      <c r="D77" s="136" t="s">
        <v>74</v>
      </c>
      <c r="E77" s="137" t="n">
        <v>2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4</v>
      </c>
      <c r="N77" s="129" t="s">
        <v>2</v>
      </c>
      <c r="O77" s="130" t="s">
        <v>215</v>
      </c>
      <c r="P77" s="131" t="str">
        <f aca="false">CONCATENATE(A77," ;",D77," ;"," Náplň a specifikace položky je dána technickou dokumentací")</f>
        <v>66 ;kus ; Náplň a specifikace položky je dána technickou dokumentací</v>
      </c>
      <c r="R77" s="131"/>
      <c r="S77" s="131"/>
    </row>
    <row r="78" s="132" customFormat="true" ht="12.75" hidden="false" customHeight="false" outlineLevel="0" collapsed="false">
      <c r="A78" s="133" t="n">
        <v>67</v>
      </c>
      <c r="B78" s="134" t="s">
        <v>218</v>
      </c>
      <c r="C78" s="135" t="s">
        <v>219</v>
      </c>
      <c r="D78" s="136" t="s">
        <v>74</v>
      </c>
      <c r="E78" s="137" t="n">
        <v>3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4</v>
      </c>
      <c r="N78" s="129" t="s">
        <v>2</v>
      </c>
      <c r="O78" s="130" t="s">
        <v>220</v>
      </c>
      <c r="P78" s="131" t="str">
        <f aca="false">CONCATENATE(A78," ;",D78," ;"," Náplň a specifikace položky je dána technickou dokumentací")</f>
        <v>67 ;kus ; Náplň a specifikace položky je dána technickou dokumentací</v>
      </c>
      <c r="R78" s="131"/>
      <c r="S78" s="131"/>
    </row>
    <row r="79" s="132" customFormat="true" ht="12.75" hidden="false" customHeight="false" outlineLevel="0" collapsed="false">
      <c r="A79" s="133" t="n">
        <v>68</v>
      </c>
      <c r="B79" s="134" t="s">
        <v>221</v>
      </c>
      <c r="C79" s="135" t="s">
        <v>222</v>
      </c>
      <c r="D79" s="136" t="s">
        <v>223</v>
      </c>
      <c r="E79" s="137" t="n">
        <v>13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4</v>
      </c>
      <c r="N79" s="129" t="s">
        <v>2</v>
      </c>
      <c r="O79" s="130" t="s">
        <v>224</v>
      </c>
      <c r="P79" s="131" t="str">
        <f aca="false">CONCATENATE(A79," ;",D79," ;"," Náplň a specifikace položky je dána technickou dokumentací")</f>
        <v>68 ;v.j. ; Náplň a specifikace položky je dána technickou dokumentací</v>
      </c>
      <c r="R79" s="131"/>
      <c r="S79" s="131"/>
    </row>
    <row r="80" s="132" customFormat="true" ht="12.75" hidden="false" customHeight="false" outlineLevel="0" collapsed="false">
      <c r="A80" s="133" t="n">
        <v>69</v>
      </c>
      <c r="B80" s="134" t="s">
        <v>225</v>
      </c>
      <c r="C80" s="135" t="s">
        <v>226</v>
      </c>
      <c r="D80" s="136" t="s">
        <v>74</v>
      </c>
      <c r="E80" s="137" t="n">
        <v>3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4</v>
      </c>
      <c r="N80" s="129" t="s">
        <v>2</v>
      </c>
      <c r="O80" s="130" t="s">
        <v>227</v>
      </c>
      <c r="P80" s="131" t="str">
        <f aca="false">CONCATENATE(A80," ;",D80," ;"," Náplň a specifikace položky je dána technickou dokumentací")</f>
        <v>69 ;kus ; Náplň a specifikace položky je dána technickou dokumentací</v>
      </c>
      <c r="R80" s="131"/>
      <c r="S80" s="131"/>
    </row>
    <row r="81" s="132" customFormat="true" ht="12.75" hidden="false" customHeight="false" outlineLevel="0" collapsed="false">
      <c r="A81" s="133" t="n">
        <v>70</v>
      </c>
      <c r="B81" s="134" t="s">
        <v>228</v>
      </c>
      <c r="C81" s="135" t="s">
        <v>229</v>
      </c>
      <c r="D81" s="136" t="s">
        <v>74</v>
      </c>
      <c r="E81" s="137" t="n">
        <v>10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4</v>
      </c>
      <c r="N81" s="129" t="s">
        <v>2</v>
      </c>
      <c r="O81" s="130" t="s">
        <v>230</v>
      </c>
      <c r="P81" s="131" t="str">
        <f aca="false">CONCATENATE(A81," ;",D81," ;"," Náplň a specifikace položky je dána technickou dokumentací")</f>
        <v>70 ;kus ; Náplň a specifikace položky je dána technickou dokumentací</v>
      </c>
      <c r="R81" s="131"/>
      <c r="S81" s="131"/>
    </row>
    <row r="82" s="132" customFormat="true" ht="12.75" hidden="false" customHeight="false" outlineLevel="0" collapsed="false">
      <c r="A82" s="133" t="n">
        <v>71</v>
      </c>
      <c r="B82" s="134" t="s">
        <v>231</v>
      </c>
      <c r="C82" s="135" t="s">
        <v>232</v>
      </c>
      <c r="D82" s="136" t="s">
        <v>74</v>
      </c>
      <c r="E82" s="137" t="n">
        <v>1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4</v>
      </c>
      <c r="N82" s="129" t="s">
        <v>2</v>
      </c>
      <c r="O82" s="130" t="s">
        <v>233</v>
      </c>
      <c r="P82" s="131" t="str">
        <f aca="false">CONCATENATE(A82," ;",D82," ;"," Náplň a specifikace položky je dána technickou dokumentací")</f>
        <v>71 ;kus ; Náplň a specifikace položky je dána technickou dokumentací</v>
      </c>
      <c r="R82" s="131"/>
      <c r="S82" s="131"/>
    </row>
    <row r="83" s="132" customFormat="true" ht="12.75" hidden="false" customHeight="false" outlineLevel="0" collapsed="false">
      <c r="A83" s="133" t="n">
        <v>72</v>
      </c>
      <c r="B83" s="134" t="s">
        <v>234</v>
      </c>
      <c r="C83" s="135" t="s">
        <v>235</v>
      </c>
      <c r="D83" s="136" t="s">
        <v>74</v>
      </c>
      <c r="E83" s="137" t="n">
        <v>10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4</v>
      </c>
      <c r="N83" s="129" t="s">
        <v>2</v>
      </c>
      <c r="O83" s="130" t="s">
        <v>236</v>
      </c>
      <c r="P83" s="131" t="str">
        <f aca="false">CONCATENATE(A83," ;",D83," ;"," Náplň a specifikace položky je dána technickou dokumentací")</f>
        <v>72 ;kus ; Náplň a specifikace položky je dána technickou dokumentací</v>
      </c>
      <c r="R83" s="131"/>
      <c r="S83" s="131"/>
    </row>
    <row r="84" s="132" customFormat="true" ht="12.75" hidden="false" customHeight="false" outlineLevel="0" collapsed="false">
      <c r="A84" s="144" t="n">
        <v>300</v>
      </c>
      <c r="B84" s="145" t="s">
        <v>237</v>
      </c>
      <c r="C84" s="146" t="s">
        <v>238</v>
      </c>
      <c r="D84" s="147" t="s">
        <v>74</v>
      </c>
      <c r="E84" s="148" t="n">
        <v>21</v>
      </c>
      <c r="F84" s="148"/>
      <c r="G84" s="149" t="n">
        <f aca="false">ROUND(E84*F84,4)</f>
        <v>0</v>
      </c>
      <c r="H84" s="150"/>
      <c r="I84" s="150" t="n">
        <f aca="false">ROUND(E84*H84,2)</f>
        <v>0</v>
      </c>
      <c r="J84" s="151"/>
      <c r="K84" s="152" t="n">
        <f aca="false">ROUND(E84*J84,2)</f>
        <v>0</v>
      </c>
      <c r="L84" s="153"/>
      <c r="M84" s="154" t="s">
        <v>54</v>
      </c>
      <c r="N84" s="155" t="s">
        <v>2</v>
      </c>
      <c r="O84" s="156" t="s">
        <v>239</v>
      </c>
      <c r="P84" s="157" t="str">
        <f aca="false">CONCATENATE(A84," ;",D84," ;"," Náplň a specifikace položky je dána technickou dokumentací")</f>
        <v>300 ;kus ; Náplň a specifikace položky je dána technickou dokumentací</v>
      </c>
      <c r="R84" s="131"/>
      <c r="S84" s="131"/>
    </row>
    <row r="85" s="132" customFormat="true" ht="12.75" hidden="false" customHeight="false" outlineLevel="0" collapsed="false">
      <c r="A85" s="133" t="n">
        <v>73</v>
      </c>
      <c r="B85" s="134" t="s">
        <v>240</v>
      </c>
      <c r="C85" s="135" t="s">
        <v>241</v>
      </c>
      <c r="D85" s="136" t="s">
        <v>74</v>
      </c>
      <c r="E85" s="137" t="n">
        <v>31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4</v>
      </c>
      <c r="N85" s="129" t="s">
        <v>2</v>
      </c>
      <c r="O85" s="130" t="s">
        <v>242</v>
      </c>
      <c r="P85" s="131" t="str">
        <f aca="false">CONCATENATE(A85," ;",D85," ;"," Náplň a specifikace položky je dána technickou dokumentací")</f>
        <v>73 ;kus ; Náplň a specifikace položky je dána technickou dokumentací</v>
      </c>
      <c r="R85" s="131"/>
      <c r="S85" s="131"/>
    </row>
    <row r="86" s="132" customFormat="true" ht="12.75" hidden="false" customHeight="false" outlineLevel="0" collapsed="false">
      <c r="A86" s="133" t="n">
        <v>74</v>
      </c>
      <c r="B86" s="134" t="s">
        <v>243</v>
      </c>
      <c r="C86" s="135" t="s">
        <v>244</v>
      </c>
      <c r="D86" s="136" t="s">
        <v>74</v>
      </c>
      <c r="E86" s="13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4</v>
      </c>
      <c r="N86" s="129" t="s">
        <v>2</v>
      </c>
      <c r="O86" s="130" t="s">
        <v>245</v>
      </c>
      <c r="P86" s="131" t="str">
        <f aca="false">CONCATENATE(A86," ;",D86," ;"," Náplň a specifikace položky je dána technickou dokumentací")</f>
        <v>74 ;kus ; Náplň a specifikace položky je dána technickou dokumentací</v>
      </c>
      <c r="R86" s="131"/>
      <c r="S86" s="131"/>
    </row>
    <row r="87" s="132" customFormat="true" ht="12.75" hidden="false" customHeight="false" outlineLevel="0" collapsed="false">
      <c r="A87" s="133" t="n">
        <v>75</v>
      </c>
      <c r="B87" s="134" t="s">
        <v>246</v>
      </c>
      <c r="C87" s="135" t="s">
        <v>247</v>
      </c>
      <c r="D87" s="136" t="s">
        <v>74</v>
      </c>
      <c r="E87" s="137" t="n">
        <v>10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4</v>
      </c>
      <c r="N87" s="129" t="s">
        <v>2</v>
      </c>
      <c r="O87" s="130" t="s">
        <v>248</v>
      </c>
      <c r="P87" s="131" t="str">
        <f aca="false">CONCATENATE(A87," ;",D87," ;"," Náplň a specifikace položky je dána technickou dokumentací")</f>
        <v>75 ;kus ; Náplň a specifikace položky je dána technickou dokumentací</v>
      </c>
      <c r="R87" s="131"/>
      <c r="S87" s="131"/>
    </row>
    <row r="88" s="132" customFormat="true" ht="12.75" hidden="false" customHeight="false" outlineLevel="0" collapsed="false">
      <c r="A88" s="144" t="n">
        <v>301</v>
      </c>
      <c r="B88" s="145" t="n">
        <v>633126</v>
      </c>
      <c r="C88" s="146" t="s">
        <v>249</v>
      </c>
      <c r="D88" s="147" t="s">
        <v>74</v>
      </c>
      <c r="E88" s="148" t="n">
        <v>21</v>
      </c>
      <c r="F88" s="148"/>
      <c r="G88" s="149" t="n">
        <f aca="false">ROUND(E88*F88,4)</f>
        <v>0</v>
      </c>
      <c r="H88" s="150"/>
      <c r="I88" s="150" t="n">
        <f aca="false">ROUND(E88*H88,2)</f>
        <v>0</v>
      </c>
      <c r="J88" s="151"/>
      <c r="K88" s="152" t="n">
        <f aca="false">ROUND(E88*J88,2)</f>
        <v>0</v>
      </c>
      <c r="L88" s="153"/>
      <c r="M88" s="154" t="s">
        <v>54</v>
      </c>
      <c r="N88" s="155" t="s">
        <v>2</v>
      </c>
      <c r="O88" s="156" t="s">
        <v>250</v>
      </c>
      <c r="P88" s="157" t="str">
        <f aca="false">CONCATENATE(A88," ;",D88," ;"," Náplň a specifikace položky je dána technickou dokumentací")</f>
        <v>301 ;kus ; Náplň a specifikace položky je dána technickou dokumentací</v>
      </c>
      <c r="R88" s="131"/>
      <c r="S88" s="131"/>
    </row>
    <row r="89" s="132" customFormat="true" ht="12.75" hidden="false" customHeight="false" outlineLevel="0" collapsed="false">
      <c r="A89" s="133" t="n">
        <v>76</v>
      </c>
      <c r="B89" s="134" t="s">
        <v>251</v>
      </c>
      <c r="C89" s="135" t="s">
        <v>252</v>
      </c>
      <c r="D89" s="136" t="s">
        <v>74</v>
      </c>
      <c r="E89" s="137" t="n">
        <v>4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4</v>
      </c>
      <c r="N89" s="129" t="s">
        <v>2</v>
      </c>
      <c r="O89" s="130" t="s">
        <v>253</v>
      </c>
      <c r="P89" s="131" t="str">
        <f aca="false">CONCATENATE(A89," ;",D89," ;"," Náplň a specifikace položky je dána technickou dokumentací")</f>
        <v>76 ;kus ; Náplň a specifikace položky je dána technickou dokumentací</v>
      </c>
      <c r="R89" s="131"/>
      <c r="S89" s="131"/>
    </row>
    <row r="90" s="132" customFormat="true" ht="12.75" hidden="false" customHeight="false" outlineLevel="0" collapsed="false">
      <c r="A90" s="133" t="n">
        <v>77</v>
      </c>
      <c r="B90" s="134" t="s">
        <v>254</v>
      </c>
      <c r="C90" s="135" t="s">
        <v>255</v>
      </c>
      <c r="D90" s="136" t="s">
        <v>74</v>
      </c>
      <c r="E90" s="137" t="n">
        <v>4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 t="s">
        <v>54</v>
      </c>
      <c r="N90" s="129" t="s">
        <v>2</v>
      </c>
      <c r="O90" s="130" t="s">
        <v>256</v>
      </c>
      <c r="P90" s="131" t="str">
        <f aca="false">CONCATENATE(A90," ;",D90," ;"," Náplň a specifikace položky je dána technickou dokumentací")</f>
        <v>77 ;kus ; Náplň a specifikace položky je dána technickou dokumentací</v>
      </c>
      <c r="R90" s="131"/>
      <c r="S90" s="131"/>
    </row>
    <row r="91" s="132" customFormat="true" ht="22.5" hidden="false" customHeight="false" outlineLevel="0" collapsed="false">
      <c r="A91" s="133" t="n">
        <v>78</v>
      </c>
      <c r="B91" s="134" t="s">
        <v>257</v>
      </c>
      <c r="C91" s="135" t="s">
        <v>258</v>
      </c>
      <c r="D91" s="136" t="s">
        <v>74</v>
      </c>
      <c r="E91" s="137" t="n">
        <v>2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27"/>
      <c r="M91" s="128" t="s">
        <v>54</v>
      </c>
      <c r="N91" s="129" t="s">
        <v>2</v>
      </c>
      <c r="O91" s="130" t="s">
        <v>259</v>
      </c>
      <c r="P91" s="131" t="str">
        <f aca="false">CONCATENATE(A91," ;",D91," ;"," Náplň a specifikace položky je dána technickou dokumentací")</f>
        <v>78 ;kus ; Náplň a specifikace položky je dána technickou dokumentací</v>
      </c>
      <c r="R91" s="131"/>
      <c r="S91" s="131"/>
    </row>
    <row r="92" s="132" customFormat="true" ht="22.5" hidden="false" customHeight="false" outlineLevel="0" collapsed="false">
      <c r="A92" s="133" t="n">
        <v>79</v>
      </c>
      <c r="B92" s="134" t="s">
        <v>260</v>
      </c>
      <c r="C92" s="135" t="s">
        <v>261</v>
      </c>
      <c r="D92" s="136" t="s">
        <v>74</v>
      </c>
      <c r="E92" s="137" t="n">
        <v>4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4</v>
      </c>
      <c r="N92" s="129" t="s">
        <v>2</v>
      </c>
      <c r="O92" s="130" t="s">
        <v>262</v>
      </c>
      <c r="P92" s="131" t="str">
        <f aca="false">CONCATENATE(A92," ;",D92," ;"," Náplň a specifikace položky je dána technickou dokumentací")</f>
        <v>79 ;kus ; Náplň a specifikace položky je dána technickou dokumentací</v>
      </c>
      <c r="R92" s="131"/>
      <c r="S92" s="131"/>
    </row>
    <row r="93" s="132" customFormat="true" ht="12.75" hidden="false" customHeight="false" outlineLevel="0" collapsed="false">
      <c r="A93" s="133" t="n">
        <v>80</v>
      </c>
      <c r="B93" s="134" t="s">
        <v>263</v>
      </c>
      <c r="C93" s="135" t="s">
        <v>264</v>
      </c>
      <c r="D93" s="136" t="s">
        <v>74</v>
      </c>
      <c r="E93" s="137" t="n">
        <v>2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4</v>
      </c>
      <c r="N93" s="129" t="s">
        <v>137</v>
      </c>
      <c r="O93" s="130" t="s">
        <v>265</v>
      </c>
      <c r="P93" s="131" t="str">
        <f aca="false">CONCATENATE(A93," ;",D93," ;"," Náplň a specifikace položky je dána technickou dokumentací")</f>
        <v>80 ;kus ; Náplň a specifikace položky je dána technickou dokumentací</v>
      </c>
      <c r="R93" s="131"/>
      <c r="S93" s="131"/>
    </row>
    <row r="94" s="132" customFormat="true" ht="12.75" hidden="false" customHeight="false" outlineLevel="0" collapsed="false">
      <c r="A94" s="133" t="n">
        <v>81</v>
      </c>
      <c r="B94" s="134" t="s">
        <v>266</v>
      </c>
      <c r="C94" s="135" t="s">
        <v>267</v>
      </c>
      <c r="D94" s="136" t="s">
        <v>74</v>
      </c>
      <c r="E94" s="137" t="n">
        <v>8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4</v>
      </c>
      <c r="N94" s="129" t="s">
        <v>2</v>
      </c>
      <c r="O94" s="130" t="s">
        <v>268</v>
      </c>
      <c r="P94" s="131" t="str">
        <f aca="false">CONCATENATE(A94," ;",D94," ;"," Náplň a specifikace položky je dána technickou dokumentací")</f>
        <v>81 ;kus ; Náplň a specifikace položky je dána technickou dokumentací</v>
      </c>
      <c r="R94" s="131"/>
      <c r="S94" s="131"/>
    </row>
    <row r="95" s="132" customFormat="true" ht="12.75" hidden="false" customHeight="false" outlineLevel="0" collapsed="false">
      <c r="A95" s="133" t="n">
        <v>82</v>
      </c>
      <c r="B95" s="134" t="s">
        <v>269</v>
      </c>
      <c r="C95" s="135" t="s">
        <v>270</v>
      </c>
      <c r="D95" s="136" t="s">
        <v>74</v>
      </c>
      <c r="E95" s="137" t="n">
        <v>4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4</v>
      </c>
      <c r="N95" s="129" t="s">
        <v>2</v>
      </c>
      <c r="O95" s="130" t="s">
        <v>271</v>
      </c>
      <c r="P95" s="131" t="str">
        <f aca="false">CONCATENATE(A95," ;",D95," ;"," Náplň a specifikace položky je dána technickou dokumentací")</f>
        <v>82 ;kus ; Náplň a specifikace položky je dána technickou dokumentací</v>
      </c>
      <c r="R95" s="131"/>
      <c r="S95" s="131"/>
    </row>
    <row r="96" s="132" customFormat="true" ht="12.75" hidden="false" customHeight="false" outlineLevel="0" collapsed="false">
      <c r="A96" s="133" t="n">
        <v>83</v>
      </c>
      <c r="B96" s="134" t="s">
        <v>272</v>
      </c>
      <c r="C96" s="135" t="s">
        <v>273</v>
      </c>
      <c r="D96" s="136" t="s">
        <v>74</v>
      </c>
      <c r="E96" s="137" t="n">
        <v>2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4</v>
      </c>
      <c r="N96" s="129" t="s">
        <v>137</v>
      </c>
      <c r="O96" s="130" t="s">
        <v>274</v>
      </c>
      <c r="P96" s="131" t="str">
        <f aca="false">CONCATENATE(A96," ;",D96," ;"," Náplň a specifikace položky je dána technickou dokumentací")</f>
        <v>83 ;kus ; Náplň a specifikace položky je dána technickou dokumentací</v>
      </c>
      <c r="R96" s="131"/>
      <c r="S96" s="131"/>
    </row>
    <row r="97" s="132" customFormat="true" ht="12.75" hidden="false" customHeight="false" outlineLevel="0" collapsed="false">
      <c r="A97" s="133" t="n">
        <v>84</v>
      </c>
      <c r="B97" s="134" t="s">
        <v>275</v>
      </c>
      <c r="C97" s="135" t="s">
        <v>276</v>
      </c>
      <c r="D97" s="136" t="s">
        <v>74</v>
      </c>
      <c r="E97" s="137" t="n">
        <v>8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 t="s">
        <v>54</v>
      </c>
      <c r="N97" s="129" t="s">
        <v>2</v>
      </c>
      <c r="O97" s="130" t="s">
        <v>277</v>
      </c>
      <c r="P97" s="131" t="str">
        <f aca="false">CONCATENATE(A97," ;",D97," ;"," Náplň a specifikace položky je dána technickou dokumentací")</f>
        <v>84 ;kus ; Náplň a specifikace položky je dána technickou dokumentací</v>
      </c>
      <c r="R97" s="131"/>
      <c r="S97" s="131"/>
    </row>
    <row r="98" s="132" customFormat="true" ht="22.5" hidden="false" customHeight="false" outlineLevel="0" collapsed="false">
      <c r="A98" s="133" t="n">
        <v>85</v>
      </c>
      <c r="B98" s="134" t="s">
        <v>278</v>
      </c>
      <c r="C98" s="135" t="s">
        <v>279</v>
      </c>
      <c r="D98" s="136" t="s">
        <v>74</v>
      </c>
      <c r="E98" s="137" t="n">
        <v>2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7"/>
      <c r="M98" s="128" t="s">
        <v>54</v>
      </c>
      <c r="N98" s="129" t="s">
        <v>137</v>
      </c>
      <c r="O98" s="130" t="s">
        <v>280</v>
      </c>
      <c r="P98" s="131" t="str">
        <f aca="false">CONCATENATE(A98," ;",D98," ;"," Náplň a specifikace položky je dána technickou dokumentací")</f>
        <v>85 ;kus ; Náplň a specifikace položky je dána technickou dokumentací</v>
      </c>
      <c r="R98" s="131"/>
      <c r="S98" s="131"/>
    </row>
    <row r="99" s="132" customFormat="true" ht="12.75" hidden="false" customHeight="false" outlineLevel="0" collapsed="false">
      <c r="A99" s="133" t="n">
        <v>86</v>
      </c>
      <c r="B99" s="134" t="s">
        <v>281</v>
      </c>
      <c r="C99" s="135" t="s">
        <v>282</v>
      </c>
      <c r="D99" s="136" t="s">
        <v>74</v>
      </c>
      <c r="E99" s="137" t="n">
        <v>9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7"/>
      <c r="M99" s="128" t="s">
        <v>54</v>
      </c>
      <c r="N99" s="129" t="s">
        <v>2</v>
      </c>
      <c r="O99" s="130" t="s">
        <v>283</v>
      </c>
      <c r="P99" s="131" t="str">
        <f aca="false">CONCATENATE(A99," ;",D99," ;"," Náplň a specifikace položky je dána technickou dokumentací")</f>
        <v>86 ;kus ; Náplň a specifikace položky je dána technickou dokumentací</v>
      </c>
      <c r="R99" s="131"/>
      <c r="S99" s="131"/>
    </row>
    <row r="100" s="132" customFormat="true" ht="22.5" hidden="false" customHeight="false" outlineLevel="0" collapsed="false">
      <c r="A100" s="133" t="n">
        <v>87</v>
      </c>
      <c r="B100" s="134" t="s">
        <v>284</v>
      </c>
      <c r="C100" s="135" t="s">
        <v>285</v>
      </c>
      <c r="D100" s="136" t="s">
        <v>74</v>
      </c>
      <c r="E100" s="137" t="n">
        <v>2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4</v>
      </c>
      <c r="N100" s="129" t="s">
        <v>137</v>
      </c>
      <c r="O100" s="130" t="s">
        <v>286</v>
      </c>
      <c r="P100" s="131" t="str">
        <f aca="false">CONCATENATE(A100," ;",D100," ;"," Náplň a specifikace položky je dána technickou dokumentací")</f>
        <v>87 ;kus ; Náplň a specifikace položky je dána technickou dokumentací</v>
      </c>
      <c r="R100" s="131"/>
      <c r="S100" s="131"/>
    </row>
    <row r="101" s="132" customFormat="true" ht="12.75" hidden="false" customHeight="false" outlineLevel="0" collapsed="false">
      <c r="A101" s="133" t="n">
        <v>88</v>
      </c>
      <c r="B101" s="134" t="s">
        <v>287</v>
      </c>
      <c r="C101" s="135" t="s">
        <v>288</v>
      </c>
      <c r="D101" s="136" t="s">
        <v>74</v>
      </c>
      <c r="E101" s="137" t="n">
        <v>9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4</v>
      </c>
      <c r="N101" s="129" t="s">
        <v>2</v>
      </c>
      <c r="O101" s="130" t="s">
        <v>289</v>
      </c>
      <c r="P101" s="131" t="str">
        <f aca="false">CONCATENATE(A101," ;",D101," ;"," Náplň a specifikace položky je dána technickou dokumentací")</f>
        <v>88 ;kus ; Náplň a specifikace položky je dána technickou dokumentací</v>
      </c>
      <c r="R101" s="131"/>
      <c r="S101" s="131"/>
    </row>
    <row r="102" s="132" customFormat="true" ht="12.75" hidden="false" customHeight="false" outlineLevel="0" collapsed="false">
      <c r="A102" s="133" t="n">
        <v>89</v>
      </c>
      <c r="B102" s="134" t="s">
        <v>290</v>
      </c>
      <c r="C102" s="135" t="s">
        <v>291</v>
      </c>
      <c r="D102" s="136" t="s">
        <v>74</v>
      </c>
      <c r="E102" s="137" t="n">
        <v>4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 t="s">
        <v>54</v>
      </c>
      <c r="N102" s="129" t="s">
        <v>2</v>
      </c>
      <c r="O102" s="130" t="s">
        <v>292</v>
      </c>
      <c r="P102" s="131" t="str">
        <f aca="false">CONCATENATE(A102," ;",D102," ;"," Náplň a specifikace položky je dána technickou dokumentací")</f>
        <v>89 ;kus ; Náplň a specifikace položky je dána technickou dokumentací</v>
      </c>
      <c r="R102" s="131"/>
      <c r="S102" s="131"/>
    </row>
    <row r="103" s="132" customFormat="true" ht="12.75" hidden="false" customHeight="false" outlineLevel="0" collapsed="false">
      <c r="A103" s="133" t="n">
        <v>90</v>
      </c>
      <c r="B103" s="134" t="s">
        <v>293</v>
      </c>
      <c r="C103" s="135" t="s">
        <v>294</v>
      </c>
      <c r="D103" s="136" t="s">
        <v>74</v>
      </c>
      <c r="E103" s="137" t="n">
        <v>24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27"/>
      <c r="M103" s="128" t="s">
        <v>54</v>
      </c>
      <c r="N103" s="129" t="s">
        <v>137</v>
      </c>
      <c r="O103" s="130" t="s">
        <v>295</v>
      </c>
      <c r="P103" s="131" t="str">
        <f aca="false">CONCATENATE(A103," ;",D103," ;"," Náplň a specifikace položky je dána technickou dokumentací")</f>
        <v>90 ;kus ; Náplň a specifikace položky je dána technickou dokumentací</v>
      </c>
      <c r="R103" s="131"/>
      <c r="S103" s="131"/>
    </row>
    <row r="104" s="132" customFormat="true" ht="12.75" hidden="false" customHeight="false" outlineLevel="0" collapsed="false">
      <c r="A104" s="133" t="n">
        <v>91</v>
      </c>
      <c r="B104" s="134" t="s">
        <v>296</v>
      </c>
      <c r="C104" s="135" t="s">
        <v>297</v>
      </c>
      <c r="D104" s="136" t="s">
        <v>74</v>
      </c>
      <c r="E104" s="137" t="n">
        <v>4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7"/>
      <c r="M104" s="128" t="s">
        <v>54</v>
      </c>
      <c r="N104" s="129" t="s">
        <v>137</v>
      </c>
      <c r="O104" s="130" t="s">
        <v>298</v>
      </c>
      <c r="P104" s="131" t="str">
        <f aca="false">CONCATENATE(A104," ;",D104," ;"," Náplň a specifikace položky je dána technickou dokumentací")</f>
        <v>91 ;kus ; Náplň a specifikace položky je dána technickou dokumentací</v>
      </c>
      <c r="R104" s="131"/>
      <c r="S104" s="131"/>
    </row>
    <row r="105" s="132" customFormat="true" ht="12.75" hidden="false" customHeight="false" outlineLevel="0" collapsed="false">
      <c r="A105" s="133" t="n">
        <v>92</v>
      </c>
      <c r="B105" s="134" t="s">
        <v>299</v>
      </c>
      <c r="C105" s="135" t="s">
        <v>300</v>
      </c>
      <c r="D105" s="136" t="s">
        <v>74</v>
      </c>
      <c r="E105" s="137" t="n">
        <v>72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4</v>
      </c>
      <c r="N105" s="129" t="s">
        <v>2</v>
      </c>
      <c r="O105" s="130" t="s">
        <v>301</v>
      </c>
      <c r="P105" s="131" t="str">
        <f aca="false">CONCATENATE(A105," ;",D105," ;"," Náplň a specifikace položky je dána technickou dokumentací")</f>
        <v>92 ;kus ; Náplň a specifikace položky je dána technickou dokumentací</v>
      </c>
      <c r="R105" s="131"/>
      <c r="S105" s="131"/>
    </row>
    <row r="106" s="132" customFormat="true" ht="12.75" hidden="false" customHeight="false" outlineLevel="0" collapsed="false">
      <c r="A106" s="133" t="n">
        <v>93</v>
      </c>
      <c r="B106" s="134" t="s">
        <v>302</v>
      </c>
      <c r="C106" s="135" t="s">
        <v>303</v>
      </c>
      <c r="D106" s="136" t="s">
        <v>74</v>
      </c>
      <c r="E106" s="137" t="n">
        <v>24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4</v>
      </c>
      <c r="N106" s="129" t="s">
        <v>137</v>
      </c>
      <c r="O106" s="130" t="s">
        <v>304</v>
      </c>
      <c r="P106" s="131" t="str">
        <f aca="false">CONCATENATE(A106," ;",D106," ;"," Náplň a specifikace položky je dána technickou dokumentací")</f>
        <v>93 ;kus ; Náplň a specifikace položky je dána technickou dokumentací</v>
      </c>
      <c r="R106" s="131"/>
      <c r="S106" s="131"/>
    </row>
    <row r="107" s="132" customFormat="true" ht="12.75" hidden="false" customHeight="false" outlineLevel="0" collapsed="false">
      <c r="A107" s="133" t="n">
        <v>94</v>
      </c>
      <c r="B107" s="134" t="s">
        <v>305</v>
      </c>
      <c r="C107" s="135" t="s">
        <v>306</v>
      </c>
      <c r="D107" s="136" t="s">
        <v>74</v>
      </c>
      <c r="E107" s="137" t="n">
        <v>72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4</v>
      </c>
      <c r="N107" s="129" t="s">
        <v>137</v>
      </c>
      <c r="O107" s="130" t="s">
        <v>307</v>
      </c>
      <c r="P107" s="131" t="str">
        <f aca="false">CONCATENATE(A107," ;",D107," ;"," Náplň a specifikace položky je dána technickou dokumentací")</f>
        <v>94 ;kus ; Náplň a specifikace položky je dána technickou dokumentací</v>
      </c>
      <c r="R107" s="131"/>
      <c r="S107" s="131"/>
    </row>
    <row r="108" s="132" customFormat="true" ht="12.75" hidden="false" customHeight="false" outlineLevel="0" collapsed="false">
      <c r="A108" s="133" t="n">
        <v>95</v>
      </c>
      <c r="B108" s="134" t="s">
        <v>308</v>
      </c>
      <c r="C108" s="135" t="s">
        <v>309</v>
      </c>
      <c r="D108" s="136" t="s">
        <v>74</v>
      </c>
      <c r="E108" s="137" t="n">
        <v>3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4</v>
      </c>
      <c r="N108" s="129" t="s">
        <v>2</v>
      </c>
      <c r="O108" s="130" t="s">
        <v>310</v>
      </c>
      <c r="P108" s="131" t="str">
        <f aca="false">CONCATENATE(A108," ;",D108," ;"," Náplň a specifikace položky je dána technickou dokumentací")</f>
        <v>95 ;kus ; Náplň a specifikace položky je dána technickou dokumentací</v>
      </c>
      <c r="R108" s="131"/>
      <c r="S108" s="131"/>
    </row>
    <row r="109" s="132" customFormat="true" ht="12.75" hidden="false" customHeight="false" outlineLevel="0" collapsed="false">
      <c r="A109" s="133" t="n">
        <v>96</v>
      </c>
      <c r="B109" s="134" t="s">
        <v>311</v>
      </c>
      <c r="C109" s="135" t="s">
        <v>312</v>
      </c>
      <c r="D109" s="136" t="s">
        <v>74</v>
      </c>
      <c r="E109" s="137" t="n">
        <v>1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4</v>
      </c>
      <c r="N109" s="129" t="s">
        <v>2</v>
      </c>
      <c r="O109" s="130" t="s">
        <v>313</v>
      </c>
      <c r="P109" s="131" t="str">
        <f aca="false">CONCATENATE(A109," ;",D109," ;"," Náplň a specifikace položky je dána technickou dokumentací")</f>
        <v>96 ;kus ; Náplň a specifikace položky je dána technickou dokumentací</v>
      </c>
      <c r="R109" s="131"/>
      <c r="S109" s="131"/>
    </row>
    <row r="110" s="132" customFormat="true" ht="12.75" hidden="false" customHeight="false" outlineLevel="0" collapsed="false">
      <c r="A110" s="133" t="n">
        <v>97</v>
      </c>
      <c r="B110" s="134" t="s">
        <v>314</v>
      </c>
      <c r="C110" s="135" t="s">
        <v>315</v>
      </c>
      <c r="D110" s="136" t="s">
        <v>74</v>
      </c>
      <c r="E110" s="137" t="n">
        <v>3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4</v>
      </c>
      <c r="N110" s="129" t="s">
        <v>2</v>
      </c>
      <c r="O110" s="130" t="s">
        <v>316</v>
      </c>
      <c r="P110" s="131" t="str">
        <f aca="false">CONCATENATE(A110," ;",D110," ;"," Náplň a specifikace položky je dána technickou dokumentací")</f>
        <v>97 ;kus ; Náplň a specifikace položky je dána technickou dokumentací</v>
      </c>
      <c r="R110" s="131"/>
      <c r="S110" s="131"/>
    </row>
    <row r="111" s="132" customFormat="true" ht="12.75" hidden="false" customHeight="false" outlineLevel="0" collapsed="false">
      <c r="A111" s="133" t="n">
        <v>98</v>
      </c>
      <c r="B111" s="134" t="s">
        <v>317</v>
      </c>
      <c r="C111" s="135" t="s">
        <v>318</v>
      </c>
      <c r="D111" s="136" t="s">
        <v>74</v>
      </c>
      <c r="E111" s="137" t="n">
        <v>2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4</v>
      </c>
      <c r="N111" s="129" t="s">
        <v>2</v>
      </c>
      <c r="O111" s="130" t="s">
        <v>319</v>
      </c>
      <c r="P111" s="131" t="str">
        <f aca="false">CONCATENATE(A111," ;",D111," ;"," Náplň a specifikace položky je dána technickou dokumentací")</f>
        <v>98 ;kus ; Náplň a specifikace položky je dána technickou dokumentací</v>
      </c>
      <c r="R111" s="131"/>
      <c r="S111" s="131"/>
    </row>
    <row r="112" s="132" customFormat="true" ht="12.75" hidden="false" customHeight="false" outlineLevel="0" collapsed="false">
      <c r="A112" s="133" t="n">
        <v>99</v>
      </c>
      <c r="B112" s="134" t="s">
        <v>320</v>
      </c>
      <c r="C112" s="135" t="s">
        <v>321</v>
      </c>
      <c r="D112" s="136" t="s">
        <v>322</v>
      </c>
      <c r="E112" s="137" t="n">
        <v>60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4</v>
      </c>
      <c r="N112" s="129" t="s">
        <v>2</v>
      </c>
      <c r="O112" s="130" t="s">
        <v>323</v>
      </c>
      <c r="P112" s="131" t="str">
        <f aca="false">CONCATENATE(A112," ;",D112," ;"," Náplň a specifikace položky je dána technickou dokumentací")</f>
        <v>99 ;hod ; Náplň a specifikace položky je dána technickou dokumentací</v>
      </c>
      <c r="R112" s="131"/>
      <c r="S112" s="131"/>
    </row>
    <row r="113" s="132" customFormat="true" ht="12.75" hidden="false" customHeight="false" outlineLevel="0" collapsed="false">
      <c r="A113" s="133" t="n">
        <v>100</v>
      </c>
      <c r="B113" s="134" t="s">
        <v>324</v>
      </c>
      <c r="C113" s="135" t="s">
        <v>325</v>
      </c>
      <c r="D113" s="136" t="s">
        <v>322</v>
      </c>
      <c r="E113" s="137" t="n">
        <v>60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4</v>
      </c>
      <c r="N113" s="129" t="s">
        <v>2</v>
      </c>
      <c r="O113" s="130" t="s">
        <v>326</v>
      </c>
      <c r="P113" s="131" t="str">
        <f aca="false">CONCATENATE(A113," ;",D113," ;"," Náplň a specifikace položky je dána technickou dokumentací")</f>
        <v>100 ;hod ; Náplň a specifikace položky je dána technickou dokumentací</v>
      </c>
      <c r="R113" s="131"/>
      <c r="S113" s="131"/>
    </row>
    <row r="114" s="132" customFormat="true" ht="12.75" hidden="false" customHeight="false" outlineLevel="0" collapsed="false">
      <c r="A114" s="133" t="n">
        <v>101</v>
      </c>
      <c r="B114" s="134" t="s">
        <v>327</v>
      </c>
      <c r="C114" s="135" t="s">
        <v>328</v>
      </c>
      <c r="D114" s="136" t="s">
        <v>74</v>
      </c>
      <c r="E114" s="137" t="n">
        <v>3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4</v>
      </c>
      <c r="N114" s="129" t="s">
        <v>2</v>
      </c>
      <c r="O114" s="130" t="s">
        <v>329</v>
      </c>
      <c r="P114" s="131" t="str">
        <f aca="false">CONCATENATE(A114," ;",D114," ;"," Náplň a specifikace položky je dána technickou dokumentací")</f>
        <v>101 ;kus ; Náplň a specifikace položky je dána technickou dokumentací</v>
      </c>
      <c r="R114" s="131"/>
      <c r="S114" s="131"/>
    </row>
    <row r="115" s="160" customFormat="true" ht="12.75" hidden="false" customHeight="false" outlineLevel="0" collapsed="false">
      <c r="A115" s="133" t="n">
        <v>102</v>
      </c>
      <c r="B115" s="134" t="s">
        <v>330</v>
      </c>
      <c r="C115" s="135" t="s">
        <v>331</v>
      </c>
      <c r="D115" s="136" t="s">
        <v>74</v>
      </c>
      <c r="E115" s="137" t="n">
        <v>45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4</v>
      </c>
      <c r="N115" s="129" t="s">
        <v>2</v>
      </c>
      <c r="O115" s="130" t="s">
        <v>332</v>
      </c>
      <c r="P115" s="131" t="str">
        <f aca="false">CONCATENATE(A115," ;",D115," ;"," Náplň a specifikace položky je dána technickou dokumentací")</f>
        <v>102 ;kus ; Náplň a specifikace položky je dána technickou dokumentací</v>
      </c>
      <c r="Q115" s="132"/>
      <c r="R115" s="158"/>
      <c r="S115" s="159"/>
    </row>
    <row r="116" s="160" customFormat="true" ht="22.5" hidden="false" customHeight="false" outlineLevel="0" collapsed="false">
      <c r="A116" s="133" t="n">
        <v>103</v>
      </c>
      <c r="B116" s="134" t="s">
        <v>333</v>
      </c>
      <c r="C116" s="135" t="s">
        <v>334</v>
      </c>
      <c r="D116" s="136" t="s">
        <v>74</v>
      </c>
      <c r="E116" s="137" t="n">
        <v>6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 t="s">
        <v>54</v>
      </c>
      <c r="N116" s="129" t="s">
        <v>2</v>
      </c>
      <c r="O116" s="130" t="s">
        <v>335</v>
      </c>
      <c r="P116" s="131" t="str">
        <f aca="false">CONCATENATE(A116," ;",D116," ;"," Náplň a specifikace položky je dána technickou dokumentací")</f>
        <v>103 ;kus ; Náplň a specifikace položky je dána technickou dokumentací</v>
      </c>
      <c r="Q116" s="132"/>
      <c r="R116" s="158"/>
      <c r="S116" s="159"/>
    </row>
    <row r="117" s="160" customFormat="true" ht="12.75" hidden="false" customHeight="false" outlineLevel="0" collapsed="false">
      <c r="A117" s="133" t="n">
        <v>104</v>
      </c>
      <c r="B117" s="134" t="s">
        <v>336</v>
      </c>
      <c r="C117" s="135" t="s">
        <v>337</v>
      </c>
      <c r="D117" s="136" t="s">
        <v>74</v>
      </c>
      <c r="E117" s="137" t="n">
        <v>46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7"/>
      <c r="M117" s="128" t="s">
        <v>54</v>
      </c>
      <c r="N117" s="129" t="s">
        <v>2</v>
      </c>
      <c r="O117" s="130" t="s">
        <v>338</v>
      </c>
      <c r="P117" s="131" t="str">
        <f aca="false">CONCATENATE(A117," ;",D117," ;"," Náplň a specifikace položky je dána technickou dokumentací")</f>
        <v>104 ;kus ; Náplň a specifikace položky je dána technickou dokumentací</v>
      </c>
      <c r="Q117" s="132"/>
      <c r="R117" s="158"/>
      <c r="S117" s="159"/>
    </row>
    <row r="118" s="160" customFormat="true" ht="12.75" hidden="false" customHeight="false" outlineLevel="0" collapsed="false">
      <c r="A118" s="133" t="n">
        <v>105</v>
      </c>
      <c r="B118" s="134" t="s">
        <v>339</v>
      </c>
      <c r="C118" s="135" t="s">
        <v>340</v>
      </c>
      <c r="D118" s="136" t="s">
        <v>74</v>
      </c>
      <c r="E118" s="137" t="n">
        <v>3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7"/>
      <c r="M118" s="128" t="s">
        <v>54</v>
      </c>
      <c r="N118" s="129" t="s">
        <v>2</v>
      </c>
      <c r="O118" s="130" t="s">
        <v>341</v>
      </c>
      <c r="P118" s="131" t="str">
        <f aca="false">CONCATENATE(A118," ;",D118," ;"," Náplň a specifikace položky je dána technickou dokumentací")</f>
        <v>105 ;kus ; Náplň a specifikace položky je dána technickou dokumentací</v>
      </c>
      <c r="Q118" s="132"/>
      <c r="R118" s="158"/>
      <c r="S118" s="159"/>
    </row>
    <row r="119" s="160" customFormat="true" ht="12.75" hidden="false" customHeight="false" outlineLevel="0" collapsed="false">
      <c r="A119" s="133" t="n">
        <v>106</v>
      </c>
      <c r="B119" s="134" t="s">
        <v>342</v>
      </c>
      <c r="C119" s="135" t="s">
        <v>343</v>
      </c>
      <c r="D119" s="136" t="s">
        <v>74</v>
      </c>
      <c r="E119" s="137" t="n">
        <v>2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7"/>
      <c r="M119" s="128" t="s">
        <v>54</v>
      </c>
      <c r="N119" s="129" t="s">
        <v>2</v>
      </c>
      <c r="O119" s="130" t="s">
        <v>344</v>
      </c>
      <c r="P119" s="131" t="str">
        <f aca="false">CONCATENATE(A119," ;",D119," ;"," Náplň a specifikace položky je dána technickou dokumentací")</f>
        <v>106 ;kus ; Náplň a specifikace položky je dána technickou dokumentací</v>
      </c>
      <c r="Q119" s="132"/>
      <c r="R119" s="158"/>
      <c r="S119" s="159"/>
    </row>
    <row r="120" s="160" customFormat="true" ht="12.75" hidden="false" customHeight="false" outlineLevel="0" collapsed="false">
      <c r="A120" s="133" t="n">
        <v>107</v>
      </c>
      <c r="B120" s="134" t="s">
        <v>345</v>
      </c>
      <c r="C120" s="135" t="s">
        <v>346</v>
      </c>
      <c r="D120" s="136" t="s">
        <v>74</v>
      </c>
      <c r="E120" s="137" t="n">
        <v>2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7"/>
      <c r="M120" s="128" t="s">
        <v>54</v>
      </c>
      <c r="N120" s="129" t="s">
        <v>2</v>
      </c>
      <c r="O120" s="130" t="s">
        <v>347</v>
      </c>
      <c r="P120" s="131" t="str">
        <f aca="false">CONCATENATE(A120," ;",D120," ;"," Náplň a specifikace položky je dána technickou dokumentací")</f>
        <v>107 ;kus ; Náplň a specifikace položky je dána technickou dokumentací</v>
      </c>
      <c r="Q120" s="132"/>
      <c r="R120" s="158"/>
      <c r="S120" s="159"/>
    </row>
    <row r="121" s="160" customFormat="true" ht="12.75" hidden="false" customHeight="false" outlineLevel="0" collapsed="false">
      <c r="A121" s="133" t="n">
        <v>108</v>
      </c>
      <c r="B121" s="134" t="s">
        <v>348</v>
      </c>
      <c r="C121" s="135" t="s">
        <v>349</v>
      </c>
      <c r="D121" s="136" t="s">
        <v>322</v>
      </c>
      <c r="E121" s="137" t="n">
        <v>50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7"/>
      <c r="M121" s="128" t="s">
        <v>54</v>
      </c>
      <c r="N121" s="129" t="s">
        <v>2</v>
      </c>
      <c r="O121" s="130" t="s">
        <v>350</v>
      </c>
      <c r="P121" s="131" t="str">
        <f aca="false">CONCATENATE(A121," ;",D121," ;"," Náplň a specifikace položky je dána technickou dokumentací")</f>
        <v>108 ;hod ; Náplň a specifikace položky je dána technickou dokumentací</v>
      </c>
      <c r="Q121" s="132"/>
      <c r="R121" s="158"/>
      <c r="S121" s="159"/>
    </row>
    <row r="122" s="160" customFormat="true" ht="12.75" hidden="false" customHeight="false" outlineLevel="0" collapsed="false">
      <c r="A122" s="133" t="n">
        <v>109</v>
      </c>
      <c r="B122" s="134" t="s">
        <v>351</v>
      </c>
      <c r="C122" s="135" t="s">
        <v>352</v>
      </c>
      <c r="D122" s="136" t="s">
        <v>322</v>
      </c>
      <c r="E122" s="137" t="n">
        <v>90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27"/>
      <c r="M122" s="128" t="s">
        <v>54</v>
      </c>
      <c r="N122" s="129" t="s">
        <v>2</v>
      </c>
      <c r="O122" s="130" t="s">
        <v>353</v>
      </c>
      <c r="P122" s="131" t="str">
        <f aca="false">CONCATENATE(A122," ;",D122," ;"," Náplň a specifikace položky je dána technickou dokumentací")</f>
        <v>109 ;hod ; Náplň a specifikace položky je dána technickou dokumentací</v>
      </c>
      <c r="Q122" s="132"/>
      <c r="R122" s="158"/>
      <c r="S122" s="159"/>
    </row>
    <row r="123" s="160" customFormat="true" ht="12.75" hidden="false" customHeight="false" outlineLevel="0" collapsed="false">
      <c r="A123" s="133" t="n">
        <v>110</v>
      </c>
      <c r="B123" s="134" t="s">
        <v>354</v>
      </c>
      <c r="C123" s="135" t="s">
        <v>355</v>
      </c>
      <c r="D123" s="136" t="s">
        <v>3</v>
      </c>
      <c r="E123" s="137" t="n">
        <v>70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27"/>
      <c r="M123" s="128" t="s">
        <v>54</v>
      </c>
      <c r="N123" s="129" t="s">
        <v>2</v>
      </c>
      <c r="O123" s="130" t="s">
        <v>356</v>
      </c>
      <c r="P123" s="131" t="str">
        <f aca="false">CONCATENATE(A123," ;",D123," ;"," Náplň a specifikace položky je dána technickou dokumentací")</f>
        <v>110 ;m ; Náplň a specifikace položky je dána technickou dokumentací</v>
      </c>
      <c r="Q123" s="132"/>
      <c r="R123" s="158"/>
      <c r="S123" s="159"/>
    </row>
    <row r="124" s="160" customFormat="true" ht="12.75" hidden="false" customHeight="false" outlineLevel="0" collapsed="false">
      <c r="A124" s="133"/>
      <c r="B124" s="134"/>
      <c r="C124" s="135"/>
      <c r="D124" s="136"/>
      <c r="E124" s="137"/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7"/>
      <c r="M124" s="128"/>
      <c r="N124" s="129"/>
      <c r="O124" s="130"/>
      <c r="P124" s="131"/>
      <c r="Q124" s="132"/>
      <c r="R124" s="158"/>
      <c r="S124" s="159"/>
    </row>
    <row r="125" s="160" customFormat="true" ht="12.75" hidden="false" customHeight="false" outlineLevel="0" collapsed="false">
      <c r="A125" s="161" t="s">
        <v>357</v>
      </c>
      <c r="B125" s="162" t="s">
        <v>358</v>
      </c>
      <c r="C125" s="163" t="s">
        <v>51</v>
      </c>
      <c r="D125" s="164"/>
      <c r="E125" s="165"/>
      <c r="F125" s="165"/>
      <c r="G125" s="166" t="n">
        <f aca="false">SUM(G12:G124)</f>
        <v>0</v>
      </c>
      <c r="H125" s="167"/>
      <c r="I125" s="167" t="n">
        <f aca="false">SUM(I12:I124)</f>
        <v>0</v>
      </c>
      <c r="J125" s="168"/>
      <c r="K125" s="169" t="n">
        <f aca="false">SUM(K12:K124)</f>
        <v>0</v>
      </c>
      <c r="L125" s="127"/>
      <c r="M125" s="128"/>
      <c r="N125" s="129"/>
      <c r="O125" s="130"/>
      <c r="P125" s="131"/>
      <c r="Q125" s="132"/>
      <c r="R125" s="158"/>
      <c r="S125" s="159"/>
    </row>
    <row r="126" s="184" customFormat="true" ht="12.75" hidden="false" customHeight="false" outlineLevel="0" collapsed="false">
      <c r="A126" s="170"/>
      <c r="B126" s="171"/>
      <c r="C126" s="172"/>
      <c r="D126" s="173"/>
      <c r="E126" s="174"/>
      <c r="F126" s="174"/>
      <c r="G126" s="175"/>
      <c r="H126" s="176"/>
      <c r="I126" s="176"/>
      <c r="J126" s="177"/>
      <c r="K126" s="177"/>
      <c r="L126" s="178"/>
      <c r="M126" s="179"/>
      <c r="N126" s="180"/>
      <c r="O126" s="181"/>
      <c r="P126" s="182"/>
      <c r="Q126" s="183"/>
    </row>
    <row r="127" customFormat="false" ht="12.75" hidden="false" customHeight="false" outlineLevel="0" collapsed="false">
      <c r="A127" s="117" t="s">
        <v>49</v>
      </c>
      <c r="B127" s="118" t="s">
        <v>359</v>
      </c>
      <c r="C127" s="119" t="s">
        <v>360</v>
      </c>
      <c r="D127" s="185"/>
      <c r="E127" s="186"/>
      <c r="F127" s="186"/>
      <c r="G127" s="187"/>
      <c r="H127" s="188"/>
      <c r="I127" s="189"/>
      <c r="J127" s="190"/>
      <c r="K127" s="191"/>
      <c r="L127" s="127"/>
      <c r="M127" s="128"/>
      <c r="N127" s="129"/>
      <c r="O127" s="130"/>
      <c r="P127" s="131"/>
      <c r="Q127" s="132"/>
    </row>
    <row r="128" customFormat="false" ht="12.75" hidden="false" customHeight="false" outlineLevel="0" collapsed="false">
      <c r="A128" s="133" t="n">
        <v>201</v>
      </c>
      <c r="B128" s="134" t="s">
        <v>56</v>
      </c>
      <c r="C128" s="135" t="s">
        <v>57</v>
      </c>
      <c r="D128" s="136" t="s">
        <v>3</v>
      </c>
      <c r="E128" s="137" t="n">
        <v>515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27"/>
      <c r="M128" s="128" t="s">
        <v>54</v>
      </c>
      <c r="N128" s="129" t="s">
        <v>2</v>
      </c>
      <c r="O128" s="130" t="s">
        <v>55</v>
      </c>
      <c r="P128" s="131" t="str">
        <f aca="false">CONCATENATE(A128," ;",D128," ;"," Náplň a specifikace položky je dána technickou dokumentací")</f>
        <v>201 ;m ; Náplň a specifikace položky je dána technickou dokumentací</v>
      </c>
      <c r="Q128" s="132"/>
    </row>
    <row r="129" customFormat="false" ht="12.75" hidden="false" customHeight="false" outlineLevel="0" collapsed="false">
      <c r="A129" s="133" t="n">
        <v>202</v>
      </c>
      <c r="B129" s="134" t="s">
        <v>58</v>
      </c>
      <c r="C129" s="135" t="s">
        <v>59</v>
      </c>
      <c r="D129" s="136" t="s">
        <v>3</v>
      </c>
      <c r="E129" s="137" t="n">
        <v>978.5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7"/>
      <c r="M129" s="128" t="s">
        <v>54</v>
      </c>
      <c r="N129" s="129" t="s">
        <v>2</v>
      </c>
      <c r="O129" s="130" t="s">
        <v>55</v>
      </c>
      <c r="P129" s="131" t="str">
        <f aca="false">CONCATENATE(A129," ;",D129," ;"," Náplň a specifikace položky je dána technickou dokumentací")</f>
        <v>202 ;m ; Náplň a specifikace položky je dána technickou dokumentací</v>
      </c>
      <c r="Q129" s="132"/>
    </row>
    <row r="130" customFormat="false" ht="12.75" hidden="false" customHeight="false" outlineLevel="0" collapsed="false">
      <c r="A130" s="133" t="n">
        <v>203</v>
      </c>
      <c r="B130" s="134" t="s">
        <v>60</v>
      </c>
      <c r="C130" s="135" t="s">
        <v>61</v>
      </c>
      <c r="D130" s="136" t="s">
        <v>3</v>
      </c>
      <c r="E130" s="137" t="n">
        <v>164.8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7"/>
      <c r="M130" s="128" t="s">
        <v>54</v>
      </c>
      <c r="N130" s="129" t="s">
        <v>2</v>
      </c>
      <c r="O130" s="130" t="s">
        <v>55</v>
      </c>
      <c r="P130" s="131" t="str">
        <f aca="false">CONCATENATE(A130," ;",D130," ;"," Náplň a specifikace položky je dána technickou dokumentací")</f>
        <v>203 ;m ; Náplň a specifikace položky je dána technickou dokumentací</v>
      </c>
      <c r="Q130" s="132"/>
    </row>
    <row r="131" customFormat="false" ht="12.75" hidden="false" customHeight="false" outlineLevel="0" collapsed="false">
      <c r="A131" s="133" t="n">
        <v>204</v>
      </c>
      <c r="B131" s="134" t="s">
        <v>68</v>
      </c>
      <c r="C131" s="135" t="s">
        <v>69</v>
      </c>
      <c r="D131" s="136" t="s">
        <v>3</v>
      </c>
      <c r="E131" s="137" t="n">
        <v>412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7"/>
      <c r="M131" s="128" t="s">
        <v>54</v>
      </c>
      <c r="N131" s="129" t="s">
        <v>2</v>
      </c>
      <c r="O131" s="130" t="s">
        <v>55</v>
      </c>
      <c r="P131" s="131" t="str">
        <f aca="false">CONCATENATE(A131," ;",D131," ;"," Náplň a specifikace položky je dána technickou dokumentací")</f>
        <v>204 ;m ; Náplň a specifikace položky je dána technickou dokumentací</v>
      </c>
      <c r="Q131" s="132"/>
    </row>
    <row r="132" customFormat="false" ht="12.75" hidden="false" customHeight="false" outlineLevel="0" collapsed="false">
      <c r="A132" s="133" t="n">
        <v>205</v>
      </c>
      <c r="B132" s="134" t="s">
        <v>78</v>
      </c>
      <c r="C132" s="135" t="s">
        <v>79</v>
      </c>
      <c r="D132" s="136" t="s">
        <v>74</v>
      </c>
      <c r="E132" s="137" t="n">
        <v>4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27"/>
      <c r="M132" s="128" t="s">
        <v>54</v>
      </c>
      <c r="N132" s="129" t="s">
        <v>2</v>
      </c>
      <c r="O132" s="130" t="s">
        <v>75</v>
      </c>
      <c r="P132" s="131" t="str">
        <f aca="false">CONCATENATE(A132," ;",D132," ;"," Náplň a specifikace položky je dána technickou dokumentací")</f>
        <v>205 ;kus ; Náplň a specifikace položky je dána technickou dokumentací</v>
      </c>
      <c r="Q132" s="132"/>
    </row>
    <row r="133" customFormat="false" ht="12.75" hidden="false" customHeight="false" outlineLevel="0" collapsed="false">
      <c r="A133" s="133" t="n">
        <v>206</v>
      </c>
      <c r="B133" s="134" t="s">
        <v>80</v>
      </c>
      <c r="C133" s="135" t="s">
        <v>81</v>
      </c>
      <c r="D133" s="136" t="s">
        <v>74</v>
      </c>
      <c r="E133" s="137" t="n">
        <v>2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27"/>
      <c r="M133" s="128" t="s">
        <v>54</v>
      </c>
      <c r="N133" s="129" t="s">
        <v>2</v>
      </c>
      <c r="O133" s="130" t="s">
        <v>75</v>
      </c>
      <c r="P133" s="131" t="str">
        <f aca="false">CONCATENATE(A133," ;",D133," ;"," Náplň a specifikace položky je dána technickou dokumentací")</f>
        <v>206 ;kus ; Náplň a specifikace položky je dána technickou dokumentací</v>
      </c>
      <c r="Q133" s="132"/>
    </row>
    <row r="134" customFormat="false" ht="12.75" hidden="false" customHeight="false" outlineLevel="0" collapsed="false">
      <c r="A134" s="133" t="n">
        <v>207</v>
      </c>
      <c r="B134" s="134" t="s">
        <v>82</v>
      </c>
      <c r="C134" s="135" t="s">
        <v>83</v>
      </c>
      <c r="D134" s="136" t="s">
        <v>74</v>
      </c>
      <c r="E134" s="137" t="n">
        <v>2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27"/>
      <c r="M134" s="128" t="s">
        <v>54</v>
      </c>
      <c r="N134" s="129" t="s">
        <v>2</v>
      </c>
      <c r="O134" s="130" t="s">
        <v>75</v>
      </c>
      <c r="P134" s="131" t="str">
        <f aca="false">CONCATENATE(A134," ;",D134," ;"," Náplň a specifikace položky je dána technickou dokumentací")</f>
        <v>207 ;kus ; Náplň a specifikace položky je dána technickou dokumentací</v>
      </c>
      <c r="Q134" s="132"/>
    </row>
    <row r="135" customFormat="false" ht="12.75" hidden="false" customHeight="false" outlineLevel="0" collapsed="false">
      <c r="A135" s="133" t="n">
        <v>208</v>
      </c>
      <c r="B135" s="134" t="s">
        <v>90</v>
      </c>
      <c r="C135" s="135" t="s">
        <v>91</v>
      </c>
      <c r="D135" s="136" t="s">
        <v>74</v>
      </c>
      <c r="E135" s="137" t="n">
        <v>4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7"/>
      <c r="M135" s="128" t="s">
        <v>54</v>
      </c>
      <c r="N135" s="129" t="s">
        <v>2</v>
      </c>
      <c r="O135" s="130" t="s">
        <v>75</v>
      </c>
      <c r="P135" s="131" t="str">
        <f aca="false">CONCATENATE(A135," ;",D135," ;"," Náplň a specifikace položky je dána technickou dokumentací")</f>
        <v>208 ;kus ; Náplň a specifikace položky je dána technickou dokumentací</v>
      </c>
      <c r="Q135" s="132"/>
    </row>
    <row r="136" customFormat="false" ht="12.75" hidden="false" customHeight="false" outlineLevel="0" collapsed="false">
      <c r="A136" s="133" t="n">
        <v>209</v>
      </c>
      <c r="B136" s="134" t="s">
        <v>94</v>
      </c>
      <c r="C136" s="135" t="s">
        <v>95</v>
      </c>
      <c r="D136" s="136" t="s">
        <v>74</v>
      </c>
      <c r="E136" s="137" t="n">
        <v>2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27"/>
      <c r="M136" s="128" t="s">
        <v>54</v>
      </c>
      <c r="N136" s="129" t="s">
        <v>2</v>
      </c>
      <c r="O136" s="130" t="s">
        <v>96</v>
      </c>
      <c r="P136" s="131" t="str">
        <f aca="false">CONCATENATE(A136," ;",D136," ;"," Náplň a specifikace položky je dána technickou dokumentací")</f>
        <v>209 ;kus ; Náplň a specifikace položky je dána technickou dokumentací</v>
      </c>
      <c r="Q136" s="132"/>
    </row>
    <row r="137" customFormat="false" ht="12.75" hidden="false" customHeight="false" outlineLevel="0" collapsed="false">
      <c r="A137" s="133" t="n">
        <v>210</v>
      </c>
      <c r="B137" s="134" t="s">
        <v>97</v>
      </c>
      <c r="C137" s="135" t="s">
        <v>98</v>
      </c>
      <c r="D137" s="136" t="s">
        <v>74</v>
      </c>
      <c r="E137" s="137" t="n">
        <v>3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27"/>
      <c r="M137" s="128" t="s">
        <v>54</v>
      </c>
      <c r="N137" s="129" t="s">
        <v>2</v>
      </c>
      <c r="O137" s="130" t="s">
        <v>96</v>
      </c>
      <c r="P137" s="131" t="str">
        <f aca="false">CONCATENATE(A137," ;",D137," ;"," Náplň a specifikace položky je dána technickou dokumentací")</f>
        <v>210 ;kus ; Náplň a specifikace položky je dána technickou dokumentací</v>
      </c>
      <c r="Q137" s="132"/>
    </row>
    <row r="138" customFormat="false" ht="12.75" hidden="false" customHeight="false" outlineLevel="0" collapsed="false">
      <c r="A138" s="133" t="n">
        <v>211</v>
      </c>
      <c r="B138" s="134" t="s">
        <v>99</v>
      </c>
      <c r="C138" s="135" t="s">
        <v>100</v>
      </c>
      <c r="D138" s="136" t="s">
        <v>74</v>
      </c>
      <c r="E138" s="137" t="n">
        <v>1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7"/>
      <c r="M138" s="128" t="s">
        <v>54</v>
      </c>
      <c r="N138" s="129" t="s">
        <v>2</v>
      </c>
      <c r="O138" s="130" t="s">
        <v>96</v>
      </c>
      <c r="P138" s="131" t="str">
        <f aca="false">CONCATENATE(A138," ;",D138," ;"," Náplň a specifikace položky je dána technickou dokumentací")</f>
        <v>211 ;kus ; Náplň a specifikace položky je dána technickou dokumentací</v>
      </c>
      <c r="Q138" s="132"/>
    </row>
    <row r="139" customFormat="false" ht="12.75" hidden="false" customHeight="false" outlineLevel="0" collapsed="false">
      <c r="A139" s="133" t="n">
        <v>212</v>
      </c>
      <c r="B139" s="134" t="s">
        <v>105</v>
      </c>
      <c r="C139" s="135" t="s">
        <v>106</v>
      </c>
      <c r="D139" s="136" t="s">
        <v>74</v>
      </c>
      <c r="E139" s="137" t="n">
        <v>1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7"/>
      <c r="M139" s="128" t="s">
        <v>54</v>
      </c>
      <c r="N139" s="129" t="s">
        <v>2</v>
      </c>
      <c r="O139" s="130" t="s">
        <v>96</v>
      </c>
      <c r="P139" s="131" t="str">
        <f aca="false">CONCATENATE(A139," ;",D139," ;"," Náplň a specifikace položky je dána technickou dokumentací")</f>
        <v>212 ;kus ; Náplň a specifikace položky je dána technickou dokumentací</v>
      </c>
      <c r="Q139" s="132"/>
    </row>
    <row r="140" customFormat="false" ht="12.75" hidden="false" customHeight="false" outlineLevel="0" collapsed="false">
      <c r="A140" s="133" t="n">
        <v>213</v>
      </c>
      <c r="B140" s="134" t="s">
        <v>109</v>
      </c>
      <c r="C140" s="135" t="s">
        <v>110</v>
      </c>
      <c r="D140" s="136" t="s">
        <v>74</v>
      </c>
      <c r="E140" s="137" t="n">
        <v>16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7"/>
      <c r="M140" s="128" t="s">
        <v>54</v>
      </c>
      <c r="N140" s="129" t="s">
        <v>2</v>
      </c>
      <c r="O140" s="130" t="s">
        <v>111</v>
      </c>
      <c r="P140" s="131" t="str">
        <f aca="false">CONCATENATE(A140," ;",D140," ;"," Náplň a specifikace položky je dána technickou dokumentací")</f>
        <v>213 ;kus ; Náplň a specifikace položky je dána technickou dokumentací</v>
      </c>
      <c r="Q140" s="132"/>
    </row>
    <row r="141" customFormat="false" ht="12.75" hidden="false" customHeight="false" outlineLevel="0" collapsed="false">
      <c r="A141" s="133" t="n">
        <v>214</v>
      </c>
      <c r="B141" s="134" t="s">
        <v>112</v>
      </c>
      <c r="C141" s="135" t="s">
        <v>113</v>
      </c>
      <c r="D141" s="136" t="s">
        <v>74</v>
      </c>
      <c r="E141" s="137" t="n">
        <v>128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7"/>
      <c r="M141" s="128" t="s">
        <v>54</v>
      </c>
      <c r="N141" s="129" t="s">
        <v>2</v>
      </c>
      <c r="O141" s="130" t="s">
        <v>114</v>
      </c>
      <c r="P141" s="131" t="str">
        <f aca="false">CONCATENATE(A141," ;",D141," ;"," Náplň a specifikace položky je dána technickou dokumentací")</f>
        <v>214 ;kus ; Náplň a specifikace položky je dána technickou dokumentací</v>
      </c>
      <c r="Q141" s="132"/>
    </row>
    <row r="142" customFormat="false" ht="12.75" hidden="false" customHeight="false" outlineLevel="0" collapsed="false">
      <c r="A142" s="133" t="n">
        <v>215</v>
      </c>
      <c r="B142" s="134" t="s">
        <v>115</v>
      </c>
      <c r="C142" s="135" t="s">
        <v>116</v>
      </c>
      <c r="D142" s="136" t="s">
        <v>3</v>
      </c>
      <c r="E142" s="137" t="n">
        <v>1493.5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7"/>
      <c r="M142" s="128" t="s">
        <v>54</v>
      </c>
      <c r="N142" s="129" t="s">
        <v>2</v>
      </c>
      <c r="O142" s="130" t="s">
        <v>117</v>
      </c>
      <c r="P142" s="131" t="str">
        <f aca="false">CONCATENATE(A142," ;",D142," ;"," Náplň a specifikace položky je dána technickou dokumentací")</f>
        <v>215 ;m ; Náplň a specifikace položky je dána technickou dokumentací</v>
      </c>
      <c r="Q142" s="132"/>
    </row>
    <row r="143" customFormat="false" ht="12.75" hidden="false" customHeight="false" outlineLevel="0" collapsed="false">
      <c r="A143" s="133" t="n">
        <v>216</v>
      </c>
      <c r="B143" s="134" t="s">
        <v>118</v>
      </c>
      <c r="C143" s="135" t="s">
        <v>119</v>
      </c>
      <c r="D143" s="136" t="s">
        <v>3</v>
      </c>
      <c r="E143" s="137" t="n">
        <v>164.8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7"/>
      <c r="M143" s="128" t="s">
        <v>54</v>
      </c>
      <c r="N143" s="129" t="s">
        <v>2</v>
      </c>
      <c r="O143" s="130" t="s">
        <v>117</v>
      </c>
      <c r="P143" s="131" t="str">
        <f aca="false">CONCATENATE(A143," ;",D143," ;"," Náplň a specifikace položky je dána technickou dokumentací")</f>
        <v>216 ;m ; Náplň a specifikace položky je dána technickou dokumentací</v>
      </c>
      <c r="Q143" s="132"/>
    </row>
    <row r="144" customFormat="false" ht="12.75" hidden="false" customHeight="false" outlineLevel="0" collapsed="false">
      <c r="A144" s="133" t="n">
        <v>217</v>
      </c>
      <c r="B144" s="134" t="s">
        <v>124</v>
      </c>
      <c r="C144" s="135" t="s">
        <v>125</v>
      </c>
      <c r="D144" s="136" t="s">
        <v>3</v>
      </c>
      <c r="E144" s="137" t="n">
        <v>412</v>
      </c>
      <c r="F144" s="137"/>
      <c r="G144" s="138" t="n">
        <v>0</v>
      </c>
      <c r="H144" s="139"/>
      <c r="I144" s="140" t="n">
        <v>0</v>
      </c>
      <c r="J144" s="141"/>
      <c r="K144" s="142" t="n">
        <v>0</v>
      </c>
      <c r="L144" s="127"/>
      <c r="M144" s="128" t="s">
        <v>54</v>
      </c>
      <c r="N144" s="129" t="s">
        <v>2</v>
      </c>
      <c r="O144" s="130" t="s">
        <v>117</v>
      </c>
      <c r="P144" s="131"/>
      <c r="Q144" s="132"/>
    </row>
    <row r="145" customFormat="false" ht="12.75" hidden="false" customHeight="false" outlineLevel="0" collapsed="false">
      <c r="A145" s="133" t="n">
        <v>218</v>
      </c>
      <c r="B145" s="134" t="s">
        <v>361</v>
      </c>
      <c r="C145" s="135" t="s">
        <v>362</v>
      </c>
      <c r="D145" s="136" t="s">
        <v>136</v>
      </c>
      <c r="E145" s="137" t="n">
        <v>1.5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27"/>
      <c r="M145" s="128" t="s">
        <v>54</v>
      </c>
      <c r="N145" s="129" t="s">
        <v>2</v>
      </c>
      <c r="O145" s="130" t="s">
        <v>144</v>
      </c>
      <c r="P145" s="131" t="str">
        <f aca="false">CONCATENATE(A145," ;",D145," ;"," Náplň a specifikace položky je dána technickou dokumentací")</f>
        <v>218 ;km ; Náplň a specifikace položky je dána technickou dokumentací</v>
      </c>
      <c r="Q145" s="132"/>
    </row>
    <row r="146" customFormat="false" ht="12.75" hidden="false" customHeight="false" outlineLevel="0" collapsed="false">
      <c r="A146" s="133" t="n">
        <v>219</v>
      </c>
      <c r="B146" s="134" t="s">
        <v>363</v>
      </c>
      <c r="C146" s="135" t="s">
        <v>364</v>
      </c>
      <c r="D146" s="136" t="s">
        <v>136</v>
      </c>
      <c r="E146" s="137" t="n">
        <v>0.53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27"/>
      <c r="M146" s="128" t="s">
        <v>54</v>
      </c>
      <c r="N146" s="129" t="s">
        <v>137</v>
      </c>
      <c r="O146" s="130" t="s">
        <v>365</v>
      </c>
      <c r="P146" s="131" t="str">
        <f aca="false">CONCATENATE(A146," ;",D146," ;"," Náplň a specifikace položky je dána technickou dokumentací")</f>
        <v>219 ;km ; Náplň a specifikace položky je dána technickou dokumentací</v>
      </c>
      <c r="Q146" s="132"/>
    </row>
    <row r="147" customFormat="false" ht="12.75" hidden="false" customHeight="false" outlineLevel="0" collapsed="false">
      <c r="A147" s="133" t="n">
        <v>220</v>
      </c>
      <c r="B147" s="134" t="s">
        <v>145</v>
      </c>
      <c r="C147" s="135" t="s">
        <v>146</v>
      </c>
      <c r="D147" s="136" t="s">
        <v>74</v>
      </c>
      <c r="E147" s="137" t="n">
        <v>7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7"/>
      <c r="M147" s="128" t="s">
        <v>54</v>
      </c>
      <c r="N147" s="129" t="s">
        <v>137</v>
      </c>
      <c r="O147" s="130" t="s">
        <v>147</v>
      </c>
      <c r="P147" s="131" t="str">
        <f aca="false">CONCATENATE(A147," ;",D147," ;"," Náplň a specifikace položky je dána technickou dokumentací")</f>
        <v>220 ;kus ; Náplň a specifikace položky je dána technickou dokumentací</v>
      </c>
      <c r="Q147" s="132"/>
    </row>
    <row r="148" customFormat="false" ht="12.75" hidden="false" customHeight="false" outlineLevel="0" collapsed="false">
      <c r="A148" s="133" t="n">
        <v>221</v>
      </c>
      <c r="B148" s="134" t="s">
        <v>366</v>
      </c>
      <c r="C148" s="135" t="s">
        <v>367</v>
      </c>
      <c r="D148" s="136" t="s">
        <v>3</v>
      </c>
      <c r="E148" s="137" t="n">
        <v>40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7"/>
      <c r="M148" s="128" t="s">
        <v>54</v>
      </c>
      <c r="N148" s="129" t="s">
        <v>2</v>
      </c>
      <c r="O148" s="130" t="s">
        <v>153</v>
      </c>
      <c r="P148" s="131" t="str">
        <f aca="false">CONCATENATE(A148," ;",D148," ;"," Náplň a specifikace položky je dána technickou dokumentací")</f>
        <v>221 ;m ; Náplň a specifikace položky je dána technickou dokumentací</v>
      </c>
      <c r="Q148" s="132"/>
    </row>
    <row r="149" customFormat="false" ht="12.75" hidden="false" customHeight="false" outlineLevel="0" collapsed="false">
      <c r="A149" s="133" t="n">
        <v>222</v>
      </c>
      <c r="B149" s="134" t="s">
        <v>368</v>
      </c>
      <c r="C149" s="135" t="s">
        <v>369</v>
      </c>
      <c r="D149" s="136" t="s">
        <v>74</v>
      </c>
      <c r="E149" s="137" t="n">
        <v>0.7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7"/>
      <c r="M149" s="128" t="s">
        <v>54</v>
      </c>
      <c r="N149" s="129" t="s">
        <v>2</v>
      </c>
      <c r="O149" s="130" t="s">
        <v>153</v>
      </c>
      <c r="P149" s="131" t="str">
        <f aca="false">CONCATENATE(A149," ;",D149," ;"," Náplň a specifikace položky je dána technickou dokumentací")</f>
        <v>222 ;kus ; Náplň a specifikace položky je dána technickou dokumentací</v>
      </c>
      <c r="Q149" s="132"/>
    </row>
    <row r="150" customFormat="false" ht="12.75" hidden="false" customHeight="false" outlineLevel="0" collapsed="false">
      <c r="A150" s="133" t="n">
        <v>223</v>
      </c>
      <c r="B150" s="134" t="s">
        <v>370</v>
      </c>
      <c r="C150" s="135" t="s">
        <v>371</v>
      </c>
      <c r="D150" s="136" t="s">
        <v>74</v>
      </c>
      <c r="E150" s="137" t="n">
        <v>0.7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7"/>
      <c r="M150" s="128" t="s">
        <v>54</v>
      </c>
      <c r="N150" s="129" t="s">
        <v>2</v>
      </c>
      <c r="O150" s="130" t="s">
        <v>372</v>
      </c>
      <c r="P150" s="131" t="str">
        <f aca="false">CONCATENATE(A150," ;",D150," ;"," Náplň a specifikace položky je dána technickou dokumentací")</f>
        <v>223 ;kus ; Náplň a specifikace položky je dána technickou dokumentací</v>
      </c>
      <c r="Q150" s="132"/>
    </row>
    <row r="151" customFormat="false" ht="12.75" hidden="false" customHeight="false" outlineLevel="0" collapsed="false">
      <c r="A151" s="133" t="n">
        <v>224</v>
      </c>
      <c r="B151" s="134" t="s">
        <v>373</v>
      </c>
      <c r="C151" s="135" t="s">
        <v>374</v>
      </c>
      <c r="D151" s="136" t="s">
        <v>74</v>
      </c>
      <c r="E151" s="137" t="n">
        <v>0.7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7"/>
      <c r="M151" s="128" t="s">
        <v>54</v>
      </c>
      <c r="N151" s="129" t="s">
        <v>2</v>
      </c>
      <c r="O151" s="130" t="s">
        <v>375</v>
      </c>
      <c r="P151" s="131" t="str">
        <f aca="false">CONCATENATE(A151," ;",D151," ;"," Náplň a specifikace položky je dána technickou dokumentací")</f>
        <v>224 ;kus ; Náplň a specifikace položky je dána technickou dokumentací</v>
      </c>
      <c r="Q151" s="132"/>
    </row>
    <row r="152" customFormat="false" ht="12.75" hidden="false" customHeight="false" outlineLevel="0" collapsed="false">
      <c r="A152" s="133" t="n">
        <v>225</v>
      </c>
      <c r="B152" s="134" t="s">
        <v>185</v>
      </c>
      <c r="C152" s="135" t="s">
        <v>186</v>
      </c>
      <c r="D152" s="136" t="s">
        <v>74</v>
      </c>
      <c r="E152" s="137" t="n">
        <v>2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7"/>
      <c r="M152" s="128" t="s">
        <v>54</v>
      </c>
      <c r="N152" s="129" t="s">
        <v>2</v>
      </c>
      <c r="O152" s="130" t="s">
        <v>153</v>
      </c>
      <c r="P152" s="131" t="str">
        <f aca="false">CONCATENATE(A152," ;",D152," ;"," Náplň a specifikace položky je dána technickou dokumentací")</f>
        <v>225 ;kus ; Náplň a specifikace položky je dána technickou dokumentací</v>
      </c>
      <c r="Q152" s="132"/>
    </row>
    <row r="153" customFormat="false" ht="12.75" hidden="false" customHeight="false" outlineLevel="0" collapsed="false">
      <c r="A153" s="133" t="n">
        <v>226</v>
      </c>
      <c r="B153" s="134" t="s">
        <v>189</v>
      </c>
      <c r="C153" s="135" t="s">
        <v>190</v>
      </c>
      <c r="D153" s="136" t="s">
        <v>74</v>
      </c>
      <c r="E153" s="137" t="n">
        <v>2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7"/>
      <c r="M153" s="128" t="s">
        <v>54</v>
      </c>
      <c r="N153" s="129" t="s">
        <v>2</v>
      </c>
      <c r="O153" s="130" t="s">
        <v>182</v>
      </c>
      <c r="P153" s="131" t="str">
        <f aca="false">CONCATENATE(A153," ;",D153," ;"," Náplň a specifikace položky je dána technickou dokumentací")</f>
        <v>226 ;kus ; Náplň a specifikace položky je dána technickou dokumentací</v>
      </c>
      <c r="Q153" s="132"/>
    </row>
    <row r="154" customFormat="false" ht="12.75" hidden="false" customHeight="false" outlineLevel="0" collapsed="false">
      <c r="A154" s="133" t="n">
        <v>227</v>
      </c>
      <c r="B154" s="134" t="s">
        <v>376</v>
      </c>
      <c r="C154" s="135" t="s">
        <v>377</v>
      </c>
      <c r="D154" s="136" t="s">
        <v>74</v>
      </c>
      <c r="E154" s="137" t="n">
        <v>1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7"/>
      <c r="M154" s="128" t="s">
        <v>54</v>
      </c>
      <c r="N154" s="129" t="s">
        <v>2</v>
      </c>
      <c r="O154" s="130" t="s">
        <v>193</v>
      </c>
      <c r="P154" s="131" t="str">
        <f aca="false">CONCATENATE(A154," ;",D154," ;"," Náplň a specifikace položky je dána technickou dokumentací")</f>
        <v>227 ;kus ; Náplň a specifikace položky je dána technickou dokumentací</v>
      </c>
      <c r="Q154" s="132"/>
    </row>
    <row r="155" customFormat="false" ht="12.75" hidden="false" customHeight="false" outlineLevel="0" collapsed="false">
      <c r="A155" s="133" t="n">
        <v>228</v>
      </c>
      <c r="B155" s="134" t="s">
        <v>378</v>
      </c>
      <c r="C155" s="135" t="s">
        <v>379</v>
      </c>
      <c r="D155" s="136" t="s">
        <v>74</v>
      </c>
      <c r="E155" s="137" t="n">
        <v>1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7"/>
      <c r="M155" s="128" t="s">
        <v>54</v>
      </c>
      <c r="N155" s="129" t="s">
        <v>2</v>
      </c>
      <c r="O155" s="130" t="s">
        <v>193</v>
      </c>
      <c r="P155" s="131" t="str">
        <f aca="false">CONCATENATE(A155," ;",D155," ;"," Náplň a specifikace položky je dána technickou dokumentací")</f>
        <v>228 ;kus ; Náplň a specifikace položky je dána technickou dokumentací</v>
      </c>
      <c r="Q155" s="132"/>
    </row>
    <row r="156" customFormat="false" ht="12.75" hidden="false" customHeight="false" outlineLevel="0" collapsed="false">
      <c r="A156" s="133" t="n">
        <v>229</v>
      </c>
      <c r="B156" s="134" t="s">
        <v>191</v>
      </c>
      <c r="C156" s="135" t="s">
        <v>192</v>
      </c>
      <c r="D156" s="136" t="s">
        <v>74</v>
      </c>
      <c r="E156" s="137" t="n">
        <v>2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7"/>
      <c r="M156" s="128" t="s">
        <v>54</v>
      </c>
      <c r="N156" s="129" t="s">
        <v>2</v>
      </c>
      <c r="O156" s="130" t="s">
        <v>193</v>
      </c>
      <c r="P156" s="131" t="str">
        <f aca="false">CONCATENATE(A156," ;",D156," ;"," Náplň a specifikace položky je dána technickou dokumentací")</f>
        <v>229 ;kus ; Náplň a specifikace položky je dána technickou dokumentací</v>
      </c>
      <c r="Q156" s="132"/>
    </row>
    <row r="157" customFormat="false" ht="12.75" hidden="false" customHeight="false" outlineLevel="0" collapsed="false">
      <c r="A157" s="133" t="n">
        <v>230</v>
      </c>
      <c r="B157" s="134" t="s">
        <v>380</v>
      </c>
      <c r="C157" s="135" t="s">
        <v>381</v>
      </c>
      <c r="D157" s="136" t="s">
        <v>74</v>
      </c>
      <c r="E157" s="137" t="n">
        <v>12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7"/>
      <c r="M157" s="128" t="s">
        <v>54</v>
      </c>
      <c r="N157" s="129" t="s">
        <v>2</v>
      </c>
      <c r="O157" s="130" t="s">
        <v>382</v>
      </c>
      <c r="P157" s="131" t="str">
        <f aca="false">CONCATENATE(A157," ;",D157," ;"," Náplň a specifikace položky je dána technickou dokumentací")</f>
        <v>230 ;kus ; Náplň a specifikace položky je dána technickou dokumentací</v>
      </c>
      <c r="Q157" s="132"/>
    </row>
    <row r="158" customFormat="false" ht="12.75" hidden="false" customHeight="false" outlineLevel="0" collapsed="false">
      <c r="A158" s="133" t="n">
        <v>231</v>
      </c>
      <c r="B158" s="134" t="s">
        <v>383</v>
      </c>
      <c r="C158" s="135" t="s">
        <v>384</v>
      </c>
      <c r="D158" s="136" t="s">
        <v>74</v>
      </c>
      <c r="E158" s="137" t="n">
        <v>5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7"/>
      <c r="M158" s="128" t="s">
        <v>54</v>
      </c>
      <c r="N158" s="129" t="s">
        <v>2</v>
      </c>
      <c r="O158" s="130" t="s">
        <v>385</v>
      </c>
      <c r="P158" s="131" t="str">
        <f aca="false">CONCATENATE(A158," ;",D158," ;"," Náplň a specifikace položky je dána technickou dokumentací")</f>
        <v>231 ;kus ; Náplň a specifikace položky je dána technickou dokumentací</v>
      </c>
      <c r="Q158" s="132"/>
    </row>
    <row r="159" customFormat="false" ht="12.75" hidden="false" customHeight="false" outlineLevel="0" collapsed="false">
      <c r="A159" s="133" t="n">
        <v>232</v>
      </c>
      <c r="B159" s="134" t="s">
        <v>386</v>
      </c>
      <c r="C159" s="135" t="s">
        <v>387</v>
      </c>
      <c r="D159" s="136" t="s">
        <v>74</v>
      </c>
      <c r="E159" s="137" t="n">
        <v>4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7"/>
      <c r="M159" s="128" t="s">
        <v>54</v>
      </c>
      <c r="N159" s="129" t="s">
        <v>2</v>
      </c>
      <c r="O159" s="130" t="s">
        <v>388</v>
      </c>
      <c r="P159" s="131" t="str">
        <f aca="false">CONCATENATE(A159," ;",D159," ;"," Náplň a specifikace položky je dána technickou dokumentací")</f>
        <v>232 ;kus ; Náplň a specifikace položky je dána technickou dokumentací</v>
      </c>
      <c r="Q159" s="132"/>
    </row>
    <row r="160" customFormat="false" ht="12.75" hidden="false" customHeight="false" outlineLevel="0" collapsed="false">
      <c r="A160" s="133" t="n">
        <v>233</v>
      </c>
      <c r="B160" s="134" t="s">
        <v>389</v>
      </c>
      <c r="C160" s="135" t="s">
        <v>390</v>
      </c>
      <c r="D160" s="136" t="s">
        <v>74</v>
      </c>
      <c r="E160" s="137" t="n">
        <v>4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7"/>
      <c r="M160" s="128" t="s">
        <v>54</v>
      </c>
      <c r="N160" s="129" t="s">
        <v>137</v>
      </c>
      <c r="O160" s="130" t="s">
        <v>391</v>
      </c>
      <c r="P160" s="131" t="str">
        <f aca="false">CONCATENATE(A160," ;",D160," ;"," Náplň a specifikace položky je dána technickou dokumentací")</f>
        <v>233 ;kus ; Náplň a specifikace položky je dána technickou dokumentací</v>
      </c>
      <c r="Q160" s="132"/>
    </row>
    <row r="161" customFormat="false" ht="22.5" hidden="false" customHeight="false" outlineLevel="0" collapsed="false">
      <c r="A161" s="133" t="n">
        <v>234</v>
      </c>
      <c r="B161" s="134" t="s">
        <v>257</v>
      </c>
      <c r="C161" s="135" t="s">
        <v>258</v>
      </c>
      <c r="D161" s="136" t="s">
        <v>74</v>
      </c>
      <c r="E161" s="137" t="n">
        <v>2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7"/>
      <c r="M161" s="128" t="s">
        <v>54</v>
      </c>
      <c r="N161" s="129" t="s">
        <v>2</v>
      </c>
      <c r="O161" s="130" t="s">
        <v>259</v>
      </c>
      <c r="P161" s="131" t="str">
        <f aca="false">CONCATENATE(A161," ;",D161," ;"," Náplň a specifikace položky je dána technickou dokumentací")</f>
        <v>234 ;kus ; Náplň a specifikace položky je dána technickou dokumentací</v>
      </c>
      <c r="Q161" s="132"/>
    </row>
    <row r="162" customFormat="false" ht="12.75" hidden="false" customHeight="false" outlineLevel="0" collapsed="false">
      <c r="A162" s="133" t="n">
        <v>235</v>
      </c>
      <c r="B162" s="134" t="s">
        <v>392</v>
      </c>
      <c r="C162" s="135" t="s">
        <v>393</v>
      </c>
      <c r="D162" s="136" t="s">
        <v>74</v>
      </c>
      <c r="E162" s="137" t="n">
        <v>9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7"/>
      <c r="M162" s="128" t="s">
        <v>54</v>
      </c>
      <c r="N162" s="129" t="s">
        <v>2</v>
      </c>
      <c r="O162" s="130" t="s">
        <v>394</v>
      </c>
      <c r="P162" s="131" t="str">
        <f aca="false">CONCATENATE(A162," ;",D162," ;"," Náplň a specifikace položky je dána technickou dokumentací")</f>
        <v>235 ;kus ; Náplň a specifikace položky je dána technickou dokumentací</v>
      </c>
      <c r="Q162" s="132"/>
    </row>
    <row r="163" customFormat="false" ht="12.75" hidden="false" customHeight="false" outlineLevel="0" collapsed="false">
      <c r="A163" s="133" t="n">
        <v>236</v>
      </c>
      <c r="B163" s="134" t="s">
        <v>299</v>
      </c>
      <c r="C163" s="135" t="s">
        <v>300</v>
      </c>
      <c r="D163" s="136" t="s">
        <v>74</v>
      </c>
      <c r="E163" s="137" t="n">
        <v>61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27"/>
      <c r="M163" s="128" t="s">
        <v>54</v>
      </c>
      <c r="N163" s="129" t="s">
        <v>2</v>
      </c>
      <c r="O163" s="130" t="s">
        <v>301</v>
      </c>
      <c r="P163" s="131" t="str">
        <f aca="false">CONCATENATE(A163," ;",D163," ;"," Náplň a specifikace položky je dána technickou dokumentací")</f>
        <v>236 ;kus ; Náplň a specifikace položky je dána technickou dokumentací</v>
      </c>
      <c r="Q163" s="132"/>
    </row>
    <row r="164" customFormat="false" ht="12.75" hidden="false" customHeight="false" outlineLevel="0" collapsed="false">
      <c r="A164" s="133" t="n">
        <v>237</v>
      </c>
      <c r="B164" s="134" t="s">
        <v>308</v>
      </c>
      <c r="C164" s="135" t="s">
        <v>309</v>
      </c>
      <c r="D164" s="136" t="s">
        <v>74</v>
      </c>
      <c r="E164" s="137" t="n">
        <v>31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27"/>
      <c r="M164" s="128" t="s">
        <v>54</v>
      </c>
      <c r="N164" s="129" t="s">
        <v>2</v>
      </c>
      <c r="O164" s="130" t="s">
        <v>310</v>
      </c>
      <c r="P164" s="131" t="str">
        <f aca="false">CONCATENATE(A164," ;",D164," ;"," Náplň a specifikace položky je dána technickou dokumentací")</f>
        <v>237 ;kus ; Náplň a specifikace položky je dána technickou dokumentací</v>
      </c>
      <c r="Q164" s="132"/>
    </row>
    <row r="165" customFormat="false" ht="12.75" hidden="false" customHeight="false" outlineLevel="0" collapsed="false">
      <c r="A165" s="133" t="n">
        <v>238</v>
      </c>
      <c r="B165" s="134" t="s">
        <v>395</v>
      </c>
      <c r="C165" s="135" t="s">
        <v>396</v>
      </c>
      <c r="D165" s="136" t="s">
        <v>74</v>
      </c>
      <c r="E165" s="137" t="n">
        <v>61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7"/>
      <c r="M165" s="128" t="s">
        <v>54</v>
      </c>
      <c r="N165" s="129" t="s">
        <v>137</v>
      </c>
      <c r="O165" s="130" t="s">
        <v>397</v>
      </c>
      <c r="P165" s="131" t="str">
        <f aca="false">CONCATENATE(A165," ;",D165," ;"," Náplň a specifikace položky je dána technickou dokumentací")</f>
        <v>238 ;kus ; Náplň a specifikace položky je dána technickou dokumentací</v>
      </c>
      <c r="Q165" s="132"/>
    </row>
    <row r="166" customFormat="false" ht="12.75" hidden="false" customHeight="false" outlineLevel="0" collapsed="false">
      <c r="A166" s="133" t="n">
        <v>239</v>
      </c>
      <c r="B166" s="134" t="s">
        <v>398</v>
      </c>
      <c r="C166" s="135" t="s">
        <v>399</v>
      </c>
      <c r="D166" s="136" t="s">
        <v>74</v>
      </c>
      <c r="E166" s="137" t="n">
        <v>24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7"/>
      <c r="M166" s="128" t="s">
        <v>54</v>
      </c>
      <c r="N166" s="129" t="s">
        <v>2</v>
      </c>
      <c r="O166" s="130" t="s">
        <v>400</v>
      </c>
      <c r="P166" s="131" t="str">
        <f aca="false">CONCATENATE(A166," ;",D166," ;"," Náplň a specifikace položky je dána technickou dokumentací")</f>
        <v>239 ;kus ; Náplň a specifikace položky je dána technickou dokumentací</v>
      </c>
      <c r="Q166" s="132"/>
    </row>
    <row r="167" customFormat="false" ht="12.75" hidden="false" customHeight="false" outlineLevel="0" collapsed="false">
      <c r="A167" s="133" t="n">
        <v>240</v>
      </c>
      <c r="B167" s="134" t="s">
        <v>401</v>
      </c>
      <c r="C167" s="135" t="s">
        <v>402</v>
      </c>
      <c r="D167" s="136" t="s">
        <v>74</v>
      </c>
      <c r="E167" s="137" t="n">
        <v>2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7"/>
      <c r="M167" s="128" t="s">
        <v>54</v>
      </c>
      <c r="N167" s="129" t="s">
        <v>2</v>
      </c>
      <c r="O167" s="130" t="s">
        <v>403</v>
      </c>
      <c r="P167" s="131" t="str">
        <f aca="false">CONCATENATE(A167," ;",D167," ;"," Náplň a specifikace položky je dána technickou dokumentací")</f>
        <v>240 ;kus ; Náplň a specifikace položky je dána technickou dokumentací</v>
      </c>
      <c r="Q167" s="132"/>
    </row>
    <row r="168" customFormat="false" ht="12.75" hidden="false" customHeight="false" outlineLevel="0" collapsed="false">
      <c r="A168" s="133" t="n">
        <v>241</v>
      </c>
      <c r="B168" s="134" t="s">
        <v>404</v>
      </c>
      <c r="C168" s="135" t="s">
        <v>405</v>
      </c>
      <c r="D168" s="136" t="s">
        <v>74</v>
      </c>
      <c r="E168" s="137" t="n">
        <v>24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27"/>
      <c r="M168" s="128" t="s">
        <v>54</v>
      </c>
      <c r="N168" s="129" t="s">
        <v>2</v>
      </c>
      <c r="O168" s="130" t="s">
        <v>406</v>
      </c>
      <c r="P168" s="131" t="str">
        <f aca="false">CONCATENATE(A168," ;",D168," ;"," Náplň a specifikace položky je dána technickou dokumentací")</f>
        <v>241 ;kus ; Náplň a specifikace položky je dána technickou dokumentací</v>
      </c>
      <c r="Q168" s="132"/>
    </row>
    <row r="169" customFormat="false" ht="12.75" hidden="false" customHeight="false" outlineLevel="0" collapsed="false">
      <c r="A169" s="133" t="n">
        <v>242</v>
      </c>
      <c r="B169" s="134" t="s">
        <v>407</v>
      </c>
      <c r="C169" s="135" t="s">
        <v>408</v>
      </c>
      <c r="D169" s="136" t="s">
        <v>74</v>
      </c>
      <c r="E169" s="137" t="n">
        <v>12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27"/>
      <c r="M169" s="128" t="s">
        <v>54</v>
      </c>
      <c r="N169" s="129" t="s">
        <v>2</v>
      </c>
      <c r="O169" s="130" t="s">
        <v>409</v>
      </c>
      <c r="P169" s="131" t="str">
        <f aca="false">CONCATENATE(A169," ;",D169," ;"," Náplň a specifikace položky je dána technickou dokumentací")</f>
        <v>242 ;kus ; Náplň a specifikace položky je dána technickou dokumentací</v>
      </c>
      <c r="Q169" s="132"/>
    </row>
    <row r="170" customFormat="false" ht="12.75" hidden="false" customHeight="false" outlineLevel="0" collapsed="false">
      <c r="A170" s="133" t="n">
        <v>243</v>
      </c>
      <c r="B170" s="134" t="s">
        <v>410</v>
      </c>
      <c r="C170" s="135" t="s">
        <v>411</v>
      </c>
      <c r="D170" s="136" t="s">
        <v>74</v>
      </c>
      <c r="E170" s="137" t="n">
        <v>31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7"/>
      <c r="M170" s="128" t="s">
        <v>54</v>
      </c>
      <c r="N170" s="129" t="s">
        <v>2</v>
      </c>
      <c r="O170" s="130" t="s">
        <v>409</v>
      </c>
      <c r="P170" s="131" t="str">
        <f aca="false">CONCATENATE(A170," ;",D170," ;"," Náplň a specifikace položky je dána technickou dokumentací")</f>
        <v>243 ;kus ; Náplň a specifikace položky je dána technickou dokumentací</v>
      </c>
      <c r="Q170" s="132"/>
    </row>
    <row r="171" customFormat="false" ht="12.75" hidden="false" customHeight="false" outlineLevel="0" collapsed="false">
      <c r="A171" s="133" t="n">
        <v>244</v>
      </c>
      <c r="B171" s="134" t="s">
        <v>412</v>
      </c>
      <c r="C171" s="135" t="s">
        <v>413</v>
      </c>
      <c r="D171" s="136" t="s">
        <v>74</v>
      </c>
      <c r="E171" s="137" t="n">
        <v>4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27"/>
      <c r="M171" s="128" t="s">
        <v>54</v>
      </c>
      <c r="N171" s="129" t="s">
        <v>2</v>
      </c>
      <c r="O171" s="130" t="s">
        <v>414</v>
      </c>
      <c r="P171" s="131" t="str">
        <f aca="false">CONCATENATE(A171," ;",D171," ;"," Náplň a specifikace položky je dána technickou dokumentací")</f>
        <v>244 ;kus ; Náplň a specifikace položky je dána technickou dokumentací</v>
      </c>
      <c r="Q171" s="132"/>
    </row>
    <row r="172" customFormat="false" ht="12.75" hidden="false" customHeight="false" outlineLevel="0" collapsed="false">
      <c r="A172" s="133" t="n">
        <v>245</v>
      </c>
      <c r="B172" s="134" t="s">
        <v>415</v>
      </c>
      <c r="C172" s="135" t="s">
        <v>416</v>
      </c>
      <c r="D172" s="136" t="s">
        <v>74</v>
      </c>
      <c r="E172" s="137" t="n">
        <v>4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7"/>
      <c r="M172" s="128" t="s">
        <v>54</v>
      </c>
      <c r="N172" s="129" t="s">
        <v>2</v>
      </c>
      <c r="O172" s="130" t="s">
        <v>414</v>
      </c>
      <c r="P172" s="131" t="str">
        <f aca="false">CONCATENATE(A172," ;",D172," ;"," Náplň a specifikace položky je dána technickou dokumentací")</f>
        <v>245 ;kus ; Náplň a specifikace položky je dána technickou dokumentací</v>
      </c>
      <c r="Q172" s="132"/>
    </row>
    <row r="173" customFormat="false" ht="12.75" hidden="false" customHeight="false" outlineLevel="0" collapsed="false">
      <c r="A173" s="133" t="n">
        <v>246</v>
      </c>
      <c r="B173" s="134" t="s">
        <v>345</v>
      </c>
      <c r="C173" s="135" t="s">
        <v>346</v>
      </c>
      <c r="D173" s="136" t="s">
        <v>74</v>
      </c>
      <c r="E173" s="137" t="n">
        <v>1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7"/>
      <c r="M173" s="128" t="s">
        <v>54</v>
      </c>
      <c r="N173" s="129" t="s">
        <v>2</v>
      </c>
      <c r="O173" s="130" t="s">
        <v>347</v>
      </c>
      <c r="P173" s="131" t="str">
        <f aca="false">CONCATENATE(A173," ;",D173," ;"," Náplň a specifikace položky je dána technickou dokumentací")</f>
        <v>246 ;kus ; Náplň a specifikace položky je dána technickou dokumentací</v>
      </c>
      <c r="Q173" s="132"/>
    </row>
    <row r="174" customFormat="false" ht="12.75" hidden="false" customHeight="false" outlineLevel="0" collapsed="false">
      <c r="A174" s="133" t="n">
        <v>247</v>
      </c>
      <c r="B174" s="134" t="s">
        <v>348</v>
      </c>
      <c r="C174" s="135" t="s">
        <v>349</v>
      </c>
      <c r="D174" s="136" t="s">
        <v>322</v>
      </c>
      <c r="E174" s="137" t="n">
        <v>72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7"/>
      <c r="M174" s="128" t="s">
        <v>54</v>
      </c>
      <c r="N174" s="129" t="s">
        <v>2</v>
      </c>
      <c r="O174" s="130" t="s">
        <v>350</v>
      </c>
      <c r="P174" s="131" t="str">
        <f aca="false">CONCATENATE(A174," ;",D174," ;"," Náplň a specifikace položky je dána technickou dokumentací")</f>
        <v>247 ;hod ; Náplň a specifikace položky je dána technickou dokumentací</v>
      </c>
      <c r="Q174" s="132"/>
    </row>
    <row r="175" customFormat="false" ht="12.75" hidden="false" customHeight="false" outlineLevel="0" collapsed="false">
      <c r="A175" s="133" t="n">
        <v>248</v>
      </c>
      <c r="B175" s="134" t="s">
        <v>417</v>
      </c>
      <c r="C175" s="135" t="s">
        <v>352</v>
      </c>
      <c r="D175" s="136" t="s">
        <v>322</v>
      </c>
      <c r="E175" s="137" t="n">
        <v>50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7"/>
      <c r="M175" s="128" t="s">
        <v>54</v>
      </c>
      <c r="N175" s="129" t="s">
        <v>2</v>
      </c>
      <c r="O175" s="130" t="s">
        <v>353</v>
      </c>
      <c r="P175" s="131" t="str">
        <f aca="false">CONCATENATE(A175," ;",D175," ;"," Náplň a specifikace položky je dána technickou dokumentací")</f>
        <v>248 ;hod ; Náplň a specifikace položky je dána technickou dokumentací</v>
      </c>
      <c r="Q175" s="132"/>
    </row>
    <row r="176" customFormat="false" ht="12.75" hidden="false" customHeight="false" outlineLevel="0" collapsed="false">
      <c r="A176" s="133" t="n">
        <v>249</v>
      </c>
      <c r="B176" s="134" t="s">
        <v>354</v>
      </c>
      <c r="C176" s="135" t="s">
        <v>355</v>
      </c>
      <c r="D176" s="136" t="s">
        <v>3</v>
      </c>
      <c r="E176" s="137" t="n">
        <v>100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7"/>
      <c r="M176" s="128" t="s">
        <v>54</v>
      </c>
      <c r="N176" s="129" t="s">
        <v>2</v>
      </c>
      <c r="O176" s="130" t="s">
        <v>356</v>
      </c>
      <c r="P176" s="131" t="str">
        <f aca="false">CONCATENATE(A176," ;",D176," ;"," Náplň a specifikace položky je dána technickou dokumentací")</f>
        <v>249 ;m ; Náplň a specifikace položky je dána technickou dokumentací</v>
      </c>
      <c r="Q176" s="132"/>
    </row>
    <row r="177" customFormat="false" ht="12.75" hidden="false" customHeight="false" outlineLevel="0" collapsed="false">
      <c r="A177" s="133"/>
      <c r="B177" s="134"/>
      <c r="C177" s="135"/>
      <c r="D177" s="136"/>
      <c r="E177" s="137"/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7"/>
      <c r="M177" s="128"/>
      <c r="N177" s="129"/>
      <c r="O177" s="130"/>
      <c r="P177" s="131"/>
      <c r="Q177" s="132"/>
    </row>
    <row r="178" customFormat="false" ht="12.75" hidden="false" customHeight="false" outlineLevel="0" collapsed="false">
      <c r="A178" s="161" t="s">
        <v>357</v>
      </c>
      <c r="B178" s="162" t="s">
        <v>418</v>
      </c>
      <c r="C178" s="163" t="s">
        <v>360</v>
      </c>
      <c r="D178" s="164"/>
      <c r="E178" s="165"/>
      <c r="F178" s="165"/>
      <c r="G178" s="166" t="n">
        <f aca="false">SUM(G128:G177)</f>
        <v>0</v>
      </c>
      <c r="H178" s="167"/>
      <c r="I178" s="167" t="n">
        <f aca="false">SUM(I128:I177)</f>
        <v>0</v>
      </c>
      <c r="J178" s="168"/>
      <c r="K178" s="169" t="n">
        <f aca="false">SUM(K128:K177)</f>
        <v>0</v>
      </c>
      <c r="L178" s="127"/>
      <c r="M178" s="128"/>
      <c r="N178" s="129"/>
      <c r="O178" s="130"/>
      <c r="P178" s="131"/>
      <c r="Q178" s="132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7"/>
      <c r="M179" s="128"/>
      <c r="N179" s="129"/>
      <c r="O179" s="130"/>
      <c r="P179" s="131"/>
      <c r="Q179" s="132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7"/>
      <c r="M180" s="128"/>
      <c r="N180" s="129"/>
      <c r="O180" s="130"/>
      <c r="P180" s="131"/>
      <c r="Q180" s="132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7"/>
      <c r="M181" s="128"/>
      <c r="N181" s="129"/>
      <c r="O181" s="130"/>
      <c r="P181" s="131"/>
      <c r="Q181" s="132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7"/>
      <c r="M182" s="128"/>
      <c r="N182" s="129"/>
      <c r="O182" s="130"/>
      <c r="P182" s="131"/>
      <c r="Q182" s="132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7"/>
      <c r="M183" s="128"/>
      <c r="N183" s="129"/>
      <c r="O183" s="130"/>
      <c r="P183" s="131"/>
      <c r="Q183" s="132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7"/>
      <c r="M184" s="128"/>
      <c r="N184" s="129"/>
      <c r="O184" s="130"/>
      <c r="P184" s="131"/>
      <c r="Q184" s="132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7"/>
      <c r="M185" s="128"/>
      <c r="N185" s="129"/>
      <c r="O185" s="130"/>
      <c r="P185" s="131"/>
      <c r="Q185" s="132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7"/>
      <c r="M186" s="128"/>
      <c r="N186" s="129"/>
      <c r="O186" s="130"/>
      <c r="P186" s="131"/>
      <c r="Q186" s="132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7"/>
      <c r="M187" s="128"/>
      <c r="N187" s="129"/>
      <c r="O187" s="130"/>
      <c r="P187" s="131"/>
      <c r="Q187" s="132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7"/>
      <c r="M188" s="128"/>
      <c r="N188" s="129"/>
      <c r="O188" s="130"/>
      <c r="P188" s="131"/>
      <c r="Q188" s="132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7"/>
      <c r="M189" s="128"/>
      <c r="N189" s="129"/>
      <c r="O189" s="130"/>
      <c r="P189" s="131"/>
      <c r="Q189" s="132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7"/>
      <c r="M190" s="128"/>
      <c r="N190" s="129"/>
      <c r="O190" s="130"/>
      <c r="P190" s="131"/>
      <c r="Q190" s="132"/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7"/>
      <c r="M191" s="128"/>
      <c r="N191" s="129"/>
      <c r="O191" s="130"/>
      <c r="P191" s="131"/>
      <c r="Q191" s="132"/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7"/>
      <c r="M192" s="128"/>
      <c r="N192" s="129"/>
      <c r="O192" s="130"/>
      <c r="P192" s="131"/>
      <c r="Q192" s="132"/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7"/>
      <c r="M193" s="128"/>
      <c r="N193" s="129"/>
      <c r="O193" s="130"/>
      <c r="P193" s="131"/>
      <c r="Q193" s="132"/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7"/>
      <c r="M194" s="128"/>
      <c r="N194" s="129"/>
      <c r="O194" s="130"/>
      <c r="P194" s="131"/>
      <c r="Q194" s="132"/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7"/>
      <c r="M195" s="128"/>
      <c r="N195" s="129"/>
      <c r="O195" s="130"/>
      <c r="P195" s="131"/>
      <c r="Q195" s="132"/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7"/>
      <c r="M196" s="128"/>
      <c r="N196" s="129"/>
      <c r="O196" s="130"/>
      <c r="P196" s="131"/>
      <c r="Q196" s="132"/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7"/>
      <c r="M197" s="128"/>
      <c r="N197" s="129"/>
      <c r="O197" s="130"/>
      <c r="P197" s="131"/>
      <c r="Q197" s="132"/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7"/>
      <c r="M198" s="128"/>
      <c r="N198" s="129"/>
      <c r="O198" s="130"/>
      <c r="P198" s="131"/>
      <c r="Q198" s="132"/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7"/>
      <c r="M199" s="128"/>
      <c r="N199" s="129"/>
      <c r="O199" s="130"/>
      <c r="P199" s="131"/>
      <c r="Q199" s="132"/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7"/>
      <c r="M200" s="128"/>
      <c r="N200" s="129"/>
      <c r="O200" s="130"/>
      <c r="P200" s="131"/>
      <c r="Q200" s="132"/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7"/>
      <c r="M201" s="128"/>
      <c r="N201" s="129"/>
      <c r="O201" s="130"/>
      <c r="P201" s="131"/>
      <c r="Q201" s="132"/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7"/>
      <c r="M202" s="128"/>
      <c r="N202" s="129"/>
      <c r="O202" s="130"/>
      <c r="P202" s="131"/>
      <c r="Q202" s="132"/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7"/>
      <c r="M203" s="128"/>
      <c r="N203" s="129"/>
      <c r="O203" s="130"/>
      <c r="P203" s="131"/>
      <c r="Q203" s="132"/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7"/>
      <c r="M204" s="128"/>
      <c r="N204" s="129"/>
      <c r="O204" s="130"/>
      <c r="P204" s="131"/>
      <c r="Q204" s="132"/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7"/>
      <c r="M205" s="128"/>
      <c r="N205" s="129"/>
      <c r="O205" s="130"/>
      <c r="P205" s="131"/>
      <c r="Q205" s="132"/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7"/>
      <c r="M206" s="128"/>
      <c r="N206" s="129"/>
      <c r="O206" s="130"/>
      <c r="P206" s="131"/>
      <c r="Q206" s="132"/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7"/>
      <c r="M207" s="128"/>
      <c r="N207" s="129"/>
      <c r="O207" s="130"/>
      <c r="P207" s="131"/>
      <c r="Q207" s="132"/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7"/>
      <c r="M208" s="128"/>
      <c r="N208" s="129"/>
      <c r="O208" s="130"/>
      <c r="P208" s="131"/>
      <c r="Q208" s="132"/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7"/>
      <c r="M209" s="128"/>
      <c r="N209" s="129"/>
      <c r="O209" s="130"/>
      <c r="P209" s="131"/>
      <c r="Q209" s="132"/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7"/>
      <c r="M210" s="128"/>
      <c r="N210" s="129"/>
      <c r="O210" s="130"/>
      <c r="P210" s="131"/>
      <c r="Q210" s="132"/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7"/>
      <c r="M211" s="128"/>
      <c r="N211" s="129"/>
      <c r="O211" s="130"/>
      <c r="P211" s="131"/>
      <c r="Q211" s="132"/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7"/>
      <c r="M212" s="128"/>
      <c r="N212" s="129"/>
      <c r="O212" s="130"/>
      <c r="P212" s="131"/>
      <c r="Q212" s="132"/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7"/>
      <c r="M213" s="128"/>
      <c r="N213" s="129"/>
      <c r="O213" s="130"/>
      <c r="P213" s="131"/>
      <c r="Q213" s="132"/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7"/>
      <c r="M214" s="128"/>
      <c r="N214" s="129"/>
      <c r="O214" s="130"/>
      <c r="P214" s="131"/>
      <c r="Q214" s="132"/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7"/>
      <c r="M215" s="128"/>
      <c r="N215" s="129"/>
      <c r="O215" s="130"/>
      <c r="P215" s="131"/>
      <c r="Q215" s="132"/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7"/>
      <c r="M216" s="128"/>
      <c r="N216" s="129"/>
      <c r="O216" s="130"/>
      <c r="P216" s="131"/>
      <c r="Q216" s="132"/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7"/>
      <c r="M217" s="128"/>
      <c r="N217" s="129"/>
      <c r="O217" s="130"/>
      <c r="P217" s="131"/>
      <c r="Q217" s="132"/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7"/>
      <c r="M218" s="128"/>
      <c r="N218" s="129"/>
      <c r="O218" s="130"/>
      <c r="P218" s="131"/>
      <c r="Q218" s="132"/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7"/>
      <c r="M219" s="128"/>
      <c r="N219" s="129"/>
      <c r="O219" s="130"/>
      <c r="P219" s="131"/>
      <c r="Q219" s="132"/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7"/>
      <c r="M220" s="128"/>
      <c r="N220" s="129"/>
      <c r="O220" s="130"/>
      <c r="P220" s="131"/>
      <c r="Q220" s="132"/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7"/>
      <c r="M221" s="128"/>
      <c r="N221" s="129"/>
      <c r="O221" s="130"/>
      <c r="P221" s="131"/>
      <c r="Q221" s="132"/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7"/>
      <c r="M222" s="128"/>
      <c r="N222" s="129"/>
      <c r="O222" s="130"/>
      <c r="P222" s="131"/>
      <c r="Q222" s="132"/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7"/>
      <c r="M223" s="128"/>
      <c r="N223" s="129"/>
      <c r="O223" s="130"/>
      <c r="P223" s="131"/>
      <c r="Q223" s="132"/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7"/>
      <c r="M224" s="128"/>
      <c r="N224" s="129"/>
      <c r="O224" s="130"/>
      <c r="P224" s="131"/>
      <c r="Q224" s="132"/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7"/>
      <c r="M225" s="128"/>
      <c r="N225" s="129"/>
      <c r="O225" s="130"/>
      <c r="P225" s="131"/>
      <c r="Q225" s="132"/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7"/>
      <c r="M226" s="128"/>
      <c r="N226" s="129"/>
      <c r="O226" s="130"/>
      <c r="P226" s="131"/>
      <c r="Q226" s="132"/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7"/>
      <c r="M227" s="128"/>
      <c r="N227" s="129"/>
      <c r="O227" s="130"/>
      <c r="P227" s="131"/>
      <c r="Q227" s="132"/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7"/>
      <c r="M228" s="128"/>
      <c r="N228" s="129"/>
      <c r="O228" s="130"/>
      <c r="P228" s="131"/>
      <c r="Q228" s="132"/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7"/>
      <c r="M229" s="128"/>
      <c r="N229" s="129"/>
      <c r="O229" s="130"/>
      <c r="P229" s="131"/>
      <c r="Q229" s="132"/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7"/>
      <c r="M230" s="128"/>
      <c r="N230" s="129"/>
      <c r="O230" s="130"/>
      <c r="P230" s="131"/>
      <c r="Q230" s="132"/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7"/>
      <c r="M231" s="128"/>
      <c r="N231" s="129"/>
      <c r="O231" s="130"/>
      <c r="P231" s="131"/>
      <c r="Q231" s="132"/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7"/>
      <c r="M232" s="128"/>
      <c r="N232" s="129"/>
      <c r="O232" s="130"/>
      <c r="P232" s="131"/>
      <c r="Q232" s="132"/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7"/>
      <c r="M233" s="128"/>
      <c r="N233" s="129"/>
      <c r="O233" s="130"/>
      <c r="P233" s="131"/>
      <c r="Q233" s="132"/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7"/>
      <c r="M234" s="128"/>
      <c r="N234" s="129"/>
      <c r="O234" s="130"/>
      <c r="P234" s="131"/>
      <c r="Q234" s="132"/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7"/>
      <c r="M235" s="128"/>
      <c r="N235" s="129"/>
      <c r="O235" s="130"/>
      <c r="P235" s="131"/>
      <c r="Q235" s="132"/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7"/>
      <c r="M236" s="128"/>
      <c r="N236" s="129"/>
      <c r="O236" s="130"/>
      <c r="P236" s="131"/>
      <c r="Q236" s="132"/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7"/>
      <c r="M237" s="128"/>
      <c r="N237" s="129"/>
      <c r="O237" s="130"/>
      <c r="P237" s="131"/>
      <c r="Q237" s="132"/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7"/>
      <c r="M238" s="128"/>
      <c r="N238" s="129"/>
      <c r="O238" s="130"/>
      <c r="P238" s="131"/>
      <c r="Q238" s="132"/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7"/>
      <c r="M239" s="128"/>
      <c r="N239" s="129"/>
      <c r="O239" s="130"/>
      <c r="P239" s="131"/>
      <c r="Q239" s="132"/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7"/>
      <c r="M240" s="128"/>
      <c r="N240" s="129"/>
      <c r="O240" s="130"/>
      <c r="P240" s="131"/>
      <c r="Q240" s="132"/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7"/>
      <c r="M241" s="128"/>
      <c r="N241" s="129"/>
      <c r="O241" s="130"/>
      <c r="P241" s="131"/>
      <c r="Q241" s="132"/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7"/>
      <c r="M242" s="128"/>
      <c r="N242" s="129"/>
      <c r="O242" s="130"/>
      <c r="P242" s="131"/>
      <c r="Q242" s="132"/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7"/>
      <c r="M243" s="128"/>
      <c r="N243" s="129"/>
      <c r="O243" s="130"/>
      <c r="P243" s="131"/>
      <c r="Q243" s="132"/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7"/>
      <c r="M244" s="128"/>
      <c r="N244" s="129"/>
      <c r="O244" s="130"/>
      <c r="P244" s="131"/>
      <c r="Q244" s="132"/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7"/>
      <c r="M245" s="128"/>
      <c r="N245" s="129"/>
      <c r="O245" s="130"/>
      <c r="P245" s="131"/>
      <c r="Q245" s="132"/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7"/>
      <c r="M246" s="128"/>
      <c r="N246" s="129"/>
      <c r="O246" s="130"/>
      <c r="P246" s="131"/>
      <c r="Q246" s="132"/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7"/>
      <c r="M247" s="128"/>
      <c r="N247" s="129"/>
      <c r="O247" s="130"/>
      <c r="P247" s="131"/>
      <c r="Q247" s="132"/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7"/>
      <c r="M248" s="128"/>
      <c r="N248" s="129"/>
      <c r="O248" s="130"/>
      <c r="P248" s="131"/>
      <c r="Q248" s="132"/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7"/>
      <c r="M249" s="128"/>
      <c r="N249" s="129"/>
      <c r="O249" s="130"/>
      <c r="P249" s="131"/>
      <c r="Q249" s="132"/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7"/>
      <c r="M250" s="128"/>
      <c r="N250" s="129"/>
      <c r="O250" s="130"/>
      <c r="P250" s="131"/>
      <c r="Q250" s="132"/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7"/>
      <c r="M251" s="128"/>
      <c r="N251" s="129"/>
      <c r="O251" s="130"/>
      <c r="P251" s="131"/>
      <c r="Q251" s="132"/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7"/>
      <c r="M252" s="128"/>
      <c r="N252" s="129"/>
      <c r="O252" s="130"/>
      <c r="P252" s="131"/>
      <c r="Q252" s="132"/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7"/>
      <c r="M253" s="128"/>
      <c r="N253" s="129"/>
      <c r="O253" s="130"/>
      <c r="P253" s="131"/>
      <c r="Q253" s="132"/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7"/>
      <c r="M254" s="128"/>
      <c r="N254" s="129"/>
      <c r="O254" s="130"/>
      <c r="P254" s="131"/>
      <c r="Q254" s="132"/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7"/>
      <c r="M255" s="128"/>
      <c r="N255" s="129"/>
      <c r="O255" s="130"/>
      <c r="P255" s="131"/>
      <c r="Q255" s="132"/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7"/>
      <c r="M256" s="128"/>
      <c r="N256" s="129"/>
      <c r="O256" s="130"/>
      <c r="P256" s="131"/>
      <c r="Q256" s="132"/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7"/>
      <c r="M257" s="128"/>
      <c r="N257" s="129"/>
      <c r="O257" s="130"/>
      <c r="P257" s="131"/>
      <c r="Q257" s="132"/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127"/>
      <c r="M258" s="128"/>
      <c r="N258" s="129"/>
      <c r="O258" s="130"/>
      <c r="P258" s="131"/>
      <c r="Q258" s="132"/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127"/>
      <c r="M259" s="128"/>
      <c r="N259" s="129"/>
      <c r="O259" s="130"/>
      <c r="P259" s="131"/>
      <c r="Q259" s="132"/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127"/>
      <c r="M260" s="128"/>
      <c r="N260" s="129"/>
      <c r="O260" s="130"/>
      <c r="P260" s="131"/>
      <c r="Q260" s="132"/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127"/>
      <c r="M261" s="128"/>
      <c r="N261" s="129"/>
      <c r="O261" s="130"/>
      <c r="P261" s="131"/>
      <c r="Q261" s="132"/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127"/>
      <c r="M262" s="128"/>
      <c r="N262" s="129"/>
      <c r="O262" s="130"/>
      <c r="P262" s="131"/>
      <c r="Q262" s="132"/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127"/>
      <c r="M263" s="128"/>
      <c r="N263" s="129"/>
      <c r="O263" s="130"/>
      <c r="P263" s="131"/>
      <c r="Q263" s="132"/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127"/>
      <c r="M264" s="128"/>
      <c r="N264" s="129"/>
      <c r="O264" s="130"/>
      <c r="P264" s="131"/>
      <c r="Q264" s="132"/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127"/>
      <c r="M265" s="128"/>
      <c r="N265" s="129"/>
      <c r="O265" s="130"/>
      <c r="P265" s="131"/>
      <c r="Q265" s="132"/>
    </row>
    <row r="266" customFormat="false" ht="12.75" hidden="false" customHeight="false" outlineLevel="0" collapsed="false">
      <c r="A266" s="192"/>
      <c r="B266" s="193"/>
      <c r="C266" s="194"/>
      <c r="D266" s="195"/>
      <c r="E266" s="196"/>
      <c r="F266" s="197"/>
      <c r="G266" s="198"/>
      <c r="H266" s="199"/>
      <c r="I266" s="199"/>
      <c r="J266" s="200"/>
      <c r="K266" s="200"/>
      <c r="L266" s="127"/>
      <c r="M266" s="128"/>
      <c r="N266" s="129"/>
      <c r="O266" s="130"/>
      <c r="P266" s="131"/>
      <c r="Q266" s="132"/>
    </row>
    <row r="267" customFormat="false" ht="12.75" hidden="false" customHeight="false" outlineLevel="0" collapsed="false">
      <c r="A267" s="192"/>
      <c r="B267" s="193"/>
      <c r="C267" s="194"/>
      <c r="D267" s="195"/>
      <c r="E267" s="196"/>
      <c r="F267" s="197"/>
      <c r="G267" s="198"/>
      <c r="H267" s="199"/>
      <c r="I267" s="199"/>
      <c r="J267" s="200"/>
      <c r="K267" s="200"/>
      <c r="L267" s="127"/>
      <c r="M267" s="128"/>
      <c r="N267" s="129"/>
      <c r="O267" s="130"/>
      <c r="P267" s="131"/>
      <c r="Q267" s="132"/>
    </row>
    <row r="268" customFormat="false" ht="12.75" hidden="false" customHeight="false" outlineLevel="0" collapsed="false">
      <c r="A268" s="192"/>
      <c r="B268" s="193"/>
      <c r="C268" s="194"/>
      <c r="D268" s="195"/>
      <c r="E268" s="196"/>
      <c r="F268" s="197"/>
      <c r="G268" s="198"/>
      <c r="H268" s="199"/>
      <c r="I268" s="199"/>
      <c r="J268" s="200"/>
      <c r="K268" s="200"/>
      <c r="L268" s="127"/>
      <c r="M268" s="128"/>
      <c r="N268" s="129"/>
      <c r="O268" s="130"/>
      <c r="P268" s="131"/>
      <c r="Q268" s="132"/>
    </row>
    <row r="269" customFormat="false" ht="12.75" hidden="false" customHeight="false" outlineLevel="0" collapsed="false">
      <c r="A269" s="192"/>
      <c r="B269" s="193"/>
      <c r="C269" s="194"/>
      <c r="D269" s="195"/>
      <c r="E269" s="196"/>
      <c r="F269" s="197"/>
      <c r="G269" s="198"/>
      <c r="H269" s="199"/>
      <c r="I269" s="199"/>
      <c r="J269" s="200"/>
      <c r="K269" s="200"/>
      <c r="L269" s="127"/>
      <c r="M269" s="128"/>
      <c r="N269" s="129"/>
      <c r="O269" s="130"/>
      <c r="P269" s="131"/>
      <c r="Q269" s="132"/>
    </row>
    <row r="270" customFormat="false" ht="12.75" hidden="false" customHeight="false" outlineLevel="0" collapsed="false">
      <c r="A270" s="192"/>
      <c r="B270" s="193"/>
      <c r="C270" s="194"/>
      <c r="D270" s="195"/>
      <c r="E270" s="196"/>
      <c r="F270" s="197"/>
      <c r="G270" s="198"/>
      <c r="H270" s="199"/>
      <c r="I270" s="199"/>
      <c r="J270" s="200"/>
      <c r="K270" s="200"/>
      <c r="L270" s="127"/>
      <c r="M270" s="128"/>
      <c r="N270" s="129"/>
      <c r="O270" s="130"/>
      <c r="P270" s="131"/>
      <c r="Q270" s="132"/>
    </row>
    <row r="271" customFormat="false" ht="12.75" hidden="false" customHeight="false" outlineLevel="0" collapsed="false">
      <c r="A271" s="192"/>
      <c r="B271" s="193"/>
      <c r="C271" s="194"/>
      <c r="D271" s="195"/>
      <c r="E271" s="196"/>
      <c r="F271" s="197"/>
      <c r="G271" s="198"/>
      <c r="H271" s="199"/>
      <c r="I271" s="199"/>
      <c r="J271" s="200"/>
      <c r="K271" s="200"/>
      <c r="L271" s="127"/>
      <c r="M271" s="128"/>
      <c r="N271" s="129"/>
      <c r="O271" s="130"/>
      <c r="P271" s="131"/>
      <c r="Q271" s="132"/>
    </row>
    <row r="272" customFormat="false" ht="12.75" hidden="false" customHeight="false" outlineLevel="0" collapsed="false">
      <c r="A272" s="192"/>
      <c r="B272" s="193"/>
      <c r="C272" s="194"/>
      <c r="D272" s="195"/>
      <c r="E272" s="196"/>
      <c r="F272" s="197"/>
      <c r="G272" s="198"/>
      <c r="H272" s="199"/>
      <c r="I272" s="199"/>
      <c r="J272" s="200"/>
      <c r="K272" s="200"/>
      <c r="L272" s="127"/>
      <c r="M272" s="128"/>
      <c r="N272" s="129"/>
      <c r="O272" s="130"/>
      <c r="P272" s="131"/>
      <c r="Q272" s="132"/>
    </row>
    <row r="273" customFormat="false" ht="12.75" hidden="false" customHeight="false" outlineLevel="0" collapsed="false">
      <c r="A273" s="192"/>
      <c r="B273" s="193"/>
      <c r="C273" s="194"/>
      <c r="D273" s="195"/>
      <c r="E273" s="196"/>
      <c r="F273" s="197"/>
      <c r="G273" s="198"/>
      <c r="H273" s="199"/>
      <c r="I273" s="199"/>
      <c r="J273" s="200"/>
      <c r="K273" s="200"/>
      <c r="L273" s="127"/>
      <c r="M273" s="128"/>
      <c r="N273" s="129"/>
      <c r="O273" s="130"/>
      <c r="P273" s="131"/>
      <c r="Q273" s="132"/>
    </row>
    <row r="274" customFormat="false" ht="12.75" hidden="false" customHeight="false" outlineLevel="0" collapsed="false">
      <c r="A274" s="192"/>
      <c r="B274" s="193"/>
      <c r="C274" s="194"/>
      <c r="D274" s="195"/>
      <c r="E274" s="196"/>
      <c r="F274" s="197"/>
      <c r="G274" s="198"/>
      <c r="H274" s="199"/>
      <c r="I274" s="199"/>
      <c r="J274" s="200"/>
      <c r="K274" s="200"/>
      <c r="L274" s="127"/>
      <c r="M274" s="128"/>
      <c r="N274" s="129"/>
      <c r="O274" s="130"/>
      <c r="P274" s="131"/>
      <c r="Q274" s="132"/>
    </row>
    <row r="275" customFormat="false" ht="12.75" hidden="false" customHeight="false" outlineLevel="0" collapsed="false">
      <c r="A275" s="192"/>
      <c r="B275" s="193"/>
      <c r="C275" s="194"/>
      <c r="D275" s="195"/>
      <c r="E275" s="196"/>
      <c r="F275" s="197"/>
      <c r="G275" s="198"/>
      <c r="H275" s="199"/>
      <c r="I275" s="199"/>
      <c r="J275" s="200"/>
      <c r="K275" s="200"/>
      <c r="L275" s="127"/>
      <c r="M275" s="128"/>
      <c r="N275" s="129"/>
      <c r="O275" s="130"/>
      <c r="P275" s="131"/>
      <c r="Q275" s="132"/>
    </row>
    <row r="276" customFormat="false" ht="12.75" hidden="false" customHeight="false" outlineLevel="0" collapsed="false">
      <c r="A276" s="192"/>
      <c r="B276" s="193"/>
      <c r="C276" s="194"/>
      <c r="D276" s="195"/>
      <c r="E276" s="196"/>
      <c r="F276" s="197"/>
      <c r="G276" s="198"/>
      <c r="H276" s="199"/>
      <c r="I276" s="199"/>
      <c r="J276" s="200"/>
      <c r="K276" s="200"/>
      <c r="L276" s="127"/>
      <c r="M276" s="128"/>
      <c r="N276" s="129"/>
      <c r="O276" s="130"/>
      <c r="P276" s="131"/>
      <c r="Q276" s="132"/>
    </row>
    <row r="277" customFormat="false" ht="12.75" hidden="false" customHeight="false" outlineLevel="0" collapsed="false">
      <c r="A277" s="192"/>
      <c r="B277" s="193"/>
      <c r="C277" s="194"/>
      <c r="D277" s="195"/>
      <c r="E277" s="196"/>
      <c r="F277" s="197"/>
      <c r="G277" s="198"/>
      <c r="H277" s="199"/>
      <c r="I277" s="199"/>
      <c r="J277" s="200"/>
      <c r="K277" s="200"/>
      <c r="L277" s="127"/>
      <c r="M277" s="128"/>
      <c r="N277" s="129"/>
      <c r="O277" s="130"/>
      <c r="P277" s="131"/>
      <c r="Q277" s="132"/>
    </row>
    <row r="278" customFormat="false" ht="12.75" hidden="false" customHeight="false" outlineLevel="0" collapsed="false">
      <c r="A278" s="192"/>
      <c r="B278" s="193"/>
      <c r="C278" s="194"/>
      <c r="D278" s="195"/>
      <c r="E278" s="196"/>
      <c r="F278" s="197"/>
      <c r="G278" s="198"/>
      <c r="H278" s="199"/>
      <c r="I278" s="199"/>
      <c r="J278" s="200"/>
      <c r="K278" s="200"/>
      <c r="L278" s="127"/>
      <c r="M278" s="128"/>
      <c r="N278" s="129"/>
      <c r="O278" s="130"/>
      <c r="P278" s="131"/>
      <c r="Q278" s="132"/>
    </row>
    <row r="279" customFormat="false" ht="12.75" hidden="false" customHeight="false" outlineLevel="0" collapsed="false">
      <c r="A279" s="192"/>
      <c r="B279" s="193"/>
      <c r="C279" s="194"/>
      <c r="D279" s="195"/>
      <c r="E279" s="196"/>
      <c r="F279" s="197"/>
      <c r="G279" s="198"/>
      <c r="H279" s="199"/>
      <c r="I279" s="199"/>
      <c r="J279" s="200"/>
      <c r="K279" s="200"/>
      <c r="L279" s="127"/>
      <c r="M279" s="128"/>
      <c r="N279" s="129"/>
      <c r="O279" s="130"/>
      <c r="P279" s="131"/>
      <c r="Q279" s="132"/>
    </row>
    <row r="280" customFormat="false" ht="12.75" hidden="false" customHeight="false" outlineLevel="0" collapsed="false">
      <c r="A280" s="192"/>
      <c r="B280" s="193"/>
      <c r="C280" s="194"/>
      <c r="D280" s="195"/>
      <c r="E280" s="196"/>
      <c r="F280" s="197"/>
      <c r="G280" s="198"/>
      <c r="H280" s="199"/>
      <c r="I280" s="199"/>
      <c r="J280" s="200"/>
      <c r="K280" s="200"/>
      <c r="L280" s="127"/>
      <c r="M280" s="128"/>
      <c r="N280" s="129"/>
      <c r="O280" s="130"/>
      <c r="P280" s="131"/>
      <c r="Q280" s="132"/>
    </row>
    <row r="281" customFormat="false" ht="12.75" hidden="false" customHeight="false" outlineLevel="0" collapsed="false">
      <c r="A281" s="192"/>
      <c r="B281" s="193"/>
      <c r="C281" s="194"/>
      <c r="D281" s="195"/>
      <c r="E281" s="196"/>
      <c r="F281" s="197"/>
      <c r="G281" s="198"/>
      <c r="H281" s="199"/>
      <c r="I281" s="199"/>
      <c r="J281" s="200"/>
      <c r="K281" s="200"/>
      <c r="L281" s="127"/>
      <c r="M281" s="128"/>
      <c r="N281" s="129"/>
      <c r="O281" s="130"/>
      <c r="P281" s="131"/>
      <c r="Q281" s="132"/>
    </row>
    <row r="282" customFormat="false" ht="12.75" hidden="false" customHeight="false" outlineLevel="0" collapsed="false">
      <c r="A282" s="192"/>
      <c r="B282" s="193"/>
      <c r="C282" s="194"/>
      <c r="D282" s="195"/>
      <c r="E282" s="196"/>
      <c r="F282" s="197"/>
      <c r="G282" s="198"/>
      <c r="H282" s="199"/>
      <c r="I282" s="199"/>
      <c r="J282" s="200"/>
      <c r="K282" s="200"/>
      <c r="L282" s="127"/>
      <c r="M282" s="128"/>
      <c r="N282" s="129"/>
      <c r="O282" s="130"/>
      <c r="P282" s="131"/>
      <c r="Q282" s="132"/>
    </row>
    <row r="283" customFormat="false" ht="12.75" hidden="false" customHeight="false" outlineLevel="0" collapsed="false">
      <c r="A283" s="192"/>
      <c r="B283" s="193"/>
      <c r="C283" s="194"/>
      <c r="D283" s="195"/>
      <c r="E283" s="196"/>
      <c r="F283" s="197"/>
      <c r="G283" s="198"/>
      <c r="H283" s="199"/>
      <c r="I283" s="199"/>
      <c r="J283" s="200"/>
      <c r="K283" s="200"/>
      <c r="L283" s="127"/>
      <c r="M283" s="128"/>
      <c r="N283" s="129"/>
      <c r="O283" s="130"/>
      <c r="P283" s="131"/>
      <c r="Q283" s="132"/>
    </row>
    <row r="284" customFormat="false" ht="12.75" hidden="false" customHeight="false" outlineLevel="0" collapsed="false">
      <c r="A284" s="192"/>
      <c r="B284" s="193"/>
      <c r="C284" s="194"/>
      <c r="D284" s="195"/>
      <c r="E284" s="196"/>
      <c r="F284" s="197"/>
      <c r="G284" s="198"/>
      <c r="H284" s="199"/>
      <c r="I284" s="199"/>
      <c r="J284" s="200"/>
      <c r="K284" s="200"/>
      <c r="L284" s="127"/>
      <c r="M284" s="128"/>
      <c r="N284" s="129"/>
      <c r="O284" s="130"/>
      <c r="P284" s="131"/>
      <c r="Q284" s="132"/>
    </row>
    <row r="285" customFormat="false" ht="12.75" hidden="false" customHeight="false" outlineLevel="0" collapsed="false">
      <c r="A285" s="192"/>
      <c r="B285" s="193"/>
      <c r="C285" s="194"/>
      <c r="D285" s="195"/>
      <c r="E285" s="196"/>
      <c r="F285" s="197"/>
      <c r="G285" s="198"/>
      <c r="H285" s="199"/>
      <c r="I285" s="199"/>
      <c r="J285" s="200"/>
      <c r="K285" s="200"/>
      <c r="L285" s="127"/>
      <c r="M285" s="128"/>
      <c r="N285" s="129"/>
      <c r="O285" s="130"/>
      <c r="P285" s="131"/>
      <c r="Q285" s="132"/>
    </row>
    <row r="286" customFormat="false" ht="12.75" hidden="false" customHeight="false" outlineLevel="0" collapsed="false">
      <c r="A286" s="192"/>
      <c r="B286" s="193"/>
      <c r="C286" s="194"/>
      <c r="D286" s="195"/>
      <c r="E286" s="196"/>
      <c r="F286" s="197"/>
      <c r="G286" s="198"/>
      <c r="H286" s="199"/>
      <c r="I286" s="199"/>
      <c r="J286" s="200"/>
      <c r="K286" s="200"/>
      <c r="L286" s="127"/>
      <c r="M286" s="128"/>
      <c r="N286" s="129"/>
      <c r="O286" s="130"/>
      <c r="P286" s="131"/>
      <c r="Q286" s="132"/>
    </row>
    <row r="287" customFormat="false" ht="12.75" hidden="false" customHeight="false" outlineLevel="0" collapsed="false">
      <c r="A287" s="192"/>
      <c r="B287" s="193"/>
      <c r="C287" s="194"/>
      <c r="D287" s="195"/>
      <c r="E287" s="196"/>
      <c r="F287" s="197"/>
      <c r="G287" s="198"/>
      <c r="H287" s="199"/>
      <c r="I287" s="199"/>
      <c r="J287" s="200"/>
      <c r="K287" s="200"/>
      <c r="L287" s="127"/>
      <c r="M287" s="128"/>
      <c r="N287" s="129"/>
      <c r="O287" s="130"/>
      <c r="P287" s="131"/>
      <c r="Q287" s="132"/>
    </row>
    <row r="288" customFormat="false" ht="12.75" hidden="false" customHeight="false" outlineLevel="0" collapsed="false">
      <c r="A288" s="192"/>
      <c r="B288" s="193"/>
      <c r="C288" s="194"/>
      <c r="D288" s="195"/>
      <c r="E288" s="196"/>
      <c r="F288" s="197"/>
      <c r="G288" s="198"/>
      <c r="H288" s="199"/>
      <c r="I288" s="199"/>
      <c r="J288" s="200"/>
      <c r="K288" s="200"/>
      <c r="L288" s="127"/>
      <c r="M288" s="128"/>
      <c r="N288" s="129"/>
      <c r="O288" s="130"/>
      <c r="P288" s="131"/>
      <c r="Q288" s="132"/>
    </row>
    <row r="289" customFormat="false" ht="12.75" hidden="false" customHeight="false" outlineLevel="0" collapsed="false">
      <c r="A289" s="192"/>
      <c r="B289" s="193"/>
      <c r="C289" s="194"/>
      <c r="D289" s="195"/>
      <c r="E289" s="196"/>
      <c r="F289" s="197"/>
      <c r="G289" s="198"/>
      <c r="H289" s="199"/>
      <c r="I289" s="199"/>
      <c r="J289" s="200"/>
      <c r="K289" s="200"/>
      <c r="L289" s="127"/>
      <c r="M289" s="128"/>
      <c r="N289" s="129"/>
      <c r="O289" s="130"/>
      <c r="P289" s="131"/>
      <c r="Q289" s="132"/>
    </row>
    <row r="290" customFormat="false" ht="12.75" hidden="false" customHeight="false" outlineLevel="0" collapsed="false">
      <c r="A290" s="192"/>
      <c r="B290" s="193"/>
      <c r="C290" s="194"/>
      <c r="D290" s="195"/>
      <c r="E290" s="196"/>
      <c r="F290" s="197"/>
      <c r="G290" s="198"/>
      <c r="H290" s="199"/>
      <c r="I290" s="199"/>
      <c r="J290" s="200"/>
      <c r="K290" s="200"/>
      <c r="L290" s="127"/>
      <c r="M290" s="128"/>
      <c r="N290" s="129"/>
      <c r="O290" s="130"/>
      <c r="P290" s="131"/>
      <c r="Q290" s="132"/>
    </row>
    <row r="291" customFormat="false" ht="12.75" hidden="false" customHeight="false" outlineLevel="0" collapsed="false">
      <c r="A291" s="192"/>
      <c r="B291" s="193"/>
      <c r="C291" s="194"/>
      <c r="D291" s="195"/>
      <c r="E291" s="196"/>
      <c r="F291" s="197"/>
      <c r="G291" s="198"/>
      <c r="H291" s="199"/>
      <c r="I291" s="199"/>
      <c r="J291" s="200"/>
      <c r="K291" s="200"/>
      <c r="L291" s="127"/>
      <c r="M291" s="128"/>
      <c r="N291" s="129"/>
      <c r="O291" s="130"/>
      <c r="P291" s="131"/>
      <c r="Q291" s="132"/>
    </row>
    <row r="292" customFormat="false" ht="12.75" hidden="false" customHeight="false" outlineLevel="0" collapsed="false">
      <c r="A292" s="192"/>
      <c r="B292" s="193"/>
      <c r="C292" s="194"/>
      <c r="D292" s="195"/>
      <c r="E292" s="196"/>
      <c r="F292" s="197"/>
      <c r="G292" s="198"/>
      <c r="H292" s="199"/>
      <c r="I292" s="199"/>
      <c r="J292" s="200"/>
      <c r="K292" s="200"/>
      <c r="L292" s="127"/>
      <c r="M292" s="128"/>
      <c r="N292" s="129"/>
      <c r="O292" s="130"/>
      <c r="P292" s="131"/>
      <c r="Q292" s="132"/>
    </row>
    <row r="293" customFormat="false" ht="12.75" hidden="false" customHeight="false" outlineLevel="0" collapsed="false">
      <c r="A293" s="192"/>
      <c r="B293" s="193"/>
      <c r="C293" s="194"/>
      <c r="D293" s="195"/>
      <c r="E293" s="196"/>
      <c r="F293" s="197"/>
      <c r="G293" s="198"/>
      <c r="H293" s="199"/>
      <c r="I293" s="199"/>
      <c r="J293" s="200"/>
      <c r="K293" s="200"/>
      <c r="L293" s="127"/>
      <c r="M293" s="128"/>
      <c r="N293" s="129"/>
      <c r="O293" s="130"/>
      <c r="P293" s="131"/>
      <c r="Q293" s="132"/>
    </row>
    <row r="294" customFormat="false" ht="12.75" hidden="false" customHeight="false" outlineLevel="0" collapsed="false">
      <c r="A294" s="192"/>
      <c r="B294" s="193"/>
      <c r="C294" s="194"/>
      <c r="D294" s="195"/>
      <c r="E294" s="196"/>
      <c r="F294" s="197"/>
      <c r="G294" s="198"/>
      <c r="H294" s="199"/>
      <c r="I294" s="199"/>
      <c r="J294" s="200"/>
      <c r="K294" s="200"/>
      <c r="L294" s="127"/>
      <c r="M294" s="128"/>
      <c r="N294" s="129"/>
      <c r="O294" s="130"/>
      <c r="P294" s="131"/>
      <c r="Q294" s="132"/>
    </row>
    <row r="295" customFormat="false" ht="12.75" hidden="false" customHeight="false" outlineLevel="0" collapsed="false">
      <c r="A295" s="192"/>
      <c r="B295" s="193"/>
      <c r="C295" s="194"/>
      <c r="D295" s="195"/>
      <c r="E295" s="196"/>
      <c r="F295" s="197"/>
      <c r="G295" s="198"/>
      <c r="H295" s="199"/>
      <c r="I295" s="199"/>
      <c r="J295" s="200"/>
      <c r="K295" s="200"/>
      <c r="L295" s="127"/>
      <c r="M295" s="128"/>
      <c r="N295" s="129"/>
      <c r="O295" s="130"/>
      <c r="P295" s="131"/>
      <c r="Q295" s="132"/>
    </row>
    <row r="296" customFormat="false" ht="12.75" hidden="false" customHeight="false" outlineLevel="0" collapsed="false">
      <c r="A296" s="192"/>
      <c r="B296" s="193"/>
      <c r="C296" s="194"/>
      <c r="D296" s="195"/>
      <c r="E296" s="196"/>
      <c r="F296" s="197"/>
      <c r="G296" s="198"/>
      <c r="H296" s="199"/>
      <c r="I296" s="199"/>
      <c r="J296" s="200"/>
      <c r="K296" s="200"/>
      <c r="L296" s="127"/>
      <c r="M296" s="128"/>
      <c r="N296" s="129"/>
      <c r="O296" s="130"/>
      <c r="P296" s="131"/>
      <c r="Q296" s="132"/>
    </row>
    <row r="297" customFormat="false" ht="12.75" hidden="false" customHeight="false" outlineLevel="0" collapsed="false">
      <c r="A297" s="192"/>
      <c r="B297" s="193"/>
      <c r="C297" s="194"/>
      <c r="D297" s="195"/>
      <c r="E297" s="196"/>
      <c r="F297" s="197"/>
      <c r="G297" s="198"/>
      <c r="H297" s="199"/>
      <c r="I297" s="199"/>
      <c r="J297" s="200"/>
      <c r="K297" s="200"/>
      <c r="L297" s="127"/>
      <c r="M297" s="128"/>
      <c r="N297" s="129"/>
      <c r="O297" s="130"/>
      <c r="P297" s="131"/>
      <c r="Q297" s="132"/>
    </row>
    <row r="298" customFormat="false" ht="12.75" hidden="false" customHeight="false" outlineLevel="0" collapsed="false">
      <c r="A298" s="192"/>
      <c r="B298" s="193"/>
      <c r="C298" s="194"/>
      <c r="D298" s="195"/>
      <c r="E298" s="196"/>
      <c r="F298" s="197"/>
      <c r="G298" s="198"/>
      <c r="H298" s="199"/>
      <c r="I298" s="199"/>
      <c r="J298" s="200"/>
      <c r="K298" s="200"/>
      <c r="L298" s="127"/>
      <c r="M298" s="128"/>
      <c r="N298" s="129"/>
      <c r="O298" s="130"/>
      <c r="P298" s="131"/>
      <c r="Q298" s="132"/>
    </row>
    <row r="299" customFormat="false" ht="12.75" hidden="false" customHeight="false" outlineLevel="0" collapsed="false">
      <c r="A299" s="192"/>
      <c r="B299" s="193"/>
      <c r="C299" s="194"/>
      <c r="D299" s="195"/>
      <c r="E299" s="196"/>
      <c r="F299" s="197"/>
      <c r="G299" s="198"/>
      <c r="H299" s="199"/>
      <c r="I299" s="199"/>
      <c r="J299" s="200"/>
      <c r="K299" s="200"/>
      <c r="L299" s="127"/>
      <c r="M299" s="128"/>
      <c r="N299" s="129"/>
      <c r="O299" s="130"/>
      <c r="P299" s="131"/>
      <c r="Q299" s="132"/>
    </row>
    <row r="300" customFormat="false" ht="12.75" hidden="false" customHeight="false" outlineLevel="0" collapsed="false">
      <c r="A300" s="192"/>
      <c r="B300" s="193"/>
      <c r="C300" s="194"/>
      <c r="D300" s="195"/>
      <c r="E300" s="196"/>
      <c r="F300" s="197"/>
      <c r="G300" s="198"/>
      <c r="H300" s="199"/>
      <c r="I300" s="199"/>
      <c r="J300" s="200"/>
      <c r="K300" s="200"/>
      <c r="L300" s="127"/>
      <c r="M300" s="128"/>
      <c r="N300" s="129"/>
      <c r="O300" s="130"/>
      <c r="P300" s="131"/>
      <c r="Q300" s="132"/>
    </row>
    <row r="301" customFormat="false" ht="12.75" hidden="false" customHeight="false" outlineLevel="0" collapsed="false">
      <c r="A301" s="192"/>
      <c r="B301" s="193"/>
      <c r="C301" s="194"/>
      <c r="D301" s="195"/>
      <c r="E301" s="196"/>
      <c r="F301" s="197"/>
      <c r="G301" s="198"/>
      <c r="H301" s="199"/>
      <c r="I301" s="199"/>
      <c r="J301" s="200"/>
      <c r="K301" s="200"/>
      <c r="L301" s="127"/>
      <c r="M301" s="128"/>
      <c r="N301" s="129"/>
      <c r="O301" s="130"/>
      <c r="P301" s="131"/>
      <c r="Q301" s="132"/>
    </row>
    <row r="302" customFormat="false" ht="12.75" hidden="false" customHeight="false" outlineLevel="0" collapsed="false">
      <c r="A302" s="192"/>
      <c r="B302" s="193"/>
      <c r="C302" s="194"/>
      <c r="D302" s="195"/>
      <c r="E302" s="196"/>
      <c r="F302" s="197"/>
      <c r="G302" s="198"/>
      <c r="H302" s="199"/>
      <c r="I302" s="199"/>
      <c r="J302" s="200"/>
      <c r="K302" s="200"/>
      <c r="L302" s="127"/>
      <c r="M302" s="128"/>
      <c r="N302" s="129"/>
      <c r="O302" s="130"/>
      <c r="P302" s="131"/>
      <c r="Q302" s="132"/>
    </row>
    <row r="303" customFormat="false" ht="12.75" hidden="false" customHeight="false" outlineLevel="0" collapsed="false">
      <c r="A303" s="192"/>
      <c r="B303" s="193"/>
      <c r="C303" s="194"/>
      <c r="D303" s="195"/>
      <c r="E303" s="196"/>
      <c r="F303" s="197"/>
      <c r="G303" s="198"/>
      <c r="H303" s="199"/>
      <c r="I303" s="199"/>
      <c r="J303" s="200"/>
      <c r="K303" s="200"/>
      <c r="L303" s="127"/>
      <c r="M303" s="128"/>
      <c r="N303" s="129"/>
      <c r="O303" s="130"/>
      <c r="P303" s="131"/>
      <c r="Q303" s="132"/>
    </row>
    <row r="304" customFormat="false" ht="12.75" hidden="false" customHeight="false" outlineLevel="0" collapsed="false">
      <c r="A304" s="192"/>
      <c r="B304" s="193"/>
      <c r="C304" s="194"/>
      <c r="D304" s="195"/>
      <c r="E304" s="196"/>
      <c r="F304" s="197"/>
      <c r="G304" s="198"/>
      <c r="H304" s="199"/>
      <c r="I304" s="199"/>
      <c r="J304" s="200"/>
      <c r="K304" s="200"/>
      <c r="L304" s="127"/>
      <c r="M304" s="128"/>
      <c r="N304" s="129"/>
      <c r="O304" s="130"/>
      <c r="P304" s="131"/>
      <c r="Q304" s="132"/>
    </row>
    <row r="305" customFormat="false" ht="12.75" hidden="false" customHeight="false" outlineLevel="0" collapsed="false">
      <c r="A305" s="192"/>
      <c r="B305" s="193"/>
      <c r="C305" s="194"/>
      <c r="D305" s="195"/>
      <c r="E305" s="196"/>
      <c r="F305" s="197"/>
      <c r="G305" s="198"/>
      <c r="H305" s="199"/>
      <c r="I305" s="199"/>
      <c r="J305" s="200"/>
      <c r="K305" s="200"/>
      <c r="L305" s="127"/>
      <c r="M305" s="128"/>
      <c r="N305" s="129"/>
      <c r="O305" s="130"/>
      <c r="P305" s="131"/>
      <c r="Q305" s="132"/>
    </row>
    <row r="306" customFormat="false" ht="12.75" hidden="false" customHeight="false" outlineLevel="0" collapsed="false">
      <c r="A306" s="192"/>
      <c r="B306" s="193"/>
      <c r="C306" s="194"/>
      <c r="D306" s="195"/>
      <c r="E306" s="196"/>
      <c r="F306" s="197"/>
      <c r="G306" s="198"/>
      <c r="H306" s="199"/>
      <c r="I306" s="199"/>
      <c r="J306" s="200"/>
      <c r="K306" s="200"/>
      <c r="L306" s="127"/>
      <c r="M306" s="128"/>
      <c r="N306" s="129"/>
      <c r="O306" s="130"/>
      <c r="P306" s="131"/>
      <c r="Q306" s="132"/>
    </row>
    <row r="307" customFormat="false" ht="12.75" hidden="false" customHeight="false" outlineLevel="0" collapsed="false">
      <c r="A307" s="192"/>
      <c r="B307" s="193"/>
      <c r="C307" s="194"/>
      <c r="D307" s="195"/>
      <c r="E307" s="196"/>
      <c r="F307" s="197"/>
      <c r="G307" s="198"/>
      <c r="H307" s="199"/>
      <c r="I307" s="199"/>
      <c r="J307" s="200"/>
      <c r="K307" s="200"/>
      <c r="L307" s="127"/>
      <c r="M307" s="128"/>
      <c r="N307" s="129"/>
      <c r="O307" s="130"/>
      <c r="P307" s="131"/>
      <c r="Q307" s="132"/>
    </row>
    <row r="308" customFormat="false" ht="12.75" hidden="false" customHeight="false" outlineLevel="0" collapsed="false">
      <c r="A308" s="192"/>
      <c r="B308" s="193"/>
      <c r="C308" s="194"/>
      <c r="D308" s="195"/>
      <c r="E308" s="196"/>
      <c r="F308" s="197"/>
      <c r="G308" s="198"/>
      <c r="H308" s="199"/>
      <c r="I308" s="199"/>
      <c r="J308" s="200"/>
      <c r="K308" s="200"/>
      <c r="L308" s="127"/>
      <c r="M308" s="128"/>
      <c r="N308" s="129"/>
      <c r="O308" s="130"/>
      <c r="P308" s="131"/>
      <c r="Q308" s="132"/>
    </row>
    <row r="309" customFormat="false" ht="12.75" hidden="false" customHeight="false" outlineLevel="0" collapsed="false">
      <c r="A309" s="192"/>
      <c r="B309" s="193"/>
      <c r="C309" s="194"/>
      <c r="D309" s="195"/>
      <c r="E309" s="196"/>
      <c r="F309" s="197"/>
      <c r="G309" s="198"/>
      <c r="H309" s="199"/>
      <c r="I309" s="199"/>
      <c r="J309" s="200"/>
      <c r="K309" s="200"/>
      <c r="L309" s="127"/>
      <c r="M309" s="128"/>
      <c r="N309" s="129"/>
      <c r="O309" s="130"/>
      <c r="P309" s="131"/>
      <c r="Q309" s="132"/>
    </row>
    <row r="310" customFormat="false" ht="12.75" hidden="false" customHeight="false" outlineLevel="0" collapsed="false">
      <c r="A310" s="192"/>
      <c r="B310" s="193"/>
      <c r="C310" s="194"/>
      <c r="D310" s="195"/>
      <c r="E310" s="196"/>
      <c r="F310" s="197"/>
      <c r="G310" s="198"/>
      <c r="H310" s="199"/>
      <c r="I310" s="199"/>
      <c r="J310" s="200"/>
      <c r="K310" s="200"/>
      <c r="L310" s="127"/>
      <c r="M310" s="128"/>
      <c r="N310" s="129"/>
      <c r="O310" s="130"/>
      <c r="P310" s="131"/>
      <c r="Q310" s="132"/>
    </row>
    <row r="311" customFormat="false" ht="12.75" hidden="false" customHeight="false" outlineLevel="0" collapsed="false">
      <c r="A311" s="192"/>
      <c r="B311" s="193"/>
      <c r="C311" s="194"/>
      <c r="D311" s="195"/>
      <c r="E311" s="196"/>
      <c r="F311" s="197"/>
      <c r="G311" s="198"/>
      <c r="H311" s="199"/>
      <c r="I311" s="199"/>
      <c r="J311" s="200"/>
      <c r="K311" s="200"/>
      <c r="L311" s="127"/>
      <c r="M311" s="128"/>
      <c r="N311" s="129"/>
      <c r="O311" s="130"/>
      <c r="P311" s="131"/>
      <c r="Q311" s="132"/>
    </row>
    <row r="312" customFormat="false" ht="12.75" hidden="false" customHeight="false" outlineLevel="0" collapsed="false">
      <c r="A312" s="192"/>
      <c r="B312" s="193"/>
      <c r="C312" s="194"/>
      <c r="D312" s="195"/>
      <c r="E312" s="196"/>
      <c r="F312" s="197"/>
      <c r="G312" s="198"/>
      <c r="H312" s="199"/>
      <c r="I312" s="199"/>
      <c r="J312" s="200"/>
      <c r="K312" s="200"/>
      <c r="L312" s="127"/>
      <c r="M312" s="128"/>
      <c r="N312" s="129"/>
      <c r="O312" s="130"/>
      <c r="P312" s="131"/>
      <c r="Q312" s="132"/>
    </row>
    <row r="313" customFormat="false" ht="12.75" hidden="false" customHeight="false" outlineLevel="0" collapsed="false">
      <c r="A313" s="192"/>
      <c r="B313" s="193"/>
      <c r="C313" s="194"/>
      <c r="D313" s="195"/>
      <c r="E313" s="196"/>
      <c r="F313" s="197"/>
      <c r="G313" s="198"/>
      <c r="H313" s="199"/>
      <c r="I313" s="199"/>
      <c r="J313" s="200"/>
      <c r="K313" s="200"/>
      <c r="L313" s="127"/>
      <c r="M313" s="128"/>
      <c r="N313" s="129"/>
      <c r="O313" s="130"/>
      <c r="P313" s="131"/>
      <c r="Q313" s="132"/>
    </row>
    <row r="314" customFormat="false" ht="12.75" hidden="false" customHeight="false" outlineLevel="0" collapsed="false">
      <c r="A314" s="192"/>
      <c r="B314" s="193"/>
      <c r="C314" s="194"/>
      <c r="D314" s="195"/>
      <c r="E314" s="196"/>
      <c r="F314" s="197"/>
      <c r="G314" s="198"/>
      <c r="H314" s="199"/>
      <c r="I314" s="199"/>
      <c r="J314" s="200"/>
      <c r="K314" s="200"/>
      <c r="L314" s="127"/>
      <c r="M314" s="128"/>
      <c r="N314" s="129"/>
      <c r="O314" s="130"/>
      <c r="P314" s="131"/>
      <c r="Q314" s="132"/>
    </row>
    <row r="315" customFormat="false" ht="12.75" hidden="false" customHeight="false" outlineLevel="0" collapsed="false">
      <c r="A315" s="192"/>
      <c r="B315" s="193"/>
      <c r="C315" s="194"/>
      <c r="D315" s="195"/>
      <c r="E315" s="196"/>
      <c r="F315" s="197"/>
      <c r="G315" s="198"/>
      <c r="H315" s="199"/>
      <c r="I315" s="199"/>
      <c r="J315" s="200"/>
      <c r="K315" s="200"/>
      <c r="L315" s="127"/>
      <c r="M315" s="128"/>
      <c r="N315" s="129"/>
      <c r="O315" s="130"/>
      <c r="P315" s="131"/>
      <c r="Q315" s="132"/>
    </row>
    <row r="316" customFormat="false" ht="12.75" hidden="false" customHeight="false" outlineLevel="0" collapsed="false">
      <c r="A316" s="192"/>
      <c r="B316" s="193"/>
      <c r="C316" s="194"/>
      <c r="D316" s="195"/>
      <c r="E316" s="196"/>
      <c r="F316" s="197"/>
      <c r="G316" s="198"/>
      <c r="H316" s="199"/>
      <c r="I316" s="199"/>
      <c r="J316" s="200"/>
      <c r="K316" s="200"/>
      <c r="L316" s="127"/>
      <c r="M316" s="128"/>
      <c r="N316" s="129"/>
      <c r="O316" s="130"/>
      <c r="P316" s="131"/>
      <c r="Q316" s="132"/>
    </row>
    <row r="317" customFormat="false" ht="12.75" hidden="false" customHeight="false" outlineLevel="0" collapsed="false">
      <c r="A317" s="192"/>
      <c r="B317" s="193"/>
      <c r="C317" s="194"/>
      <c r="D317" s="195"/>
      <c r="E317" s="196"/>
      <c r="F317" s="197"/>
      <c r="G317" s="198"/>
      <c r="H317" s="199"/>
      <c r="I317" s="199"/>
      <c r="J317" s="200"/>
      <c r="K317" s="200"/>
      <c r="L317" s="127"/>
      <c r="M317" s="128"/>
      <c r="N317" s="129"/>
      <c r="O317" s="130"/>
      <c r="P317" s="131"/>
      <c r="Q317" s="132"/>
    </row>
    <row r="318" customFormat="false" ht="12.75" hidden="false" customHeight="false" outlineLevel="0" collapsed="false">
      <c r="A318" s="192"/>
      <c r="B318" s="193"/>
      <c r="C318" s="194"/>
      <c r="D318" s="195"/>
      <c r="E318" s="196"/>
      <c r="F318" s="197"/>
      <c r="G318" s="198"/>
      <c r="H318" s="199"/>
      <c r="I318" s="199"/>
      <c r="J318" s="200"/>
      <c r="K318" s="200"/>
      <c r="L318" s="127"/>
      <c r="M318" s="128"/>
      <c r="N318" s="129"/>
      <c r="O318" s="130"/>
      <c r="P318" s="131"/>
      <c r="Q318" s="132"/>
    </row>
    <row r="319" customFormat="false" ht="12.75" hidden="false" customHeight="false" outlineLevel="0" collapsed="false">
      <c r="A319" s="192"/>
      <c r="B319" s="193"/>
      <c r="C319" s="194"/>
      <c r="D319" s="195"/>
      <c r="E319" s="196"/>
      <c r="F319" s="197"/>
      <c r="G319" s="198"/>
      <c r="H319" s="199"/>
      <c r="I319" s="199"/>
      <c r="J319" s="200"/>
      <c r="K319" s="200"/>
      <c r="L319" s="127"/>
      <c r="M319" s="128"/>
      <c r="N319" s="129"/>
      <c r="O319" s="130"/>
      <c r="P319" s="131"/>
      <c r="Q319" s="132"/>
    </row>
    <row r="320" customFormat="false" ht="12.75" hidden="false" customHeight="false" outlineLevel="0" collapsed="false">
      <c r="A320" s="192"/>
      <c r="B320" s="193"/>
      <c r="C320" s="194"/>
      <c r="D320" s="195"/>
      <c r="E320" s="196"/>
      <c r="F320" s="197"/>
      <c r="G320" s="198"/>
      <c r="H320" s="199"/>
      <c r="I320" s="199"/>
      <c r="J320" s="200"/>
      <c r="K320" s="200"/>
      <c r="L320" s="127"/>
      <c r="M320" s="128"/>
      <c r="N320" s="129"/>
      <c r="O320" s="130"/>
      <c r="P320" s="131"/>
      <c r="Q320" s="132"/>
    </row>
    <row r="321" customFormat="false" ht="12.75" hidden="false" customHeight="false" outlineLevel="0" collapsed="false">
      <c r="A321" s="192"/>
      <c r="B321" s="193"/>
      <c r="C321" s="194"/>
      <c r="D321" s="195"/>
      <c r="E321" s="196"/>
      <c r="F321" s="197"/>
      <c r="G321" s="198"/>
      <c r="H321" s="199"/>
      <c r="I321" s="199"/>
      <c r="J321" s="200"/>
      <c r="K321" s="200"/>
      <c r="L321" s="127"/>
      <c r="M321" s="128"/>
      <c r="N321" s="129"/>
      <c r="O321" s="130"/>
      <c r="P321" s="131"/>
      <c r="Q321" s="132"/>
    </row>
    <row r="322" customFormat="false" ht="12.75" hidden="false" customHeight="false" outlineLevel="0" collapsed="false">
      <c r="A322" s="192"/>
      <c r="B322" s="193"/>
      <c r="C322" s="194"/>
      <c r="D322" s="195"/>
      <c r="E322" s="196"/>
      <c r="F322" s="197"/>
      <c r="G322" s="198"/>
      <c r="H322" s="199"/>
      <c r="I322" s="199"/>
      <c r="J322" s="200"/>
      <c r="K322" s="200"/>
      <c r="L322" s="127"/>
      <c r="M322" s="128"/>
      <c r="N322" s="129"/>
      <c r="O322" s="130"/>
      <c r="P322" s="131"/>
      <c r="Q322" s="132"/>
    </row>
    <row r="323" customFormat="false" ht="12.75" hidden="false" customHeight="false" outlineLevel="0" collapsed="false">
      <c r="A323" s="192"/>
      <c r="B323" s="193"/>
      <c r="C323" s="194"/>
      <c r="D323" s="195"/>
      <c r="E323" s="196"/>
      <c r="F323" s="197"/>
      <c r="G323" s="198"/>
      <c r="H323" s="199"/>
      <c r="I323" s="199"/>
      <c r="J323" s="200"/>
      <c r="K323" s="200"/>
      <c r="L323" s="127"/>
      <c r="M323" s="128"/>
      <c r="N323" s="129"/>
      <c r="O323" s="130"/>
      <c r="P323" s="131"/>
      <c r="Q323" s="132"/>
    </row>
    <row r="324" customFormat="false" ht="12.75" hidden="false" customHeight="false" outlineLevel="0" collapsed="false">
      <c r="A324" s="192"/>
      <c r="B324" s="193"/>
      <c r="C324" s="194"/>
      <c r="D324" s="195"/>
      <c r="E324" s="196"/>
      <c r="F324" s="197"/>
      <c r="G324" s="198"/>
      <c r="H324" s="199"/>
      <c r="I324" s="199"/>
      <c r="J324" s="200"/>
      <c r="K324" s="200"/>
      <c r="L324" s="127"/>
      <c r="M324" s="128"/>
      <c r="N324" s="129"/>
      <c r="O324" s="130"/>
      <c r="P324" s="131"/>
      <c r="Q324" s="132"/>
    </row>
    <row r="325" customFormat="false" ht="12.75" hidden="false" customHeight="false" outlineLevel="0" collapsed="false">
      <c r="A325" s="192"/>
      <c r="B325" s="193"/>
      <c r="C325" s="194"/>
      <c r="D325" s="195"/>
      <c r="E325" s="196"/>
      <c r="F325" s="197"/>
      <c r="G325" s="198"/>
      <c r="H325" s="199"/>
      <c r="I325" s="199"/>
      <c r="J325" s="200"/>
      <c r="K325" s="200"/>
      <c r="L325" s="127"/>
      <c r="M325" s="128"/>
      <c r="N325" s="129"/>
      <c r="O325" s="130"/>
      <c r="P325" s="131"/>
      <c r="Q325" s="132"/>
    </row>
    <row r="326" customFormat="false" ht="12.75" hidden="false" customHeight="false" outlineLevel="0" collapsed="false">
      <c r="A326" s="192"/>
      <c r="B326" s="193"/>
      <c r="C326" s="194"/>
      <c r="D326" s="195"/>
      <c r="E326" s="196"/>
      <c r="F326" s="197"/>
      <c r="G326" s="198"/>
      <c r="H326" s="199"/>
      <c r="I326" s="199"/>
      <c r="J326" s="200"/>
      <c r="K326" s="200"/>
      <c r="L326" s="127"/>
      <c r="M326" s="128"/>
      <c r="N326" s="129"/>
      <c r="O326" s="130"/>
      <c r="P326" s="131"/>
      <c r="Q326" s="132"/>
    </row>
    <row r="327" customFormat="false" ht="12.75" hidden="false" customHeight="false" outlineLevel="0" collapsed="false">
      <c r="A327" s="192"/>
      <c r="B327" s="193"/>
      <c r="C327" s="194"/>
      <c r="D327" s="195"/>
      <c r="E327" s="196"/>
      <c r="F327" s="197"/>
      <c r="G327" s="198"/>
      <c r="H327" s="199"/>
      <c r="I327" s="199"/>
      <c r="J327" s="200"/>
      <c r="K327" s="200"/>
      <c r="L327" s="127"/>
      <c r="M327" s="128"/>
      <c r="N327" s="129"/>
      <c r="O327" s="130"/>
      <c r="P327" s="131"/>
      <c r="Q327" s="132"/>
    </row>
    <row r="328" customFormat="false" ht="12.75" hidden="false" customHeight="false" outlineLevel="0" collapsed="false">
      <c r="A328" s="192"/>
      <c r="B328" s="193"/>
      <c r="C328" s="194"/>
      <c r="D328" s="195"/>
      <c r="E328" s="196"/>
      <c r="F328" s="197"/>
      <c r="G328" s="198"/>
      <c r="H328" s="199"/>
      <c r="I328" s="199"/>
      <c r="J328" s="200"/>
      <c r="K328" s="200"/>
      <c r="L328" s="127"/>
      <c r="M328" s="128"/>
      <c r="N328" s="129"/>
      <c r="O328" s="130"/>
      <c r="P328" s="131"/>
      <c r="Q328" s="132"/>
    </row>
    <row r="329" customFormat="false" ht="12.75" hidden="false" customHeight="false" outlineLevel="0" collapsed="false">
      <c r="A329" s="192"/>
      <c r="B329" s="193"/>
      <c r="C329" s="194"/>
      <c r="D329" s="195"/>
      <c r="E329" s="196"/>
      <c r="F329" s="197"/>
      <c r="G329" s="198"/>
      <c r="H329" s="199"/>
      <c r="I329" s="199"/>
      <c r="J329" s="200"/>
      <c r="K329" s="200"/>
      <c r="L329" s="127"/>
      <c r="M329" s="128"/>
      <c r="N329" s="129"/>
      <c r="O329" s="130"/>
      <c r="P329" s="131"/>
      <c r="Q329" s="132"/>
    </row>
    <row r="330" customFormat="false" ht="12.75" hidden="false" customHeight="false" outlineLevel="0" collapsed="false">
      <c r="A330" s="192"/>
      <c r="B330" s="193"/>
      <c r="C330" s="194"/>
      <c r="D330" s="195"/>
      <c r="E330" s="196"/>
      <c r="F330" s="197"/>
      <c r="G330" s="198"/>
      <c r="H330" s="199"/>
      <c r="I330" s="199"/>
      <c r="J330" s="200"/>
      <c r="K330" s="200"/>
      <c r="L330" s="127"/>
      <c r="M330" s="128"/>
      <c r="N330" s="129"/>
      <c r="O330" s="130"/>
      <c r="P330" s="131"/>
      <c r="Q330" s="132"/>
    </row>
    <row r="331" customFormat="false" ht="12.75" hidden="false" customHeight="false" outlineLevel="0" collapsed="false">
      <c r="A331" s="192"/>
      <c r="B331" s="193"/>
      <c r="C331" s="194"/>
      <c r="D331" s="195"/>
      <c r="E331" s="196"/>
      <c r="F331" s="197"/>
      <c r="G331" s="198"/>
      <c r="H331" s="199"/>
      <c r="I331" s="199"/>
      <c r="J331" s="200"/>
      <c r="K331" s="200"/>
      <c r="L331" s="127"/>
      <c r="M331" s="128"/>
      <c r="N331" s="129"/>
      <c r="O331" s="130"/>
      <c r="P331" s="131"/>
      <c r="Q331" s="132"/>
    </row>
    <row r="332" customFormat="false" ht="12.75" hidden="false" customHeight="false" outlineLevel="0" collapsed="false">
      <c r="A332" s="192"/>
      <c r="B332" s="193"/>
      <c r="C332" s="194"/>
      <c r="D332" s="195"/>
      <c r="E332" s="196"/>
      <c r="F332" s="197"/>
      <c r="G332" s="198"/>
      <c r="H332" s="199"/>
      <c r="I332" s="199"/>
      <c r="J332" s="200"/>
      <c r="K332" s="200"/>
      <c r="L332" s="127"/>
      <c r="M332" s="128"/>
      <c r="N332" s="129"/>
      <c r="O332" s="130"/>
      <c r="P332" s="131"/>
      <c r="Q332" s="132"/>
    </row>
    <row r="333" customFormat="false" ht="12.75" hidden="false" customHeight="false" outlineLevel="0" collapsed="false">
      <c r="A333" s="192"/>
      <c r="B333" s="193"/>
      <c r="C333" s="194"/>
      <c r="D333" s="195"/>
      <c r="E333" s="196"/>
      <c r="F333" s="197"/>
      <c r="G333" s="198"/>
      <c r="H333" s="199"/>
      <c r="I333" s="199"/>
      <c r="J333" s="200"/>
      <c r="K333" s="200"/>
      <c r="L333" s="127"/>
      <c r="M333" s="128"/>
      <c r="N333" s="129"/>
      <c r="O333" s="130"/>
      <c r="P333" s="131"/>
      <c r="Q333" s="132"/>
    </row>
    <row r="334" customFormat="false" ht="12.75" hidden="false" customHeight="false" outlineLevel="0" collapsed="false">
      <c r="A334" s="192"/>
      <c r="B334" s="193"/>
      <c r="C334" s="194"/>
      <c r="D334" s="195"/>
      <c r="E334" s="196"/>
      <c r="F334" s="197"/>
      <c r="G334" s="198"/>
      <c r="H334" s="199"/>
      <c r="I334" s="199"/>
      <c r="J334" s="200"/>
      <c r="K334" s="200"/>
      <c r="L334" s="127"/>
      <c r="M334" s="128"/>
      <c r="N334" s="129"/>
      <c r="O334" s="130"/>
      <c r="P334" s="131"/>
      <c r="Q334" s="132"/>
    </row>
    <row r="335" customFormat="false" ht="12.75" hidden="false" customHeight="false" outlineLevel="0" collapsed="false">
      <c r="A335" s="192"/>
      <c r="B335" s="193"/>
      <c r="C335" s="194"/>
      <c r="D335" s="195"/>
      <c r="E335" s="196"/>
      <c r="F335" s="197"/>
      <c r="G335" s="198"/>
      <c r="H335" s="199"/>
      <c r="I335" s="199"/>
      <c r="J335" s="200"/>
      <c r="K335" s="200"/>
      <c r="L335" s="127"/>
      <c r="M335" s="128"/>
      <c r="N335" s="129"/>
      <c r="O335" s="130"/>
      <c r="P335" s="131"/>
      <c r="Q335" s="132"/>
    </row>
    <row r="336" customFormat="false" ht="12.75" hidden="false" customHeight="false" outlineLevel="0" collapsed="false">
      <c r="A336" s="192"/>
      <c r="B336" s="193"/>
      <c r="C336" s="194"/>
      <c r="D336" s="195"/>
      <c r="E336" s="196"/>
      <c r="F336" s="197"/>
      <c r="G336" s="198"/>
      <c r="H336" s="199"/>
      <c r="I336" s="199"/>
      <c r="J336" s="200"/>
      <c r="K336" s="200"/>
      <c r="L336" s="127"/>
      <c r="M336" s="128"/>
      <c r="N336" s="129"/>
      <c r="O336" s="130"/>
      <c r="P336" s="131"/>
      <c r="Q336" s="132"/>
    </row>
    <row r="337" customFormat="false" ht="12.75" hidden="false" customHeight="false" outlineLevel="0" collapsed="false">
      <c r="A337" s="192"/>
      <c r="B337" s="193"/>
      <c r="C337" s="194"/>
      <c r="D337" s="195"/>
      <c r="E337" s="196"/>
      <c r="F337" s="197"/>
      <c r="G337" s="198"/>
      <c r="H337" s="199"/>
      <c r="I337" s="199"/>
      <c r="J337" s="200"/>
      <c r="K337" s="200"/>
      <c r="L337" s="127"/>
      <c r="M337" s="128"/>
      <c r="N337" s="129"/>
      <c r="O337" s="130"/>
      <c r="P337" s="131"/>
      <c r="Q337" s="132"/>
    </row>
    <row r="338" customFormat="false" ht="12.75" hidden="false" customHeight="false" outlineLevel="0" collapsed="false">
      <c r="A338" s="192"/>
      <c r="B338" s="193"/>
      <c r="C338" s="194"/>
      <c r="D338" s="195"/>
      <c r="E338" s="196"/>
      <c r="F338" s="197"/>
      <c r="G338" s="198"/>
      <c r="H338" s="199"/>
      <c r="I338" s="199"/>
      <c r="J338" s="200"/>
      <c r="K338" s="200"/>
      <c r="L338" s="127"/>
      <c r="M338" s="128"/>
      <c r="N338" s="129"/>
      <c r="O338" s="130"/>
      <c r="P338" s="131"/>
      <c r="Q338" s="132"/>
    </row>
    <row r="339" customFormat="false" ht="12.75" hidden="false" customHeight="false" outlineLevel="0" collapsed="false">
      <c r="A339" s="192"/>
      <c r="B339" s="193"/>
      <c r="C339" s="194"/>
      <c r="D339" s="195"/>
      <c r="E339" s="196"/>
      <c r="F339" s="197"/>
      <c r="G339" s="198"/>
      <c r="H339" s="199"/>
      <c r="I339" s="199"/>
      <c r="J339" s="200"/>
      <c r="K339" s="200"/>
      <c r="L339" s="127"/>
      <c r="M339" s="128"/>
      <c r="N339" s="129"/>
      <c r="O339" s="130"/>
      <c r="P339" s="131"/>
      <c r="Q339" s="132"/>
    </row>
    <row r="340" customFormat="false" ht="12.75" hidden="false" customHeight="false" outlineLevel="0" collapsed="false">
      <c r="A340" s="192"/>
      <c r="B340" s="193"/>
      <c r="C340" s="194"/>
      <c r="D340" s="195"/>
      <c r="E340" s="196"/>
      <c r="F340" s="197"/>
      <c r="G340" s="198"/>
      <c r="H340" s="199"/>
      <c r="I340" s="199"/>
      <c r="J340" s="200"/>
      <c r="K340" s="200"/>
      <c r="L340" s="127"/>
      <c r="M340" s="128"/>
      <c r="N340" s="129"/>
      <c r="O340" s="130"/>
      <c r="P340" s="131"/>
      <c r="Q340" s="132"/>
    </row>
    <row r="341" customFormat="false" ht="12.75" hidden="false" customHeight="false" outlineLevel="0" collapsed="false">
      <c r="A341" s="192"/>
      <c r="B341" s="193"/>
      <c r="C341" s="194"/>
      <c r="D341" s="195"/>
      <c r="E341" s="196"/>
      <c r="F341" s="197"/>
      <c r="G341" s="198"/>
      <c r="H341" s="199"/>
      <c r="I341" s="199"/>
      <c r="J341" s="200"/>
      <c r="K341" s="200"/>
      <c r="L341" s="127"/>
      <c r="M341" s="128"/>
      <c r="N341" s="129"/>
      <c r="O341" s="130"/>
      <c r="P341" s="131"/>
      <c r="Q341" s="132"/>
    </row>
    <row r="342" customFormat="false" ht="12.75" hidden="false" customHeight="false" outlineLevel="0" collapsed="false">
      <c r="A342" s="192"/>
      <c r="B342" s="193"/>
      <c r="C342" s="194"/>
      <c r="D342" s="195"/>
      <c r="E342" s="196"/>
      <c r="F342" s="197"/>
      <c r="G342" s="198"/>
      <c r="H342" s="199"/>
      <c r="I342" s="199"/>
      <c r="J342" s="200"/>
      <c r="K342" s="200"/>
      <c r="L342" s="127"/>
      <c r="M342" s="128"/>
      <c r="N342" s="129"/>
      <c r="O342" s="130"/>
      <c r="P342" s="131"/>
      <c r="Q342" s="132"/>
    </row>
    <row r="343" customFormat="false" ht="12.75" hidden="false" customHeight="false" outlineLevel="0" collapsed="false">
      <c r="A343" s="192"/>
      <c r="B343" s="193"/>
      <c r="C343" s="194"/>
      <c r="D343" s="195"/>
      <c r="E343" s="196"/>
      <c r="F343" s="197"/>
      <c r="G343" s="198"/>
      <c r="H343" s="199"/>
      <c r="I343" s="199"/>
      <c r="J343" s="200"/>
      <c r="K343" s="200"/>
      <c r="L343" s="127"/>
      <c r="M343" s="128"/>
      <c r="N343" s="129"/>
      <c r="O343" s="130"/>
      <c r="P343" s="131"/>
      <c r="Q343" s="132"/>
    </row>
    <row r="344" customFormat="false" ht="12.75" hidden="false" customHeight="false" outlineLevel="0" collapsed="false">
      <c r="A344" s="192"/>
      <c r="B344" s="193"/>
      <c r="C344" s="194"/>
      <c r="D344" s="195"/>
      <c r="E344" s="196"/>
      <c r="F344" s="197"/>
      <c r="G344" s="198"/>
      <c r="H344" s="199"/>
      <c r="I344" s="199"/>
      <c r="J344" s="200"/>
      <c r="K344" s="200"/>
      <c r="L344" s="127"/>
      <c r="M344" s="128"/>
      <c r="N344" s="129"/>
      <c r="O344" s="130"/>
      <c r="P344" s="131"/>
      <c r="Q344" s="132"/>
    </row>
    <row r="345" customFormat="false" ht="12.75" hidden="false" customHeight="false" outlineLevel="0" collapsed="false">
      <c r="A345" s="192"/>
      <c r="B345" s="193"/>
      <c r="C345" s="194"/>
      <c r="D345" s="195"/>
      <c r="E345" s="196"/>
      <c r="F345" s="197"/>
      <c r="G345" s="198"/>
      <c r="H345" s="199"/>
      <c r="I345" s="199"/>
      <c r="J345" s="200"/>
      <c r="K345" s="200"/>
      <c r="L345" s="127"/>
      <c r="M345" s="128"/>
      <c r="N345" s="129"/>
      <c r="O345" s="130"/>
      <c r="P345" s="131"/>
      <c r="Q345" s="132"/>
    </row>
    <row r="346" customFormat="false" ht="12.75" hidden="false" customHeight="false" outlineLevel="0" collapsed="false">
      <c r="A346" s="192"/>
      <c r="B346" s="193"/>
      <c r="C346" s="194"/>
      <c r="D346" s="195"/>
      <c r="E346" s="196"/>
      <c r="F346" s="197"/>
      <c r="G346" s="198"/>
      <c r="H346" s="199"/>
      <c r="I346" s="199"/>
      <c r="J346" s="200"/>
      <c r="K346" s="200"/>
      <c r="L346" s="127"/>
      <c r="M346" s="128"/>
      <c r="N346" s="129"/>
      <c r="O346" s="130"/>
      <c r="P346" s="131"/>
      <c r="Q346" s="132"/>
    </row>
    <row r="347" customFormat="false" ht="12.75" hidden="false" customHeight="false" outlineLevel="0" collapsed="false">
      <c r="A347" s="192"/>
      <c r="B347" s="193"/>
      <c r="C347" s="194"/>
      <c r="D347" s="195"/>
      <c r="E347" s="196"/>
      <c r="F347" s="197"/>
      <c r="G347" s="198"/>
      <c r="H347" s="199"/>
      <c r="I347" s="199"/>
      <c r="J347" s="200"/>
      <c r="K347" s="200"/>
      <c r="L347" s="127"/>
      <c r="M347" s="128"/>
      <c r="N347" s="129"/>
      <c r="O347" s="130"/>
      <c r="P347" s="131"/>
      <c r="Q347" s="132"/>
    </row>
    <row r="348" customFormat="false" ht="12.75" hidden="false" customHeight="false" outlineLevel="0" collapsed="false">
      <c r="A348" s="192"/>
      <c r="B348" s="193"/>
      <c r="C348" s="194"/>
      <c r="D348" s="195"/>
      <c r="E348" s="196"/>
      <c r="F348" s="197"/>
      <c r="G348" s="198"/>
      <c r="H348" s="199"/>
      <c r="I348" s="199"/>
      <c r="J348" s="200"/>
      <c r="K348" s="200"/>
      <c r="L348" s="127"/>
      <c r="M348" s="128"/>
      <c r="N348" s="129"/>
      <c r="O348" s="130"/>
      <c r="P348" s="131"/>
      <c r="Q348" s="132"/>
    </row>
    <row r="349" customFormat="false" ht="12.75" hidden="false" customHeight="false" outlineLevel="0" collapsed="false">
      <c r="A349" s="192"/>
      <c r="B349" s="193"/>
      <c r="C349" s="194"/>
      <c r="D349" s="195"/>
      <c r="E349" s="196"/>
      <c r="F349" s="197"/>
      <c r="G349" s="198"/>
      <c r="H349" s="199"/>
      <c r="I349" s="199"/>
      <c r="J349" s="200"/>
      <c r="K349" s="200"/>
      <c r="L349" s="127"/>
      <c r="M349" s="128"/>
      <c r="N349" s="129"/>
      <c r="O349" s="130"/>
      <c r="P349" s="131"/>
      <c r="Q349" s="132"/>
    </row>
    <row r="350" customFormat="false" ht="12.75" hidden="false" customHeight="false" outlineLevel="0" collapsed="false">
      <c r="A350" s="192"/>
      <c r="B350" s="193"/>
      <c r="C350" s="194"/>
      <c r="D350" s="195"/>
      <c r="E350" s="196"/>
      <c r="F350" s="197"/>
      <c r="G350" s="198"/>
      <c r="H350" s="199"/>
      <c r="I350" s="199"/>
      <c r="J350" s="200"/>
      <c r="K350" s="200"/>
      <c r="L350" s="127"/>
      <c r="M350" s="128"/>
      <c r="N350" s="129"/>
      <c r="O350" s="130"/>
      <c r="P350" s="131"/>
      <c r="Q350" s="132"/>
    </row>
    <row r="351" customFormat="false" ht="12.75" hidden="false" customHeight="false" outlineLevel="0" collapsed="false">
      <c r="A351" s="192"/>
      <c r="B351" s="193"/>
      <c r="C351" s="194"/>
      <c r="D351" s="195"/>
      <c r="E351" s="196"/>
      <c r="F351" s="197"/>
      <c r="G351" s="198"/>
      <c r="H351" s="199"/>
      <c r="I351" s="199"/>
      <c r="J351" s="200"/>
      <c r="K351" s="200"/>
      <c r="L351" s="127"/>
      <c r="M351" s="128"/>
      <c r="N351" s="129"/>
      <c r="O351" s="130"/>
      <c r="P351" s="131"/>
      <c r="Q351" s="132"/>
    </row>
    <row r="352" customFormat="false" ht="12.75" hidden="false" customHeight="false" outlineLevel="0" collapsed="false">
      <c r="A352" s="192"/>
      <c r="B352" s="193"/>
      <c r="C352" s="194"/>
      <c r="D352" s="195"/>
      <c r="E352" s="196"/>
      <c r="F352" s="197"/>
      <c r="G352" s="198"/>
      <c r="H352" s="199"/>
      <c r="I352" s="199"/>
      <c r="J352" s="200"/>
      <c r="K352" s="200"/>
      <c r="L352" s="127"/>
      <c r="M352" s="128"/>
      <c r="N352" s="129"/>
      <c r="O352" s="130"/>
      <c r="P352" s="131"/>
      <c r="Q352" s="132"/>
    </row>
    <row r="353" customFormat="false" ht="12.75" hidden="false" customHeight="false" outlineLevel="0" collapsed="false">
      <c r="A353" s="192"/>
      <c r="B353" s="193"/>
      <c r="C353" s="194"/>
      <c r="D353" s="195"/>
      <c r="E353" s="196"/>
      <c r="F353" s="197"/>
      <c r="G353" s="198"/>
      <c r="H353" s="199"/>
      <c r="I353" s="199"/>
      <c r="J353" s="200"/>
      <c r="K353" s="200"/>
      <c r="L353" s="127"/>
      <c r="M353" s="128"/>
      <c r="N353" s="129"/>
      <c r="O353" s="130"/>
      <c r="P353" s="131"/>
      <c r="Q353" s="132"/>
    </row>
    <row r="354" customFormat="false" ht="12.75" hidden="false" customHeight="false" outlineLevel="0" collapsed="false">
      <c r="A354" s="192"/>
      <c r="B354" s="193"/>
      <c r="C354" s="194"/>
      <c r="D354" s="195"/>
      <c r="E354" s="196"/>
      <c r="F354" s="197"/>
      <c r="G354" s="198"/>
      <c r="H354" s="199"/>
      <c r="I354" s="199"/>
      <c r="J354" s="200"/>
      <c r="K354" s="200"/>
      <c r="L354" s="127"/>
      <c r="M354" s="128"/>
      <c r="N354" s="129"/>
      <c r="O354" s="130"/>
      <c r="P354" s="131"/>
      <c r="Q354" s="132"/>
    </row>
    <row r="355" customFormat="false" ht="12.75" hidden="false" customHeight="false" outlineLevel="0" collapsed="false">
      <c r="A355" s="192"/>
      <c r="B355" s="193"/>
      <c r="C355" s="194"/>
      <c r="D355" s="195"/>
      <c r="E355" s="196"/>
      <c r="F355" s="197"/>
      <c r="G355" s="198"/>
      <c r="H355" s="199"/>
      <c r="I355" s="199"/>
      <c r="J355" s="200"/>
      <c r="K355" s="200"/>
      <c r="L355" s="127"/>
      <c r="M355" s="128"/>
      <c r="N355" s="129"/>
      <c r="O355" s="130"/>
      <c r="P355" s="131"/>
      <c r="Q355" s="132"/>
    </row>
    <row r="356" customFormat="false" ht="12.75" hidden="false" customHeight="false" outlineLevel="0" collapsed="false">
      <c r="A356" s="192"/>
      <c r="B356" s="193"/>
      <c r="C356" s="194"/>
      <c r="D356" s="195"/>
      <c r="E356" s="196"/>
      <c r="F356" s="197"/>
      <c r="G356" s="198"/>
      <c r="H356" s="199"/>
      <c r="I356" s="199"/>
      <c r="J356" s="200"/>
      <c r="K356" s="200"/>
      <c r="L356" s="127"/>
      <c r="M356" s="128"/>
      <c r="N356" s="129"/>
      <c r="O356" s="130"/>
      <c r="P356" s="131"/>
      <c r="Q356" s="132"/>
    </row>
    <row r="357" customFormat="false" ht="12.75" hidden="false" customHeight="false" outlineLevel="0" collapsed="false">
      <c r="A357" s="201"/>
      <c r="D357" s="202"/>
      <c r="H357" s="203"/>
      <c r="J357" s="204"/>
      <c r="L357" s="205"/>
      <c r="M357" s="206"/>
      <c r="N357" s="2"/>
    </row>
    <row r="358" customFormat="false" ht="12.75" hidden="false" customHeight="false" outlineLevel="0" collapsed="false">
      <c r="A358" s="201"/>
      <c r="D358" s="202"/>
      <c r="H358" s="203"/>
      <c r="J358" s="204"/>
      <c r="L358" s="205"/>
      <c r="M358" s="206"/>
      <c r="N358" s="2"/>
    </row>
    <row r="359" customFormat="false" ht="12.75" hidden="false" customHeight="false" outlineLevel="0" collapsed="false">
      <c r="A359" s="201"/>
      <c r="D359" s="202"/>
      <c r="H359" s="203"/>
      <c r="J359" s="204"/>
      <c r="L359" s="205"/>
      <c r="M359" s="206"/>
      <c r="N359" s="2"/>
    </row>
    <row r="360" customFormat="false" ht="12.75" hidden="false" customHeight="false" outlineLevel="0" collapsed="false">
      <c r="A360" s="201"/>
      <c r="D360" s="202"/>
      <c r="H360" s="203"/>
      <c r="J360" s="204"/>
      <c r="L360" s="205"/>
      <c r="M360" s="206"/>
      <c r="N360" s="2"/>
    </row>
    <row r="361" customFormat="false" ht="12.75" hidden="false" customHeight="false" outlineLevel="0" collapsed="false">
      <c r="A361" s="201"/>
      <c r="D361" s="202"/>
      <c r="H361" s="203"/>
      <c r="J361" s="204"/>
      <c r="L361" s="205"/>
      <c r="M361" s="206"/>
      <c r="N361" s="2"/>
    </row>
    <row r="362" customFormat="false" ht="12.75" hidden="false" customHeight="false" outlineLevel="0" collapsed="false">
      <c r="A362" s="201"/>
      <c r="D362" s="202"/>
      <c r="H362" s="203"/>
      <c r="J362" s="204"/>
      <c r="L362" s="205"/>
      <c r="M362" s="206"/>
      <c r="N362" s="2"/>
    </row>
    <row r="363" customFormat="false" ht="12.75" hidden="false" customHeight="false" outlineLevel="0" collapsed="false">
      <c r="A363" s="201"/>
      <c r="D363" s="202"/>
      <c r="H363" s="203"/>
      <c r="J363" s="204"/>
      <c r="L363" s="205"/>
      <c r="M363" s="206"/>
      <c r="N363" s="2"/>
    </row>
    <row r="364" customFormat="false" ht="12.75" hidden="false" customHeight="false" outlineLevel="0" collapsed="false">
      <c r="A364" s="201"/>
      <c r="D364" s="202"/>
      <c r="H364" s="203"/>
      <c r="J364" s="204"/>
      <c r="L364" s="205"/>
      <c r="M364" s="206"/>
      <c r="N364" s="2"/>
    </row>
    <row r="365" customFormat="false" ht="12.75" hidden="false" customHeight="false" outlineLevel="0" collapsed="false">
      <c r="A365" s="201"/>
      <c r="D365" s="202"/>
      <c r="H365" s="203"/>
      <c r="J365" s="204"/>
      <c r="L365" s="205"/>
      <c r="M365" s="206"/>
      <c r="N365" s="2"/>
    </row>
    <row r="366" customFormat="false" ht="12.75" hidden="false" customHeight="false" outlineLevel="0" collapsed="false">
      <c r="A366" s="201"/>
      <c r="D366" s="202"/>
      <c r="H366" s="203"/>
      <c r="J366" s="204"/>
      <c r="L366" s="205"/>
      <c r="M366" s="206"/>
      <c r="N366" s="2"/>
    </row>
    <row r="367" customFormat="false" ht="12.75" hidden="false" customHeight="false" outlineLevel="0" collapsed="false">
      <c r="A367" s="201"/>
      <c r="D367" s="202"/>
      <c r="H367" s="203"/>
      <c r="J367" s="204"/>
      <c r="L367" s="205"/>
      <c r="M367" s="206"/>
      <c r="N367" s="2"/>
    </row>
    <row r="368" customFormat="false" ht="12.75" hidden="false" customHeight="false" outlineLevel="0" collapsed="false">
      <c r="A368" s="201"/>
      <c r="D368" s="202"/>
      <c r="H368" s="203"/>
      <c r="J368" s="204"/>
      <c r="L368" s="205"/>
      <c r="M368" s="206"/>
      <c r="N368" s="2"/>
    </row>
    <row r="369" customFormat="false" ht="12.75" hidden="false" customHeight="false" outlineLevel="0" collapsed="false">
      <c r="A369" s="201"/>
      <c r="D369" s="202"/>
      <c r="H369" s="203"/>
      <c r="J369" s="204"/>
      <c r="L369" s="205"/>
      <c r="M369" s="206"/>
      <c r="N369" s="2"/>
    </row>
    <row r="370" customFormat="false" ht="12.75" hidden="false" customHeight="false" outlineLevel="0" collapsed="false">
      <c r="A370" s="201"/>
      <c r="D370" s="202"/>
      <c r="H370" s="203"/>
      <c r="J370" s="204"/>
      <c r="L370" s="205"/>
      <c r="M370" s="206"/>
      <c r="N370" s="2"/>
    </row>
    <row r="371" customFormat="false" ht="12.75" hidden="false" customHeight="false" outlineLevel="0" collapsed="false">
      <c r="A371" s="201"/>
      <c r="D371" s="202"/>
      <c r="H371" s="203"/>
      <c r="J371" s="204"/>
      <c r="L371" s="205"/>
      <c r="M371" s="206"/>
      <c r="N371" s="2"/>
    </row>
    <row r="372" customFormat="false" ht="12.75" hidden="false" customHeight="false" outlineLevel="0" collapsed="false">
      <c r="A372" s="201"/>
      <c r="D372" s="202"/>
      <c r="H372" s="203"/>
      <c r="J372" s="204"/>
      <c r="L372" s="205"/>
      <c r="M372" s="206"/>
      <c r="N372" s="2"/>
    </row>
    <row r="373" customFormat="false" ht="12.75" hidden="false" customHeight="false" outlineLevel="0" collapsed="false">
      <c r="A373" s="201"/>
      <c r="D373" s="202"/>
      <c r="H373" s="203"/>
      <c r="J373" s="204"/>
      <c r="L373" s="205"/>
      <c r="M373" s="206"/>
      <c r="N373" s="2"/>
    </row>
    <row r="374" customFormat="false" ht="12.75" hidden="false" customHeight="false" outlineLevel="0" collapsed="false">
      <c r="A374" s="201"/>
      <c r="D374" s="202"/>
      <c r="H374" s="203"/>
      <c r="J374" s="204"/>
      <c r="L374" s="205"/>
      <c r="M374" s="206"/>
      <c r="N374" s="2"/>
    </row>
    <row r="375" customFormat="false" ht="12.75" hidden="false" customHeight="false" outlineLevel="0" collapsed="false">
      <c r="A375" s="201"/>
      <c r="D375" s="202"/>
      <c r="H375" s="203"/>
      <c r="J375" s="204"/>
      <c r="L375" s="205"/>
      <c r="M375" s="206"/>
      <c r="N375" s="2"/>
    </row>
    <row r="376" customFormat="false" ht="12.75" hidden="false" customHeight="false" outlineLevel="0" collapsed="false">
      <c r="A376" s="201"/>
      <c r="D376" s="202"/>
      <c r="H376" s="203"/>
      <c r="J376" s="204"/>
      <c r="L376" s="205"/>
      <c r="M376" s="206"/>
      <c r="N376" s="2"/>
    </row>
    <row r="377" customFormat="false" ht="12.75" hidden="false" customHeight="false" outlineLevel="0" collapsed="false">
      <c r="A377" s="201"/>
      <c r="D377" s="202"/>
      <c r="H377" s="203"/>
      <c r="J377" s="204"/>
      <c r="L377" s="205"/>
      <c r="M377" s="206"/>
      <c r="N377" s="2"/>
    </row>
    <row r="378" customFormat="false" ht="12.75" hidden="false" customHeight="false" outlineLevel="0" collapsed="false">
      <c r="A378" s="201"/>
      <c r="D378" s="202"/>
      <c r="H378" s="203"/>
      <c r="J378" s="204"/>
      <c r="L378" s="205"/>
      <c r="M378" s="206"/>
      <c r="N378" s="2"/>
    </row>
    <row r="379" customFormat="false" ht="12.75" hidden="false" customHeight="false" outlineLevel="0" collapsed="false">
      <c r="A379" s="201"/>
      <c r="D379" s="202"/>
      <c r="H379" s="203"/>
      <c r="J379" s="204"/>
      <c r="L379" s="205"/>
      <c r="M379" s="206"/>
      <c r="N379" s="2"/>
    </row>
    <row r="380" customFormat="false" ht="12.75" hidden="false" customHeight="false" outlineLevel="0" collapsed="false">
      <c r="A380" s="201"/>
      <c r="D380" s="202"/>
      <c r="H380" s="203"/>
      <c r="J380" s="204"/>
      <c r="L380" s="205"/>
      <c r="M380" s="206"/>
      <c r="N380" s="2"/>
    </row>
    <row r="381" customFormat="false" ht="12.75" hidden="false" customHeight="false" outlineLevel="0" collapsed="false">
      <c r="A381" s="201"/>
      <c r="D381" s="202"/>
      <c r="H381" s="203"/>
      <c r="J381" s="204"/>
      <c r="L381" s="205"/>
      <c r="M381" s="206"/>
      <c r="N381" s="2"/>
    </row>
    <row r="382" customFormat="false" ht="12.75" hidden="false" customHeight="false" outlineLevel="0" collapsed="false">
      <c r="A382" s="201"/>
      <c r="D382" s="202"/>
      <c r="H382" s="203"/>
      <c r="J382" s="204"/>
      <c r="L382" s="205"/>
      <c r="M382" s="206"/>
      <c r="N382" s="2"/>
    </row>
    <row r="383" customFormat="false" ht="12.75" hidden="false" customHeight="false" outlineLevel="0" collapsed="false">
      <c r="A383" s="201"/>
      <c r="D383" s="202"/>
      <c r="H383" s="203"/>
      <c r="J383" s="204"/>
      <c r="L383" s="205"/>
      <c r="M383" s="206"/>
      <c r="N383" s="2"/>
    </row>
    <row r="384" customFormat="false" ht="12.75" hidden="false" customHeight="false" outlineLevel="0" collapsed="false">
      <c r="A384" s="201"/>
      <c r="D384" s="202"/>
      <c r="H384" s="203"/>
      <c r="J384" s="204"/>
      <c r="L384" s="205"/>
      <c r="M384" s="206"/>
      <c r="N384" s="2"/>
    </row>
    <row r="385" customFormat="false" ht="12.75" hidden="false" customHeight="false" outlineLevel="0" collapsed="false">
      <c r="A385" s="201"/>
      <c r="D385" s="202"/>
      <c r="H385" s="203"/>
      <c r="J385" s="204"/>
      <c r="L385" s="205"/>
      <c r="M385" s="206"/>
      <c r="N385" s="2"/>
    </row>
    <row r="386" customFormat="false" ht="12.75" hidden="false" customHeight="false" outlineLevel="0" collapsed="false">
      <c r="A386" s="201"/>
      <c r="D386" s="202"/>
      <c r="H386" s="203"/>
      <c r="J386" s="204"/>
      <c r="L386" s="205"/>
      <c r="M386" s="206"/>
      <c r="N386" s="2"/>
    </row>
    <row r="387" customFormat="false" ht="12.75" hidden="false" customHeight="false" outlineLevel="0" collapsed="false">
      <c r="A387" s="201"/>
      <c r="D387" s="202"/>
      <c r="H387" s="203"/>
      <c r="J387" s="204"/>
      <c r="L387" s="205"/>
      <c r="M387" s="206"/>
      <c r="N387" s="2"/>
    </row>
    <row r="388" customFormat="false" ht="12.75" hidden="false" customHeight="false" outlineLevel="0" collapsed="false">
      <c r="A388" s="201"/>
      <c r="D388" s="202"/>
      <c r="H388" s="203"/>
      <c r="J388" s="204"/>
      <c r="L388" s="205"/>
      <c r="M388" s="206"/>
      <c r="N388" s="2"/>
    </row>
    <row r="389" customFormat="false" ht="12.75" hidden="false" customHeight="false" outlineLevel="0" collapsed="false">
      <c r="A389" s="201"/>
      <c r="D389" s="202"/>
      <c r="H389" s="203"/>
      <c r="J389" s="204"/>
      <c r="L389" s="205"/>
      <c r="M389" s="206"/>
      <c r="N389" s="2"/>
    </row>
    <row r="390" customFormat="false" ht="12.75" hidden="false" customHeight="false" outlineLevel="0" collapsed="false">
      <c r="A390" s="201"/>
      <c r="D390" s="202"/>
      <c r="H390" s="203"/>
      <c r="J390" s="204"/>
      <c r="L390" s="205"/>
      <c r="M390" s="206"/>
      <c r="N390" s="2"/>
    </row>
    <row r="391" customFormat="false" ht="12.75" hidden="false" customHeight="false" outlineLevel="0" collapsed="false">
      <c r="A391" s="201"/>
      <c r="D391" s="202"/>
      <c r="H391" s="203"/>
      <c r="J391" s="204"/>
      <c r="L391" s="205"/>
      <c r="M391" s="206"/>
      <c r="N391" s="2"/>
    </row>
    <row r="392" customFormat="false" ht="12.75" hidden="false" customHeight="false" outlineLevel="0" collapsed="false">
      <c r="A392" s="201"/>
      <c r="D392" s="202"/>
      <c r="H392" s="203"/>
      <c r="J392" s="204"/>
      <c r="L392" s="205"/>
      <c r="M392" s="206"/>
      <c r="N392" s="2"/>
    </row>
    <row r="393" customFormat="false" ht="12.75" hidden="false" customHeight="false" outlineLevel="0" collapsed="false">
      <c r="A393" s="201"/>
      <c r="D393" s="202"/>
      <c r="H393" s="203"/>
      <c r="J393" s="204"/>
      <c r="L393" s="205"/>
      <c r="M393" s="206"/>
      <c r="N393" s="2"/>
    </row>
    <row r="394" customFormat="false" ht="12.75" hidden="false" customHeight="false" outlineLevel="0" collapsed="false">
      <c r="A394" s="201"/>
      <c r="D394" s="202"/>
      <c r="H394" s="203"/>
      <c r="J394" s="204"/>
      <c r="L394" s="205"/>
      <c r="M394" s="206"/>
      <c r="N394" s="2"/>
    </row>
    <row r="395" customFormat="false" ht="12.75" hidden="false" customHeight="false" outlineLevel="0" collapsed="false">
      <c r="A395" s="201"/>
      <c r="D395" s="202"/>
      <c r="H395" s="203"/>
      <c r="J395" s="204"/>
      <c r="L395" s="205"/>
      <c r="M395" s="206"/>
      <c r="N395" s="2"/>
    </row>
    <row r="396" customFormat="false" ht="12.75" hidden="false" customHeight="false" outlineLevel="0" collapsed="false">
      <c r="A396" s="201"/>
      <c r="D396" s="202"/>
      <c r="H396" s="203"/>
      <c r="J396" s="204"/>
      <c r="L396" s="205"/>
      <c r="M396" s="206"/>
      <c r="N396" s="2"/>
    </row>
    <row r="397" customFormat="false" ht="12.75" hidden="false" customHeight="false" outlineLevel="0" collapsed="false">
      <c r="A397" s="201"/>
      <c r="D397" s="202"/>
      <c r="H397" s="203"/>
      <c r="J397" s="204"/>
      <c r="L397" s="205"/>
      <c r="M397" s="206"/>
      <c r="N397" s="2"/>
    </row>
    <row r="398" customFormat="false" ht="12.75" hidden="false" customHeight="false" outlineLevel="0" collapsed="false">
      <c r="A398" s="201"/>
      <c r="D398" s="202"/>
      <c r="H398" s="203"/>
      <c r="J398" s="204"/>
      <c r="L398" s="205"/>
      <c r="M398" s="206"/>
      <c r="N398" s="2"/>
    </row>
    <row r="399" customFormat="false" ht="12.75" hidden="false" customHeight="false" outlineLevel="0" collapsed="false">
      <c r="A399" s="201"/>
      <c r="D399" s="202"/>
      <c r="H399" s="203"/>
      <c r="J399" s="204"/>
      <c r="L399" s="205"/>
      <c r="M399" s="206"/>
      <c r="N399" s="2"/>
    </row>
    <row r="400" customFormat="false" ht="12.75" hidden="false" customHeight="false" outlineLevel="0" collapsed="false">
      <c r="A400" s="201"/>
      <c r="D400" s="202"/>
      <c r="H400" s="203"/>
      <c r="J400" s="204"/>
      <c r="L400" s="205"/>
      <c r="M400" s="206"/>
      <c r="N400" s="2"/>
    </row>
    <row r="401" customFormat="false" ht="12.75" hidden="false" customHeight="false" outlineLevel="0" collapsed="false">
      <c r="A401" s="201"/>
      <c r="D401" s="202"/>
      <c r="H401" s="203"/>
      <c r="J401" s="204"/>
      <c r="L401" s="205"/>
      <c r="M401" s="206"/>
      <c r="N401" s="2"/>
    </row>
    <row r="402" customFormat="false" ht="12.75" hidden="false" customHeight="false" outlineLevel="0" collapsed="false">
      <c r="A402" s="201"/>
      <c r="D402" s="202"/>
      <c r="H402" s="203"/>
      <c r="J402" s="204"/>
      <c r="L402" s="205"/>
      <c r="M402" s="206"/>
      <c r="N402" s="2"/>
    </row>
    <row r="403" customFormat="false" ht="12.75" hidden="false" customHeight="false" outlineLevel="0" collapsed="false">
      <c r="A403" s="201"/>
      <c r="D403" s="202"/>
      <c r="H403" s="203"/>
      <c r="J403" s="204"/>
      <c r="L403" s="205"/>
      <c r="M403" s="206"/>
      <c r="N403" s="2"/>
    </row>
    <row r="404" customFormat="false" ht="12.75" hidden="false" customHeight="false" outlineLevel="0" collapsed="false">
      <c r="A404" s="201"/>
      <c r="D404" s="202"/>
      <c r="H404" s="203"/>
      <c r="J404" s="204"/>
      <c r="L404" s="205"/>
      <c r="M404" s="206"/>
      <c r="N404" s="2"/>
    </row>
    <row r="405" customFormat="false" ht="12.75" hidden="false" customHeight="false" outlineLevel="0" collapsed="false">
      <c r="A405" s="201"/>
      <c r="D405" s="202"/>
      <c r="H405" s="203"/>
      <c r="J405" s="204"/>
      <c r="L405" s="205"/>
      <c r="M405" s="206"/>
      <c r="N405" s="2"/>
    </row>
    <row r="406" customFormat="false" ht="12.75" hidden="false" customHeight="false" outlineLevel="0" collapsed="false">
      <c r="A406" s="201"/>
      <c r="D406" s="202"/>
      <c r="H406" s="203"/>
      <c r="J406" s="204"/>
      <c r="L406" s="205"/>
      <c r="M406" s="206"/>
      <c r="N406" s="2"/>
    </row>
    <row r="407" customFormat="false" ht="12.75" hidden="false" customHeight="false" outlineLevel="0" collapsed="false">
      <c r="A407" s="201"/>
      <c r="D407" s="202"/>
      <c r="H407" s="203"/>
      <c r="J407" s="204"/>
      <c r="L407" s="205"/>
      <c r="M407" s="206"/>
      <c r="N407" s="2"/>
    </row>
    <row r="408" customFormat="false" ht="12.75" hidden="false" customHeight="false" outlineLevel="0" collapsed="false">
      <c r="A408" s="201"/>
      <c r="D408" s="202"/>
      <c r="H408" s="203"/>
      <c r="J408" s="204"/>
      <c r="L408" s="205"/>
      <c r="M408" s="206"/>
      <c r="N408" s="2"/>
    </row>
    <row r="409" customFormat="false" ht="12.75" hidden="false" customHeight="false" outlineLevel="0" collapsed="false">
      <c r="A409" s="201"/>
      <c r="D409" s="202"/>
      <c r="H409" s="203"/>
      <c r="J409" s="204"/>
      <c r="L409" s="205"/>
      <c r="M409" s="206"/>
      <c r="N409" s="2"/>
    </row>
    <row r="410" customFormat="false" ht="12.75" hidden="false" customHeight="false" outlineLevel="0" collapsed="false">
      <c r="A410" s="201"/>
      <c r="D410" s="202"/>
      <c r="H410" s="203"/>
      <c r="J410" s="204"/>
      <c r="L410" s="205"/>
      <c r="M410" s="206"/>
      <c r="N410" s="2"/>
    </row>
    <row r="411" customFormat="false" ht="12.75" hidden="false" customHeight="false" outlineLevel="0" collapsed="false">
      <c r="A411" s="201"/>
      <c r="D411" s="202"/>
      <c r="H411" s="203"/>
      <c r="J411" s="204"/>
      <c r="L411" s="205"/>
      <c r="M411" s="206"/>
      <c r="N411" s="2"/>
    </row>
    <row r="412" customFormat="false" ht="12.75" hidden="false" customHeight="false" outlineLevel="0" collapsed="false">
      <c r="A412" s="201"/>
      <c r="D412" s="202"/>
      <c r="H412" s="203"/>
      <c r="J412" s="204"/>
      <c r="L412" s="205"/>
      <c r="M412" s="206"/>
      <c r="N412" s="2"/>
    </row>
    <row r="413" customFormat="false" ht="12.75" hidden="false" customHeight="false" outlineLevel="0" collapsed="false">
      <c r="A413" s="201"/>
      <c r="D413" s="202"/>
      <c r="H413" s="203"/>
      <c r="J413" s="204"/>
      <c r="L413" s="205"/>
      <c r="M413" s="206"/>
      <c r="N413" s="2"/>
    </row>
    <row r="414" customFormat="false" ht="12.75" hidden="false" customHeight="false" outlineLevel="0" collapsed="false">
      <c r="A414" s="201"/>
      <c r="D414" s="202"/>
      <c r="H414" s="203"/>
      <c r="J414" s="204"/>
      <c r="L414" s="205"/>
      <c r="M414" s="206"/>
      <c r="N414" s="2"/>
    </row>
    <row r="415" customFormat="false" ht="12.75" hidden="false" customHeight="false" outlineLevel="0" collapsed="false">
      <c r="A415" s="201"/>
      <c r="D415" s="202"/>
      <c r="H415" s="203"/>
      <c r="J415" s="204"/>
      <c r="L415" s="205"/>
      <c r="M415" s="206"/>
      <c r="N415" s="2"/>
    </row>
    <row r="416" customFormat="false" ht="12.75" hidden="false" customHeight="false" outlineLevel="0" collapsed="false">
      <c r="A416" s="201"/>
      <c r="D416" s="202"/>
      <c r="H416" s="203"/>
      <c r="J416" s="204"/>
      <c r="L416" s="205"/>
      <c r="M416" s="206"/>
      <c r="N416" s="2"/>
    </row>
    <row r="417" customFormat="false" ht="12.75" hidden="false" customHeight="false" outlineLevel="0" collapsed="false">
      <c r="A417" s="201"/>
      <c r="D417" s="202"/>
      <c r="H417" s="203"/>
      <c r="J417" s="204"/>
      <c r="L417" s="205"/>
      <c r="M417" s="206"/>
      <c r="N417" s="2"/>
    </row>
    <row r="418" customFormat="false" ht="12.75" hidden="false" customHeight="false" outlineLevel="0" collapsed="false">
      <c r="A418" s="201"/>
      <c r="D418" s="202"/>
      <c r="H418" s="203"/>
      <c r="J418" s="204"/>
      <c r="L418" s="205"/>
      <c r="M418" s="206"/>
      <c r="N418" s="2"/>
    </row>
    <row r="419" customFormat="false" ht="12.75" hidden="false" customHeight="false" outlineLevel="0" collapsed="false">
      <c r="A419" s="201"/>
      <c r="D419" s="202"/>
      <c r="H419" s="203"/>
      <c r="J419" s="204"/>
      <c r="L419" s="205"/>
      <c r="M419" s="206"/>
      <c r="N419" s="2"/>
    </row>
    <row r="420" customFormat="false" ht="12.75" hidden="false" customHeight="false" outlineLevel="0" collapsed="false">
      <c r="A420" s="201"/>
      <c r="D420" s="202"/>
      <c r="H420" s="203"/>
      <c r="J420" s="204"/>
      <c r="L420" s="205"/>
      <c r="M420" s="206"/>
      <c r="N420" s="2"/>
    </row>
    <row r="421" customFormat="false" ht="12.75" hidden="false" customHeight="false" outlineLevel="0" collapsed="false">
      <c r="A421" s="201"/>
      <c r="D421" s="202"/>
      <c r="H421" s="203"/>
      <c r="J421" s="204"/>
      <c r="L421" s="205"/>
      <c r="M421" s="206"/>
      <c r="N421" s="2"/>
    </row>
    <row r="422" customFormat="false" ht="12.75" hidden="false" customHeight="false" outlineLevel="0" collapsed="false">
      <c r="A422" s="201"/>
      <c r="D422" s="202"/>
      <c r="H422" s="203"/>
      <c r="J422" s="204"/>
      <c r="L422" s="205"/>
      <c r="M422" s="206"/>
      <c r="N422" s="2"/>
    </row>
    <row r="423" customFormat="false" ht="12.75" hidden="false" customHeight="false" outlineLevel="0" collapsed="false">
      <c r="A423" s="201"/>
      <c r="D423" s="202"/>
      <c r="H423" s="203"/>
      <c r="J423" s="204"/>
      <c r="L423" s="205"/>
      <c r="M423" s="206"/>
      <c r="N423" s="2"/>
    </row>
    <row r="424" customFormat="false" ht="12.75" hidden="false" customHeight="false" outlineLevel="0" collapsed="false">
      <c r="A424" s="201"/>
      <c r="D424" s="202"/>
      <c r="H424" s="203"/>
      <c r="J424" s="204"/>
      <c r="L424" s="205"/>
      <c r="M424" s="206"/>
      <c r="N424" s="2"/>
    </row>
    <row r="425" customFormat="false" ht="12.75" hidden="false" customHeight="false" outlineLevel="0" collapsed="false">
      <c r="A425" s="201"/>
      <c r="D425" s="202"/>
      <c r="H425" s="203"/>
      <c r="J425" s="204"/>
      <c r="L425" s="205"/>
      <c r="M425" s="206"/>
      <c r="N425" s="2"/>
    </row>
    <row r="426" customFormat="false" ht="12.75" hidden="false" customHeight="false" outlineLevel="0" collapsed="false">
      <c r="A426" s="201"/>
      <c r="D426" s="202"/>
      <c r="H426" s="203"/>
      <c r="J426" s="204"/>
      <c r="L426" s="205"/>
      <c r="M426" s="206"/>
      <c r="N426" s="2"/>
    </row>
    <row r="427" customFormat="false" ht="12.75" hidden="false" customHeight="false" outlineLevel="0" collapsed="false">
      <c r="A427" s="201"/>
      <c r="D427" s="202"/>
      <c r="H427" s="203"/>
      <c r="J427" s="204"/>
      <c r="L427" s="205"/>
      <c r="M427" s="206"/>
      <c r="N427" s="2"/>
    </row>
    <row r="428" customFormat="false" ht="12.75" hidden="false" customHeight="false" outlineLevel="0" collapsed="false">
      <c r="A428" s="201"/>
      <c r="D428" s="202"/>
      <c r="H428" s="203"/>
      <c r="J428" s="204"/>
      <c r="L428" s="205"/>
      <c r="M428" s="206"/>
      <c r="N428" s="2"/>
    </row>
    <row r="429" customFormat="false" ht="12.75" hidden="false" customHeight="false" outlineLevel="0" collapsed="false">
      <c r="A429" s="201"/>
      <c r="D429" s="202"/>
      <c r="H429" s="203"/>
      <c r="J429" s="204"/>
      <c r="L429" s="205"/>
      <c r="M429" s="206"/>
      <c r="N429" s="2"/>
    </row>
    <row r="430" customFormat="false" ht="12.75" hidden="false" customHeight="false" outlineLevel="0" collapsed="false">
      <c r="A430" s="201"/>
      <c r="D430" s="202"/>
      <c r="H430" s="203"/>
      <c r="J430" s="204"/>
      <c r="L430" s="205"/>
      <c r="M430" s="206"/>
      <c r="N430" s="2"/>
    </row>
    <row r="431" customFormat="false" ht="12.75" hidden="false" customHeight="false" outlineLevel="0" collapsed="false">
      <c r="A431" s="201"/>
      <c r="D431" s="202"/>
      <c r="H431" s="203"/>
      <c r="J431" s="204"/>
      <c r="L431" s="205"/>
      <c r="M431" s="206"/>
      <c r="N431" s="2"/>
    </row>
    <row r="432" customFormat="false" ht="12.75" hidden="false" customHeight="false" outlineLevel="0" collapsed="false">
      <c r="A432" s="201"/>
      <c r="D432" s="202"/>
      <c r="H432" s="203"/>
      <c r="J432" s="204"/>
      <c r="L432" s="205"/>
      <c r="M432" s="206"/>
      <c r="N432" s="2"/>
    </row>
    <row r="433" customFormat="false" ht="12.75" hidden="false" customHeight="false" outlineLevel="0" collapsed="false">
      <c r="A433" s="201"/>
      <c r="D433" s="202"/>
      <c r="H433" s="203"/>
      <c r="J433" s="204"/>
      <c r="L433" s="205"/>
      <c r="M433" s="206"/>
      <c r="N433" s="2"/>
    </row>
    <row r="434" customFormat="false" ht="12.75" hidden="false" customHeight="false" outlineLevel="0" collapsed="false">
      <c r="A434" s="201"/>
      <c r="D434" s="202"/>
      <c r="H434" s="203"/>
      <c r="J434" s="204"/>
      <c r="L434" s="205"/>
      <c r="M434" s="206"/>
      <c r="N434" s="2"/>
    </row>
    <row r="435" customFormat="false" ht="12.75" hidden="false" customHeight="false" outlineLevel="0" collapsed="false">
      <c r="A435" s="201"/>
      <c r="D435" s="202"/>
      <c r="H435" s="203"/>
      <c r="J435" s="204"/>
      <c r="L435" s="205"/>
      <c r="M435" s="206"/>
      <c r="N435" s="2"/>
    </row>
    <row r="436" customFormat="false" ht="12.75" hidden="false" customHeight="false" outlineLevel="0" collapsed="false">
      <c r="A436" s="201"/>
      <c r="D436" s="202"/>
      <c r="H436" s="203"/>
      <c r="J436" s="204"/>
      <c r="L436" s="205"/>
      <c r="M436" s="206"/>
      <c r="N436" s="2"/>
    </row>
    <row r="437" customFormat="false" ht="12.75" hidden="false" customHeight="false" outlineLevel="0" collapsed="false">
      <c r="A437" s="201"/>
      <c r="D437" s="202"/>
      <c r="H437" s="203"/>
      <c r="J437" s="204"/>
      <c r="L437" s="205"/>
      <c r="M437" s="206"/>
      <c r="N437" s="2"/>
    </row>
    <row r="438" customFormat="false" ht="12.75" hidden="false" customHeight="false" outlineLevel="0" collapsed="false">
      <c r="A438" s="201"/>
      <c r="D438" s="202"/>
      <c r="H438" s="203"/>
      <c r="J438" s="204"/>
      <c r="L438" s="205"/>
      <c r="M438" s="206"/>
      <c r="N438" s="2"/>
    </row>
    <row r="439" customFormat="false" ht="12.75" hidden="false" customHeight="false" outlineLevel="0" collapsed="false">
      <c r="A439" s="201"/>
      <c r="D439" s="202"/>
      <c r="H439" s="203"/>
      <c r="J439" s="204"/>
      <c r="L439" s="205"/>
      <c r="M439" s="206"/>
      <c r="N439" s="2"/>
    </row>
    <row r="440" customFormat="false" ht="12.75" hidden="false" customHeight="false" outlineLevel="0" collapsed="false">
      <c r="A440" s="201"/>
      <c r="D440" s="202"/>
      <c r="H440" s="203"/>
      <c r="J440" s="204"/>
      <c r="L440" s="205"/>
      <c r="M440" s="206"/>
      <c r="N440" s="2"/>
    </row>
    <row r="441" customFormat="false" ht="12.75" hidden="false" customHeight="false" outlineLevel="0" collapsed="false">
      <c r="A441" s="201"/>
      <c r="D441" s="202"/>
      <c r="H441" s="203"/>
      <c r="J441" s="204"/>
      <c r="L441" s="205"/>
      <c r="M441" s="206"/>
      <c r="N441" s="2"/>
    </row>
    <row r="442" customFormat="false" ht="12.75" hidden="false" customHeight="false" outlineLevel="0" collapsed="false">
      <c r="A442" s="201"/>
      <c r="D442" s="202"/>
      <c r="H442" s="203"/>
      <c r="J442" s="204"/>
      <c r="L442" s="205"/>
      <c r="M442" s="206"/>
      <c r="N442" s="2"/>
    </row>
    <row r="443" customFormat="false" ht="12.75" hidden="false" customHeight="false" outlineLevel="0" collapsed="false">
      <c r="A443" s="201"/>
      <c r="D443" s="202"/>
      <c r="H443" s="203"/>
      <c r="J443" s="204"/>
      <c r="L443" s="205"/>
      <c r="M443" s="206"/>
      <c r="N443" s="2"/>
    </row>
    <row r="444" customFormat="false" ht="12.75" hidden="false" customHeight="false" outlineLevel="0" collapsed="false">
      <c r="A444" s="201"/>
      <c r="D444" s="202"/>
      <c r="H444" s="203"/>
      <c r="J444" s="204"/>
      <c r="L444" s="205"/>
      <c r="M444" s="206"/>
      <c r="N444" s="2"/>
    </row>
    <row r="445" customFormat="false" ht="12.75" hidden="false" customHeight="false" outlineLevel="0" collapsed="false">
      <c r="A445" s="201"/>
      <c r="D445" s="202"/>
      <c r="H445" s="203"/>
      <c r="J445" s="204"/>
      <c r="L445" s="205"/>
      <c r="M445" s="206"/>
      <c r="N445" s="2"/>
    </row>
    <row r="446" customFormat="false" ht="12.75" hidden="false" customHeight="false" outlineLevel="0" collapsed="false">
      <c r="A446" s="201"/>
      <c r="D446" s="202"/>
      <c r="H446" s="203"/>
      <c r="J446" s="204"/>
      <c r="L446" s="205"/>
      <c r="M446" s="206"/>
      <c r="N446" s="2"/>
    </row>
    <row r="447" customFormat="false" ht="12.75" hidden="false" customHeight="false" outlineLevel="0" collapsed="false">
      <c r="A447" s="201"/>
      <c r="D447" s="202"/>
      <c r="H447" s="203"/>
      <c r="J447" s="204"/>
      <c r="L447" s="205"/>
      <c r="M447" s="206"/>
      <c r="N447" s="2"/>
    </row>
    <row r="448" customFormat="false" ht="12.75" hidden="false" customHeight="false" outlineLevel="0" collapsed="false">
      <c r="A448" s="201"/>
      <c r="D448" s="202"/>
      <c r="H448" s="203"/>
      <c r="J448" s="204"/>
      <c r="L448" s="205"/>
      <c r="M448" s="206"/>
      <c r="N448" s="2"/>
    </row>
    <row r="449" customFormat="false" ht="12.75" hidden="false" customHeight="false" outlineLevel="0" collapsed="false">
      <c r="A449" s="201"/>
      <c r="D449" s="202"/>
      <c r="H449" s="203"/>
      <c r="J449" s="204"/>
      <c r="L449" s="205"/>
      <c r="M449" s="206"/>
      <c r="N449" s="2"/>
    </row>
    <row r="450" customFormat="false" ht="12.75" hidden="false" customHeight="false" outlineLevel="0" collapsed="false">
      <c r="A450" s="201"/>
      <c r="D450" s="202"/>
      <c r="H450" s="203"/>
      <c r="J450" s="204"/>
      <c r="L450" s="205"/>
      <c r="M450" s="206"/>
      <c r="N450" s="2"/>
    </row>
    <row r="451" customFormat="false" ht="12.75" hidden="false" customHeight="false" outlineLevel="0" collapsed="false">
      <c r="A451" s="201"/>
      <c r="D451" s="202"/>
      <c r="H451" s="203"/>
      <c r="J451" s="204"/>
      <c r="L451" s="205"/>
      <c r="M451" s="206"/>
      <c r="N451" s="2"/>
    </row>
    <row r="452" customFormat="false" ht="12.75" hidden="false" customHeight="false" outlineLevel="0" collapsed="false">
      <c r="A452" s="201"/>
      <c r="D452" s="202"/>
      <c r="H452" s="203"/>
      <c r="J452" s="204"/>
      <c r="L452" s="205"/>
      <c r="M452" s="206"/>
      <c r="N452" s="2"/>
    </row>
    <row r="453" customFormat="false" ht="12.75" hidden="false" customHeight="false" outlineLevel="0" collapsed="false">
      <c r="A453" s="201"/>
      <c r="D453" s="202"/>
      <c r="H453" s="203"/>
      <c r="J453" s="204"/>
      <c r="L453" s="205"/>
      <c r="M453" s="206"/>
      <c r="N453" s="2"/>
    </row>
    <row r="454" customFormat="false" ht="12.75" hidden="false" customHeight="false" outlineLevel="0" collapsed="false">
      <c r="A454" s="201"/>
      <c r="D454" s="202"/>
      <c r="H454" s="203"/>
      <c r="J454" s="204"/>
      <c r="L454" s="205"/>
      <c r="M454" s="206"/>
      <c r="N454" s="2"/>
    </row>
    <row r="455" customFormat="false" ht="12.75" hidden="false" customHeight="false" outlineLevel="0" collapsed="false">
      <c r="A455" s="201"/>
      <c r="D455" s="202"/>
      <c r="H455" s="203"/>
      <c r="J455" s="204"/>
      <c r="L455" s="205"/>
      <c r="M455" s="206"/>
      <c r="N455" s="2"/>
    </row>
    <row r="456" customFormat="false" ht="12.75" hidden="false" customHeight="false" outlineLevel="0" collapsed="false">
      <c r="A456" s="201"/>
      <c r="D456" s="202"/>
      <c r="H456" s="203"/>
      <c r="J456" s="204"/>
      <c r="L456" s="205"/>
      <c r="M456" s="206"/>
      <c r="N456" s="2"/>
    </row>
    <row r="457" customFormat="false" ht="12.75" hidden="false" customHeight="false" outlineLevel="0" collapsed="false">
      <c r="A457" s="201"/>
      <c r="D457" s="202"/>
      <c r="H457" s="203"/>
      <c r="J457" s="204"/>
      <c r="L457" s="205"/>
      <c r="M457" s="206"/>
      <c r="N457" s="2"/>
    </row>
    <row r="458" customFormat="false" ht="12.75" hidden="false" customHeight="false" outlineLevel="0" collapsed="false">
      <c r="A458" s="201"/>
      <c r="D458" s="202"/>
      <c r="H458" s="203"/>
      <c r="J458" s="204"/>
      <c r="L458" s="205"/>
      <c r="M458" s="206"/>
      <c r="N458" s="2"/>
    </row>
    <row r="459" customFormat="false" ht="12.75" hidden="false" customHeight="false" outlineLevel="0" collapsed="false">
      <c r="A459" s="201"/>
      <c r="D459" s="202"/>
      <c r="H459" s="203"/>
      <c r="J459" s="204"/>
      <c r="L459" s="205"/>
      <c r="M459" s="206"/>
      <c r="N459" s="2"/>
    </row>
    <row r="460" customFormat="false" ht="12.75" hidden="false" customHeight="false" outlineLevel="0" collapsed="false">
      <c r="A460" s="201"/>
      <c r="D460" s="202"/>
      <c r="H460" s="203"/>
      <c r="J460" s="204"/>
      <c r="L460" s="205"/>
      <c r="M460" s="206"/>
      <c r="N460" s="2"/>
    </row>
    <row r="461" customFormat="false" ht="12.75" hidden="false" customHeight="false" outlineLevel="0" collapsed="false">
      <c r="A461" s="201"/>
      <c r="D461" s="202"/>
      <c r="H461" s="203"/>
      <c r="J461" s="204"/>
      <c r="L461" s="205"/>
      <c r="M461" s="206"/>
      <c r="N461" s="2"/>
    </row>
    <row r="462" customFormat="false" ht="12.75" hidden="false" customHeight="false" outlineLevel="0" collapsed="false">
      <c r="A462" s="201"/>
      <c r="D462" s="202"/>
      <c r="H462" s="203"/>
      <c r="J462" s="204"/>
      <c r="L462" s="205"/>
      <c r="M462" s="206"/>
      <c r="N462" s="2"/>
    </row>
    <row r="463" customFormat="false" ht="12.75" hidden="false" customHeight="false" outlineLevel="0" collapsed="false">
      <c r="A463" s="201"/>
      <c r="D463" s="202"/>
      <c r="H463" s="203"/>
      <c r="J463" s="204"/>
      <c r="L463" s="205"/>
      <c r="M463" s="206"/>
      <c r="N463" s="2"/>
    </row>
    <row r="464" customFormat="false" ht="12.75" hidden="false" customHeight="false" outlineLevel="0" collapsed="false">
      <c r="A464" s="201"/>
      <c r="D464" s="202"/>
      <c r="H464" s="203"/>
      <c r="J464" s="204"/>
      <c r="L464" s="205"/>
      <c r="M464" s="206"/>
      <c r="N464" s="2"/>
    </row>
    <row r="465" customFormat="false" ht="12.75" hidden="false" customHeight="false" outlineLevel="0" collapsed="false">
      <c r="A465" s="201"/>
      <c r="D465" s="202"/>
      <c r="H465" s="203"/>
      <c r="J465" s="204"/>
      <c r="L465" s="205"/>
      <c r="M465" s="206"/>
      <c r="N465" s="2"/>
    </row>
    <row r="466" customFormat="false" ht="12.75" hidden="false" customHeight="false" outlineLevel="0" collapsed="false">
      <c r="A466" s="201"/>
      <c r="D466" s="202"/>
      <c r="H466" s="203"/>
      <c r="J466" s="204"/>
      <c r="L466" s="205"/>
      <c r="M466" s="206"/>
      <c r="N466" s="2"/>
    </row>
    <row r="467" customFormat="false" ht="12.75" hidden="false" customHeight="false" outlineLevel="0" collapsed="false">
      <c r="A467" s="201"/>
      <c r="D467" s="202"/>
      <c r="H467" s="203"/>
      <c r="J467" s="204"/>
      <c r="L467" s="205"/>
      <c r="M467" s="206"/>
      <c r="N467" s="2"/>
    </row>
    <row r="468" customFormat="false" ht="12.75" hidden="false" customHeight="false" outlineLevel="0" collapsed="false">
      <c r="A468" s="201"/>
      <c r="D468" s="202"/>
      <c r="H468" s="203"/>
      <c r="J468" s="204"/>
      <c r="L468" s="205"/>
      <c r="M468" s="206"/>
      <c r="N468" s="2"/>
    </row>
    <row r="469" customFormat="false" ht="12.75" hidden="false" customHeight="false" outlineLevel="0" collapsed="false">
      <c r="A469" s="201"/>
      <c r="D469" s="202"/>
      <c r="H469" s="203"/>
      <c r="J469" s="204"/>
      <c r="L469" s="205"/>
      <c r="M469" s="206"/>
      <c r="N469" s="2"/>
    </row>
    <row r="470" customFormat="false" ht="12.75" hidden="false" customHeight="false" outlineLevel="0" collapsed="false">
      <c r="A470" s="201"/>
      <c r="D470" s="202"/>
      <c r="H470" s="203"/>
      <c r="J470" s="204"/>
      <c r="L470" s="205"/>
      <c r="M470" s="206"/>
      <c r="N470" s="2"/>
    </row>
    <row r="471" customFormat="false" ht="12.75" hidden="false" customHeight="false" outlineLevel="0" collapsed="false">
      <c r="A471" s="201"/>
      <c r="D471" s="202"/>
      <c r="H471" s="203"/>
      <c r="J471" s="204"/>
      <c r="L471" s="205"/>
      <c r="M471" s="206"/>
      <c r="N471" s="2"/>
    </row>
    <row r="472" customFormat="false" ht="12.75" hidden="false" customHeight="false" outlineLevel="0" collapsed="false">
      <c r="A472" s="201"/>
      <c r="D472" s="202"/>
      <c r="H472" s="203"/>
      <c r="J472" s="204"/>
      <c r="L472" s="205"/>
      <c r="M472" s="206"/>
      <c r="N472" s="2"/>
    </row>
    <row r="473" customFormat="false" ht="12.75" hidden="false" customHeight="false" outlineLevel="0" collapsed="false">
      <c r="A473" s="201"/>
      <c r="D473" s="202"/>
      <c r="H473" s="203"/>
      <c r="J473" s="204"/>
      <c r="L473" s="205"/>
      <c r="M473" s="206"/>
      <c r="N473" s="2"/>
    </row>
    <row r="474" customFormat="false" ht="12.75" hidden="false" customHeight="false" outlineLevel="0" collapsed="false">
      <c r="A474" s="201"/>
      <c r="D474" s="202"/>
      <c r="H474" s="203"/>
      <c r="J474" s="204"/>
      <c r="L474" s="205"/>
      <c r="M474" s="206"/>
      <c r="N474" s="2"/>
    </row>
    <row r="475" customFormat="false" ht="12.75" hidden="false" customHeight="false" outlineLevel="0" collapsed="false">
      <c r="A475" s="201"/>
      <c r="D475" s="202"/>
      <c r="H475" s="203"/>
      <c r="J475" s="204"/>
      <c r="L475" s="205"/>
      <c r="M475" s="206"/>
      <c r="N475" s="2"/>
    </row>
    <row r="476" customFormat="false" ht="12.75" hidden="false" customHeight="false" outlineLevel="0" collapsed="false">
      <c r="A476" s="201"/>
      <c r="D476" s="202"/>
      <c r="H476" s="203"/>
      <c r="J476" s="204"/>
      <c r="L476" s="205"/>
      <c r="M476" s="206"/>
      <c r="N476" s="2"/>
    </row>
    <row r="477" customFormat="false" ht="12.75" hidden="false" customHeight="false" outlineLevel="0" collapsed="false">
      <c r="A477" s="201"/>
      <c r="D477" s="202"/>
      <c r="H477" s="203"/>
      <c r="J477" s="204"/>
      <c r="L477" s="205"/>
      <c r="M477" s="206"/>
      <c r="N477" s="2"/>
    </row>
    <row r="478" customFormat="false" ht="12.75" hidden="false" customHeight="false" outlineLevel="0" collapsed="false">
      <c r="A478" s="201"/>
      <c r="D478" s="202"/>
      <c r="H478" s="203"/>
      <c r="J478" s="204"/>
      <c r="L478" s="205"/>
      <c r="M478" s="206"/>
      <c r="N478" s="2"/>
    </row>
    <row r="479" customFormat="false" ht="12.75" hidden="false" customHeight="false" outlineLevel="0" collapsed="false">
      <c r="A479" s="201"/>
      <c r="D479" s="202"/>
      <c r="H479" s="203"/>
      <c r="J479" s="204"/>
      <c r="L479" s="205"/>
      <c r="M479" s="206"/>
      <c r="N479" s="2"/>
    </row>
    <row r="480" customFormat="false" ht="12.75" hidden="false" customHeight="false" outlineLevel="0" collapsed="false">
      <c r="A480" s="201"/>
      <c r="D480" s="202"/>
      <c r="H480" s="203"/>
      <c r="J480" s="204"/>
      <c r="L480" s="205"/>
    </row>
    <row r="481" customFormat="false" ht="12.75" hidden="false" customHeight="false" outlineLevel="0" collapsed="false">
      <c r="A481" s="201"/>
      <c r="D481" s="202"/>
      <c r="H481" s="203"/>
      <c r="J481" s="204"/>
      <c r="L481" s="205"/>
    </row>
    <row r="482" customFormat="false" ht="12.75" hidden="false" customHeight="false" outlineLevel="0" collapsed="false">
      <c r="A482" s="201"/>
      <c r="D482" s="202"/>
      <c r="H482" s="203"/>
      <c r="J482" s="204"/>
      <c r="L482" s="205"/>
    </row>
    <row r="483" customFormat="false" ht="12.75" hidden="false" customHeight="false" outlineLevel="0" collapsed="false">
      <c r="A483" s="201"/>
      <c r="D483" s="202"/>
      <c r="H483" s="203"/>
      <c r="J483" s="204"/>
      <c r="L483" s="205"/>
    </row>
    <row r="484" customFormat="false" ht="12.75" hidden="false" customHeight="false" outlineLevel="0" collapsed="false">
      <c r="A484" s="201"/>
      <c r="D484" s="202"/>
      <c r="H484" s="203"/>
      <c r="J484" s="204"/>
      <c r="L484" s="205"/>
    </row>
    <row r="485" customFormat="false" ht="12.75" hidden="false" customHeight="false" outlineLevel="0" collapsed="false">
      <c r="A485" s="201"/>
      <c r="D485" s="202"/>
      <c r="H485" s="203"/>
      <c r="J485" s="204"/>
      <c r="L485" s="205"/>
    </row>
    <row r="486" customFormat="false" ht="12.75" hidden="false" customHeight="false" outlineLevel="0" collapsed="false">
      <c r="A486" s="201"/>
      <c r="D486" s="202"/>
      <c r="H486" s="203"/>
      <c r="J486" s="204"/>
      <c r="L486" s="205"/>
    </row>
    <row r="487" customFormat="false" ht="12.75" hidden="false" customHeight="false" outlineLevel="0" collapsed="false">
      <c r="A487" s="201"/>
      <c r="D487" s="202"/>
      <c r="H487" s="203"/>
      <c r="J487" s="204"/>
      <c r="L487" s="205"/>
    </row>
    <row r="488" customFormat="false" ht="12.75" hidden="false" customHeight="false" outlineLevel="0" collapsed="false">
      <c r="A488" s="201"/>
      <c r="D488" s="202"/>
      <c r="H488" s="203"/>
      <c r="J488" s="204"/>
      <c r="L488" s="205"/>
    </row>
    <row r="489" customFormat="false" ht="12.75" hidden="false" customHeight="false" outlineLevel="0" collapsed="false">
      <c r="A489" s="201"/>
      <c r="D489" s="202"/>
      <c r="H489" s="203"/>
      <c r="J489" s="204"/>
      <c r="L489" s="205"/>
    </row>
    <row r="490" customFormat="false" ht="12.75" hidden="false" customHeight="false" outlineLevel="0" collapsed="false">
      <c r="A490" s="201"/>
      <c r="D490" s="202"/>
      <c r="H490" s="203"/>
      <c r="J490" s="204"/>
      <c r="L490" s="205"/>
    </row>
    <row r="491" customFormat="false" ht="12.75" hidden="false" customHeight="false" outlineLevel="0" collapsed="false">
      <c r="A491" s="201"/>
      <c r="D491" s="202"/>
      <c r="H491" s="203"/>
      <c r="J491" s="204"/>
      <c r="L491" s="205"/>
    </row>
    <row r="492" customFormat="false" ht="12.75" hidden="false" customHeight="false" outlineLevel="0" collapsed="false">
      <c r="A492" s="201"/>
      <c r="D492" s="202"/>
      <c r="H492" s="203"/>
      <c r="J492" s="204"/>
      <c r="L492" s="205"/>
    </row>
    <row r="493" customFormat="false" ht="12.75" hidden="false" customHeight="false" outlineLevel="0" collapsed="false">
      <c r="A493" s="201"/>
      <c r="D493" s="202"/>
      <c r="H493" s="203"/>
      <c r="J493" s="204"/>
      <c r="L493" s="205"/>
    </row>
    <row r="494" customFormat="false" ht="12.75" hidden="false" customHeight="false" outlineLevel="0" collapsed="false">
      <c r="A494" s="201"/>
      <c r="D494" s="202"/>
      <c r="H494" s="203"/>
      <c r="J494" s="204"/>
      <c r="L494" s="205"/>
    </row>
    <row r="495" customFormat="false" ht="12.75" hidden="false" customHeight="false" outlineLevel="0" collapsed="false">
      <c r="A495" s="201"/>
      <c r="D495" s="202"/>
      <c r="H495" s="203"/>
      <c r="J495" s="204"/>
      <c r="L495" s="205"/>
    </row>
    <row r="496" customFormat="false" ht="12.75" hidden="false" customHeight="false" outlineLevel="0" collapsed="false">
      <c r="A496" s="201"/>
      <c r="D496" s="202"/>
      <c r="H496" s="203"/>
      <c r="J496" s="204"/>
      <c r="L496" s="205"/>
    </row>
    <row r="497" customFormat="false" ht="12.75" hidden="false" customHeight="false" outlineLevel="0" collapsed="false">
      <c r="A497" s="201"/>
      <c r="D497" s="202"/>
      <c r="H497" s="203"/>
      <c r="J497" s="204"/>
      <c r="L497" s="205"/>
    </row>
    <row r="498" customFormat="false" ht="12.75" hidden="false" customHeight="false" outlineLevel="0" collapsed="false">
      <c r="A498" s="201"/>
      <c r="D498" s="202"/>
      <c r="H498" s="203"/>
      <c r="J498" s="204"/>
      <c r="L498" s="205"/>
    </row>
    <row r="499" customFormat="false" ht="12.75" hidden="false" customHeight="false" outlineLevel="0" collapsed="false">
      <c r="A499" s="201"/>
      <c r="D499" s="202"/>
      <c r="H499" s="203"/>
      <c r="J499" s="204"/>
      <c r="L499" s="205"/>
    </row>
    <row r="500" customFormat="false" ht="12.75" hidden="false" customHeight="false" outlineLevel="0" collapsed="false">
      <c r="A500" s="201"/>
      <c r="D500" s="202"/>
      <c r="H500" s="203"/>
      <c r="J500" s="204"/>
      <c r="L500" s="205"/>
    </row>
    <row r="501" customFormat="false" ht="12.75" hidden="false" customHeight="false" outlineLevel="0" collapsed="false">
      <c r="A501" s="201"/>
      <c r="D501" s="202"/>
      <c r="H501" s="203"/>
      <c r="J501" s="204"/>
      <c r="L501" s="205"/>
    </row>
    <row r="502" customFormat="false" ht="12.75" hidden="false" customHeight="false" outlineLevel="0" collapsed="false">
      <c r="A502" s="201"/>
      <c r="D502" s="202"/>
      <c r="H502" s="203"/>
      <c r="J502" s="204"/>
      <c r="L502" s="205"/>
    </row>
    <row r="503" customFormat="false" ht="12.75" hidden="false" customHeight="false" outlineLevel="0" collapsed="false">
      <c r="A503" s="201"/>
      <c r="D503" s="202"/>
      <c r="H503" s="203"/>
      <c r="J503" s="204"/>
      <c r="L503" s="205"/>
    </row>
    <row r="504" customFormat="false" ht="12.75" hidden="false" customHeight="false" outlineLevel="0" collapsed="false">
      <c r="A504" s="201"/>
      <c r="D504" s="202"/>
      <c r="H504" s="203"/>
      <c r="J504" s="204"/>
      <c r="L504" s="205"/>
    </row>
    <row r="505" customFormat="false" ht="12.75" hidden="false" customHeight="false" outlineLevel="0" collapsed="false">
      <c r="A505" s="201"/>
      <c r="D505" s="202"/>
      <c r="H505" s="203"/>
      <c r="J505" s="204"/>
      <c r="L505" s="205"/>
    </row>
    <row r="506" customFormat="false" ht="12.75" hidden="false" customHeight="false" outlineLevel="0" collapsed="false">
      <c r="A506" s="201"/>
      <c r="D506" s="202"/>
      <c r="H506" s="203"/>
      <c r="J506" s="204"/>
      <c r="L506" s="205"/>
    </row>
    <row r="507" customFormat="false" ht="12.75" hidden="false" customHeight="false" outlineLevel="0" collapsed="false">
      <c r="A507" s="201"/>
      <c r="D507" s="202"/>
      <c r="H507" s="203"/>
      <c r="J507" s="204"/>
      <c r="L507" s="205"/>
    </row>
    <row r="508" customFormat="false" ht="12.75" hidden="false" customHeight="false" outlineLevel="0" collapsed="false">
      <c r="A508" s="201"/>
      <c r="D508" s="202"/>
      <c r="H508" s="203"/>
      <c r="J508" s="204"/>
      <c r="L508" s="205"/>
    </row>
    <row r="509" customFormat="false" ht="12.75" hidden="false" customHeight="false" outlineLevel="0" collapsed="false">
      <c r="A509" s="201"/>
      <c r="D509" s="202"/>
      <c r="H509" s="203"/>
      <c r="J509" s="204"/>
      <c r="L509" s="205"/>
    </row>
    <row r="510" customFormat="false" ht="12.75" hidden="false" customHeight="false" outlineLevel="0" collapsed="false">
      <c r="A510" s="201"/>
      <c r="D510" s="202"/>
      <c r="H510" s="203"/>
      <c r="J510" s="204"/>
      <c r="L510" s="205"/>
    </row>
    <row r="511" customFormat="false" ht="12.75" hidden="false" customHeight="false" outlineLevel="0" collapsed="false">
      <c r="A511" s="201"/>
      <c r="D511" s="202"/>
      <c r="H511" s="203"/>
      <c r="J511" s="204"/>
      <c r="L511" s="205"/>
    </row>
    <row r="512" customFormat="false" ht="12.75" hidden="false" customHeight="false" outlineLevel="0" collapsed="false">
      <c r="A512" s="201"/>
      <c r="D512" s="202"/>
      <c r="H512" s="203"/>
      <c r="J512" s="204"/>
      <c r="L512" s="205"/>
    </row>
    <row r="513" customFormat="false" ht="12.75" hidden="false" customHeight="false" outlineLevel="0" collapsed="false">
      <c r="A513" s="201"/>
      <c r="D513" s="202"/>
      <c r="H513" s="203"/>
      <c r="J513" s="204"/>
      <c r="L513" s="205"/>
    </row>
    <row r="514" customFormat="false" ht="12.75" hidden="false" customHeight="false" outlineLevel="0" collapsed="false">
      <c r="A514" s="201"/>
      <c r="D514" s="202"/>
      <c r="H514" s="203"/>
      <c r="J514" s="204"/>
      <c r="L514" s="205"/>
    </row>
    <row r="515" customFormat="false" ht="12.75" hidden="false" customHeight="false" outlineLevel="0" collapsed="false">
      <c r="A515" s="201"/>
      <c r="D515" s="202"/>
      <c r="H515" s="203"/>
      <c r="J515" s="204"/>
      <c r="L515" s="205"/>
    </row>
    <row r="516" customFormat="false" ht="12.75" hidden="false" customHeight="false" outlineLevel="0" collapsed="false">
      <c r="A516" s="201"/>
      <c r="D516" s="202"/>
      <c r="H516" s="203"/>
      <c r="J516" s="204"/>
      <c r="L516" s="205"/>
    </row>
    <row r="517" customFormat="false" ht="12.75" hidden="false" customHeight="false" outlineLevel="0" collapsed="false">
      <c r="A517" s="201"/>
      <c r="D517" s="202"/>
      <c r="H517" s="203"/>
      <c r="J517" s="204"/>
      <c r="L517" s="205"/>
    </row>
    <row r="518" customFormat="false" ht="12.75" hidden="false" customHeight="false" outlineLevel="0" collapsed="false">
      <c r="A518" s="201"/>
      <c r="D518" s="202"/>
      <c r="H518" s="203"/>
      <c r="J518" s="204"/>
      <c r="L518" s="205"/>
    </row>
    <row r="519" customFormat="false" ht="12.75" hidden="false" customHeight="false" outlineLevel="0" collapsed="false">
      <c r="A519" s="201"/>
      <c r="D519" s="202"/>
      <c r="H519" s="203"/>
      <c r="J519" s="204"/>
      <c r="L519" s="205"/>
    </row>
    <row r="520" customFormat="false" ht="12.75" hidden="false" customHeight="false" outlineLevel="0" collapsed="false">
      <c r="A520" s="201"/>
      <c r="D520" s="202"/>
      <c r="H520" s="203"/>
      <c r="J520" s="204"/>
      <c r="L520" s="205"/>
    </row>
    <row r="521" customFormat="false" ht="12.75" hidden="false" customHeight="false" outlineLevel="0" collapsed="false">
      <c r="A521" s="201"/>
      <c r="D521" s="202"/>
      <c r="H521" s="203"/>
      <c r="J521" s="204"/>
      <c r="L521" s="205"/>
    </row>
    <row r="522" customFormat="false" ht="12.75" hidden="false" customHeight="false" outlineLevel="0" collapsed="false">
      <c r="A522" s="201"/>
      <c r="D522" s="202"/>
      <c r="H522" s="203"/>
      <c r="J522" s="204"/>
      <c r="L522" s="205"/>
    </row>
    <row r="523" customFormat="false" ht="12.75" hidden="false" customHeight="false" outlineLevel="0" collapsed="false">
      <c r="A523" s="201"/>
      <c r="D523" s="202"/>
      <c r="H523" s="203"/>
      <c r="J523" s="204"/>
      <c r="L523" s="205"/>
    </row>
    <row r="524" customFormat="false" ht="12.75" hidden="false" customHeight="false" outlineLevel="0" collapsed="false">
      <c r="A524" s="201"/>
      <c r="D524" s="202"/>
      <c r="H524" s="203"/>
      <c r="J524" s="204"/>
      <c r="L524" s="205"/>
    </row>
    <row r="525" customFormat="false" ht="12.75" hidden="false" customHeight="false" outlineLevel="0" collapsed="false">
      <c r="A525" s="201"/>
      <c r="D525" s="202"/>
      <c r="H525" s="203"/>
      <c r="J525" s="204"/>
      <c r="L525" s="205"/>
    </row>
    <row r="526" customFormat="false" ht="12.75" hidden="false" customHeight="false" outlineLevel="0" collapsed="false">
      <c r="A526" s="201"/>
      <c r="D526" s="202"/>
      <c r="H526" s="203"/>
      <c r="J526" s="204"/>
      <c r="L526" s="205"/>
    </row>
    <row r="527" customFormat="false" ht="12.75" hidden="false" customHeight="false" outlineLevel="0" collapsed="false">
      <c r="A527" s="201"/>
      <c r="D527" s="202"/>
      <c r="H527" s="203"/>
      <c r="J527" s="204"/>
      <c r="L527" s="205"/>
    </row>
    <row r="528" customFormat="false" ht="12.75" hidden="false" customHeight="false" outlineLevel="0" collapsed="false">
      <c r="A528" s="201"/>
      <c r="D528" s="202"/>
      <c r="H528" s="203"/>
      <c r="J528" s="204"/>
      <c r="L528" s="205"/>
    </row>
    <row r="529" customFormat="false" ht="12.75" hidden="false" customHeight="false" outlineLevel="0" collapsed="false">
      <c r="A529" s="201"/>
      <c r="D529" s="202"/>
      <c r="H529" s="203"/>
      <c r="J529" s="204"/>
      <c r="L529" s="205"/>
    </row>
    <row r="530" customFormat="false" ht="12.75" hidden="false" customHeight="false" outlineLevel="0" collapsed="false">
      <c r="A530" s="201"/>
      <c r="D530" s="202"/>
      <c r="H530" s="203"/>
      <c r="J530" s="204"/>
      <c r="L530" s="205"/>
    </row>
    <row r="531" customFormat="false" ht="12.75" hidden="false" customHeight="false" outlineLevel="0" collapsed="false">
      <c r="A531" s="201"/>
      <c r="D531" s="202"/>
      <c r="H531" s="203"/>
      <c r="J531" s="204"/>
      <c r="L531" s="205"/>
    </row>
    <row r="532" customFormat="false" ht="12.75" hidden="false" customHeight="false" outlineLevel="0" collapsed="false">
      <c r="A532" s="201"/>
      <c r="D532" s="202"/>
      <c r="H532" s="203"/>
      <c r="J532" s="204"/>
      <c r="L532" s="205"/>
    </row>
    <row r="533" customFormat="false" ht="12.75" hidden="false" customHeight="false" outlineLevel="0" collapsed="false">
      <c r="A533" s="201"/>
      <c r="D533" s="202"/>
      <c r="H533" s="203"/>
      <c r="J533" s="204"/>
      <c r="L533" s="205"/>
    </row>
    <row r="534" customFormat="false" ht="12.75" hidden="false" customHeight="false" outlineLevel="0" collapsed="false">
      <c r="A534" s="201"/>
      <c r="D534" s="202"/>
      <c r="H534" s="203"/>
      <c r="J534" s="204"/>
      <c r="L534" s="205"/>
    </row>
    <row r="535" customFormat="false" ht="12.75" hidden="false" customHeight="false" outlineLevel="0" collapsed="false">
      <c r="A535" s="201"/>
      <c r="D535" s="202"/>
      <c r="H535" s="203"/>
      <c r="J535" s="204"/>
      <c r="L535" s="205"/>
    </row>
    <row r="536" customFormat="false" ht="12.75" hidden="false" customHeight="false" outlineLevel="0" collapsed="false">
      <c r="A536" s="201"/>
      <c r="D536" s="202"/>
      <c r="H536" s="203"/>
      <c r="J536" s="204"/>
      <c r="L536" s="205"/>
    </row>
    <row r="537" customFormat="false" ht="12.75" hidden="false" customHeight="false" outlineLevel="0" collapsed="false">
      <c r="A537" s="201"/>
      <c r="D537" s="202"/>
      <c r="H537" s="203"/>
      <c r="J537" s="204"/>
      <c r="L537" s="205"/>
    </row>
    <row r="538" customFormat="false" ht="12.75" hidden="false" customHeight="false" outlineLevel="0" collapsed="false">
      <c r="A538" s="201"/>
      <c r="D538" s="202"/>
      <c r="H538" s="203"/>
      <c r="J538" s="204"/>
      <c r="L538" s="205"/>
    </row>
    <row r="539" customFormat="false" ht="12.75" hidden="false" customHeight="false" outlineLevel="0" collapsed="false">
      <c r="A539" s="201"/>
      <c r="D539" s="202"/>
      <c r="H539" s="203"/>
      <c r="J539" s="204"/>
      <c r="L539" s="205"/>
    </row>
    <row r="540" customFormat="false" ht="12.75" hidden="false" customHeight="false" outlineLevel="0" collapsed="false">
      <c r="A540" s="201"/>
      <c r="D540" s="202"/>
      <c r="H540" s="203"/>
      <c r="J540" s="204"/>
      <c r="L540" s="205"/>
    </row>
    <row r="541" customFormat="false" ht="12.75" hidden="false" customHeight="false" outlineLevel="0" collapsed="false">
      <c r="A541" s="201"/>
      <c r="D541" s="202"/>
      <c r="H541" s="203"/>
      <c r="J541" s="204"/>
      <c r="L541" s="205"/>
    </row>
    <row r="542" customFormat="false" ht="12.75" hidden="false" customHeight="false" outlineLevel="0" collapsed="false">
      <c r="A542" s="201"/>
      <c r="D542" s="202"/>
      <c r="H542" s="203"/>
      <c r="J542" s="204"/>
      <c r="L542" s="205"/>
    </row>
    <row r="543" customFormat="false" ht="12.75" hidden="false" customHeight="false" outlineLevel="0" collapsed="false">
      <c r="A543" s="201"/>
      <c r="D543" s="202"/>
      <c r="H543" s="203"/>
      <c r="J543" s="204"/>
      <c r="L543" s="205"/>
    </row>
    <row r="544" customFormat="false" ht="12.75" hidden="false" customHeight="false" outlineLevel="0" collapsed="false">
      <c r="A544" s="201"/>
      <c r="D544" s="202"/>
      <c r="H544" s="203"/>
      <c r="J544" s="204"/>
      <c r="L544" s="205"/>
    </row>
    <row r="545" customFormat="false" ht="12.75" hidden="false" customHeight="false" outlineLevel="0" collapsed="false">
      <c r="A545" s="201"/>
      <c r="D545" s="202"/>
      <c r="H545" s="203"/>
      <c r="J545" s="204"/>
      <c r="L545" s="205"/>
    </row>
    <row r="546" customFormat="false" ht="12.75" hidden="false" customHeight="false" outlineLevel="0" collapsed="false">
      <c r="A546" s="201"/>
      <c r="D546" s="202"/>
      <c r="H546" s="203"/>
      <c r="J546" s="204"/>
      <c r="L546" s="205"/>
    </row>
    <row r="547" customFormat="false" ht="12.75" hidden="false" customHeight="false" outlineLevel="0" collapsed="false">
      <c r="A547" s="201"/>
      <c r="D547" s="202"/>
      <c r="H547" s="203"/>
      <c r="J547" s="204"/>
      <c r="L547" s="205"/>
    </row>
    <row r="548" customFormat="false" ht="12.75" hidden="false" customHeight="false" outlineLevel="0" collapsed="false">
      <c r="A548" s="201"/>
      <c r="D548" s="202"/>
      <c r="H548" s="203"/>
      <c r="J548" s="204"/>
      <c r="L548" s="205"/>
    </row>
    <row r="549" customFormat="false" ht="12.75" hidden="false" customHeight="false" outlineLevel="0" collapsed="false">
      <c r="A549" s="201"/>
      <c r="D549" s="202"/>
      <c r="H549" s="203"/>
      <c r="J549" s="204"/>
      <c r="L549" s="205"/>
    </row>
    <row r="550" customFormat="false" ht="12.75" hidden="false" customHeight="false" outlineLevel="0" collapsed="false">
      <c r="A550" s="201"/>
      <c r="D550" s="202"/>
      <c r="H550" s="203"/>
      <c r="J550" s="204"/>
      <c r="L550" s="205"/>
    </row>
    <row r="551" customFormat="false" ht="12.75" hidden="false" customHeight="false" outlineLevel="0" collapsed="false">
      <c r="A551" s="201"/>
      <c r="D551" s="202"/>
      <c r="H551" s="203"/>
      <c r="J551" s="204"/>
      <c r="L551" s="205"/>
    </row>
    <row r="552" customFormat="false" ht="12.75" hidden="false" customHeight="false" outlineLevel="0" collapsed="false">
      <c r="A552" s="201"/>
      <c r="D552" s="202"/>
      <c r="H552" s="203"/>
      <c r="J552" s="204"/>
      <c r="L552" s="205"/>
    </row>
    <row r="553" customFormat="false" ht="12.75" hidden="false" customHeight="false" outlineLevel="0" collapsed="false">
      <c r="A553" s="201"/>
      <c r="D553" s="202"/>
      <c r="H553" s="203"/>
      <c r="J553" s="204"/>
      <c r="L553" s="205"/>
    </row>
    <row r="554" customFormat="false" ht="12.75" hidden="false" customHeight="false" outlineLevel="0" collapsed="false">
      <c r="A554" s="201"/>
      <c r="D554" s="202"/>
      <c r="H554" s="203"/>
      <c r="J554" s="204"/>
      <c r="L554" s="205"/>
    </row>
    <row r="555" customFormat="false" ht="12.75" hidden="false" customHeight="false" outlineLevel="0" collapsed="false">
      <c r="A555" s="201"/>
      <c r="D555" s="202"/>
      <c r="H555" s="203"/>
      <c r="J555" s="204"/>
      <c r="L555" s="205"/>
    </row>
    <row r="556" customFormat="false" ht="12.75" hidden="false" customHeight="false" outlineLevel="0" collapsed="false">
      <c r="A556" s="201"/>
      <c r="D556" s="202"/>
      <c r="H556" s="203"/>
      <c r="J556" s="204"/>
      <c r="L556" s="205"/>
    </row>
    <row r="557" customFormat="false" ht="12.75" hidden="false" customHeight="false" outlineLevel="0" collapsed="false">
      <c r="A557" s="201"/>
      <c r="D557" s="202"/>
      <c r="H557" s="203"/>
      <c r="J557" s="204"/>
      <c r="L557" s="205"/>
    </row>
    <row r="558" customFormat="false" ht="12.75" hidden="false" customHeight="false" outlineLevel="0" collapsed="false">
      <c r="A558" s="201"/>
      <c r="D558" s="202"/>
      <c r="H558" s="203"/>
      <c r="J558" s="204"/>
      <c r="L558" s="205"/>
    </row>
    <row r="559" customFormat="false" ht="12.75" hidden="false" customHeight="false" outlineLevel="0" collapsed="false">
      <c r="A559" s="201"/>
      <c r="D559" s="202"/>
      <c r="H559" s="203"/>
      <c r="J559" s="204"/>
      <c r="L559" s="205"/>
    </row>
    <row r="560" customFormat="false" ht="12.75" hidden="false" customHeight="false" outlineLevel="0" collapsed="false">
      <c r="A560" s="201"/>
      <c r="D560" s="202"/>
      <c r="H560" s="203"/>
      <c r="J560" s="204"/>
      <c r="L560" s="205"/>
    </row>
    <row r="561" customFormat="false" ht="12.75" hidden="false" customHeight="false" outlineLevel="0" collapsed="false">
      <c r="A561" s="201"/>
      <c r="D561" s="202"/>
      <c r="H561" s="203"/>
      <c r="J561" s="204"/>
      <c r="L561" s="205"/>
    </row>
    <row r="562" customFormat="false" ht="12.75" hidden="false" customHeight="false" outlineLevel="0" collapsed="false">
      <c r="A562" s="201"/>
      <c r="D562" s="202"/>
      <c r="H562" s="203"/>
      <c r="J562" s="204"/>
      <c r="L562" s="205"/>
    </row>
    <row r="563" customFormat="false" ht="12.75" hidden="false" customHeight="false" outlineLevel="0" collapsed="false">
      <c r="A563" s="201"/>
      <c r="D563" s="202"/>
      <c r="H563" s="203"/>
      <c r="J563" s="204"/>
      <c r="L563" s="205"/>
    </row>
    <row r="564" customFormat="false" ht="12.75" hidden="false" customHeight="false" outlineLevel="0" collapsed="false">
      <c r="A564" s="201"/>
      <c r="D564" s="202"/>
      <c r="H564" s="203"/>
      <c r="J564" s="204"/>
      <c r="L564" s="205"/>
    </row>
    <row r="565" customFormat="false" ht="12.75" hidden="false" customHeight="false" outlineLevel="0" collapsed="false">
      <c r="A565" s="201"/>
      <c r="D565" s="202"/>
      <c r="H565" s="203"/>
      <c r="J565" s="204"/>
      <c r="L565" s="205"/>
    </row>
    <row r="566" customFormat="false" ht="12.75" hidden="false" customHeight="false" outlineLevel="0" collapsed="false">
      <c r="A566" s="201"/>
      <c r="D566" s="202"/>
      <c r="H566" s="203"/>
      <c r="J566" s="204"/>
      <c r="L566" s="205"/>
    </row>
    <row r="567" customFormat="false" ht="12.75" hidden="false" customHeight="false" outlineLevel="0" collapsed="false">
      <c r="A567" s="201"/>
      <c r="D567" s="202"/>
      <c r="H567" s="203"/>
      <c r="J567" s="204"/>
      <c r="L567" s="205"/>
    </row>
    <row r="568" customFormat="false" ht="12.75" hidden="false" customHeight="false" outlineLevel="0" collapsed="false">
      <c r="A568" s="201"/>
      <c r="D568" s="202"/>
      <c r="H568" s="203"/>
      <c r="J568" s="204"/>
      <c r="L568" s="205"/>
    </row>
    <row r="569" customFormat="false" ht="12.75" hidden="false" customHeight="false" outlineLevel="0" collapsed="false">
      <c r="A569" s="201"/>
      <c r="D569" s="202"/>
      <c r="H569" s="203"/>
      <c r="J569" s="204"/>
      <c r="L569" s="205"/>
    </row>
    <row r="570" customFormat="false" ht="12.75" hidden="false" customHeight="false" outlineLevel="0" collapsed="false">
      <c r="A570" s="201"/>
      <c r="D570" s="202"/>
      <c r="H570" s="203"/>
      <c r="J570" s="204"/>
      <c r="L570" s="205"/>
    </row>
    <row r="571" customFormat="false" ht="12.75" hidden="false" customHeight="false" outlineLevel="0" collapsed="false">
      <c r="A571" s="201"/>
      <c r="D571" s="202"/>
      <c r="H571" s="203"/>
      <c r="J571" s="204"/>
      <c r="L571" s="205"/>
    </row>
    <row r="572" customFormat="false" ht="12.75" hidden="false" customHeight="false" outlineLevel="0" collapsed="false">
      <c r="A572" s="201"/>
      <c r="D572" s="202"/>
      <c r="H572" s="203"/>
      <c r="J572" s="204"/>
      <c r="L572" s="205"/>
    </row>
    <row r="573" customFormat="false" ht="12.75" hidden="false" customHeight="false" outlineLevel="0" collapsed="false">
      <c r="A573" s="201"/>
      <c r="D573" s="202"/>
      <c r="H573" s="203"/>
      <c r="J573" s="204"/>
      <c r="L573" s="205"/>
    </row>
    <row r="574" customFormat="false" ht="12.75" hidden="false" customHeight="false" outlineLevel="0" collapsed="false">
      <c r="A574" s="201"/>
      <c r="D574" s="202"/>
      <c r="H574" s="203"/>
      <c r="J574" s="204"/>
      <c r="L574" s="205"/>
    </row>
    <row r="575" customFormat="false" ht="12.75" hidden="false" customHeight="false" outlineLevel="0" collapsed="false">
      <c r="A575" s="201"/>
      <c r="D575" s="202"/>
      <c r="H575" s="203"/>
      <c r="J575" s="204"/>
      <c r="L575" s="205"/>
    </row>
    <row r="576" customFormat="false" ht="12.75" hidden="false" customHeight="false" outlineLevel="0" collapsed="false">
      <c r="A576" s="201"/>
      <c r="D576" s="202"/>
      <c r="H576" s="203"/>
      <c r="J576" s="204"/>
      <c r="L576" s="205"/>
    </row>
    <row r="577" customFormat="false" ht="12.75" hidden="false" customHeight="false" outlineLevel="0" collapsed="false">
      <c r="A577" s="201"/>
      <c r="D577" s="202"/>
      <c r="H577" s="203"/>
      <c r="J577" s="204"/>
      <c r="L577" s="205"/>
    </row>
    <row r="578" customFormat="false" ht="12.75" hidden="false" customHeight="false" outlineLevel="0" collapsed="false">
      <c r="A578" s="201"/>
      <c r="D578" s="202"/>
      <c r="H578" s="203"/>
      <c r="J578" s="204"/>
      <c r="L578" s="205"/>
    </row>
    <row r="579" customFormat="false" ht="12.75" hidden="false" customHeight="false" outlineLevel="0" collapsed="false">
      <c r="A579" s="201"/>
      <c r="D579" s="202"/>
      <c r="H579" s="203"/>
      <c r="J579" s="204"/>
      <c r="L579" s="205"/>
    </row>
    <row r="580" customFormat="false" ht="12.75" hidden="false" customHeight="false" outlineLevel="0" collapsed="false">
      <c r="A580" s="201"/>
      <c r="D580" s="202"/>
      <c r="H580" s="203"/>
      <c r="J580" s="204"/>
      <c r="L580" s="205"/>
    </row>
    <row r="581" customFormat="false" ht="12.75" hidden="false" customHeight="false" outlineLevel="0" collapsed="false">
      <c r="A581" s="201"/>
      <c r="D581" s="202"/>
      <c r="H581" s="203"/>
      <c r="J581" s="204"/>
      <c r="L581" s="205"/>
    </row>
    <row r="582" customFormat="false" ht="12.75" hidden="false" customHeight="false" outlineLevel="0" collapsed="false">
      <c r="A582" s="201"/>
      <c r="D582" s="202"/>
      <c r="H582" s="203"/>
      <c r="J582" s="204"/>
      <c r="L582" s="205"/>
    </row>
    <row r="583" customFormat="false" ht="12.75" hidden="false" customHeight="false" outlineLevel="0" collapsed="false">
      <c r="A583" s="201"/>
      <c r="D583" s="202"/>
      <c r="H583" s="203"/>
      <c r="J583" s="204"/>
      <c r="L583" s="205"/>
    </row>
    <row r="584" customFormat="false" ht="12.75" hidden="false" customHeight="false" outlineLevel="0" collapsed="false">
      <c r="A584" s="201"/>
      <c r="D584" s="202"/>
      <c r="H584" s="203"/>
      <c r="J584" s="204"/>
      <c r="L584" s="205"/>
    </row>
    <row r="585" customFormat="false" ht="12.75" hidden="false" customHeight="false" outlineLevel="0" collapsed="false">
      <c r="A585" s="201"/>
      <c r="D585" s="202"/>
      <c r="H585" s="203"/>
      <c r="J585" s="204"/>
      <c r="L585" s="205"/>
    </row>
    <row r="586" customFormat="false" ht="12.75" hidden="false" customHeight="false" outlineLevel="0" collapsed="false">
      <c r="A586" s="201"/>
      <c r="D586" s="202"/>
      <c r="H586" s="203"/>
      <c r="J586" s="204"/>
      <c r="L586" s="205"/>
    </row>
    <row r="587" customFormat="false" ht="12.75" hidden="false" customHeight="false" outlineLevel="0" collapsed="false">
      <c r="A587" s="201"/>
      <c r="D587" s="202"/>
      <c r="H587" s="203"/>
      <c r="J587" s="204"/>
      <c r="L587" s="205"/>
    </row>
    <row r="588" customFormat="false" ht="12.75" hidden="false" customHeight="false" outlineLevel="0" collapsed="false">
      <c r="A588" s="201"/>
      <c r="D588" s="202"/>
      <c r="H588" s="203"/>
      <c r="J588" s="204"/>
      <c r="L588" s="205"/>
    </row>
    <row r="589" customFormat="false" ht="12.75" hidden="false" customHeight="false" outlineLevel="0" collapsed="false">
      <c r="A589" s="201"/>
      <c r="D589" s="202"/>
      <c r="H589" s="203"/>
      <c r="J589" s="204"/>
      <c r="L589" s="205"/>
    </row>
    <row r="590" customFormat="false" ht="12.75" hidden="false" customHeight="false" outlineLevel="0" collapsed="false">
      <c r="A590" s="201"/>
      <c r="D590" s="202"/>
      <c r="H590" s="203"/>
      <c r="J590" s="204"/>
      <c r="L590" s="205"/>
    </row>
    <row r="591" customFormat="false" ht="12.75" hidden="false" customHeight="false" outlineLevel="0" collapsed="false">
      <c r="A591" s="201"/>
      <c r="D591" s="202"/>
      <c r="H591" s="203"/>
      <c r="J591" s="204"/>
      <c r="L591" s="205"/>
    </row>
    <row r="592" customFormat="false" ht="12.75" hidden="false" customHeight="false" outlineLevel="0" collapsed="false">
      <c r="A592" s="201"/>
      <c r="D592" s="202"/>
      <c r="H592" s="203"/>
      <c r="J592" s="204"/>
      <c r="L592" s="205"/>
    </row>
    <row r="593" customFormat="false" ht="12.75" hidden="false" customHeight="false" outlineLevel="0" collapsed="false">
      <c r="A593" s="201"/>
      <c r="D593" s="202"/>
      <c r="H593" s="203"/>
      <c r="J593" s="204"/>
      <c r="L593" s="205"/>
    </row>
    <row r="594" customFormat="false" ht="12.75" hidden="false" customHeight="false" outlineLevel="0" collapsed="false">
      <c r="A594" s="201"/>
      <c r="D594" s="202"/>
      <c r="H594" s="203"/>
      <c r="J594" s="204"/>
      <c r="L594" s="205"/>
    </row>
    <row r="595" customFormat="false" ht="12.75" hidden="false" customHeight="false" outlineLevel="0" collapsed="false">
      <c r="A595" s="201"/>
      <c r="D595" s="202"/>
      <c r="H595" s="203"/>
      <c r="J595" s="204"/>
      <c r="L595" s="205"/>
    </row>
    <row r="596" customFormat="false" ht="12.75" hidden="false" customHeight="false" outlineLevel="0" collapsed="false">
      <c r="A596" s="201"/>
      <c r="D596" s="202"/>
      <c r="H596" s="203"/>
      <c r="J596" s="204"/>
      <c r="L596" s="205"/>
    </row>
    <row r="597" customFormat="false" ht="12.75" hidden="false" customHeight="false" outlineLevel="0" collapsed="false">
      <c r="A597" s="201"/>
      <c r="D597" s="202"/>
      <c r="H597" s="203"/>
      <c r="J597" s="204"/>
      <c r="L597" s="205"/>
    </row>
    <row r="598" customFormat="false" ht="12.75" hidden="false" customHeight="false" outlineLevel="0" collapsed="false">
      <c r="A598" s="201"/>
      <c r="D598" s="202"/>
      <c r="H598" s="203"/>
      <c r="J598" s="204"/>
      <c r="L598" s="205"/>
    </row>
    <row r="599" customFormat="false" ht="12.75" hidden="false" customHeight="false" outlineLevel="0" collapsed="false">
      <c r="A599" s="201"/>
      <c r="D599" s="202"/>
      <c r="H599" s="203"/>
      <c r="J599" s="204"/>
      <c r="L599" s="205"/>
    </row>
    <row r="600" customFormat="false" ht="12.75" hidden="false" customHeight="false" outlineLevel="0" collapsed="false">
      <c r="A600" s="201"/>
      <c r="D600" s="202"/>
      <c r="H600" s="203"/>
      <c r="J600" s="204"/>
      <c r="L600" s="205"/>
    </row>
    <row r="601" customFormat="false" ht="12.75" hidden="false" customHeight="false" outlineLevel="0" collapsed="false">
      <c r="A601" s="201"/>
      <c r="D601" s="202"/>
      <c r="H601" s="203"/>
      <c r="J601" s="204"/>
      <c r="L601" s="205"/>
    </row>
    <row r="602" customFormat="false" ht="12.75" hidden="false" customHeight="false" outlineLevel="0" collapsed="false">
      <c r="A602" s="201"/>
      <c r="D602" s="202"/>
      <c r="H602" s="203"/>
      <c r="J602" s="204"/>
      <c r="L602" s="205"/>
    </row>
    <row r="603" customFormat="false" ht="12.75" hidden="false" customHeight="false" outlineLevel="0" collapsed="false">
      <c r="A603" s="201"/>
      <c r="D603" s="202"/>
      <c r="H603" s="203"/>
      <c r="J603" s="204"/>
      <c r="L603" s="205"/>
    </row>
    <row r="604" customFormat="false" ht="12.75" hidden="false" customHeight="false" outlineLevel="0" collapsed="false">
      <c r="A604" s="201"/>
      <c r="D604" s="202"/>
      <c r="H604" s="203"/>
      <c r="J604" s="204"/>
      <c r="L604" s="205"/>
    </row>
    <row r="605" customFormat="false" ht="12.75" hidden="false" customHeight="false" outlineLevel="0" collapsed="false">
      <c r="A605" s="201"/>
      <c r="D605" s="202"/>
      <c r="H605" s="203"/>
      <c r="J605" s="204"/>
      <c r="L605" s="205"/>
    </row>
    <row r="606" customFormat="false" ht="12.75" hidden="false" customHeight="false" outlineLevel="0" collapsed="false">
      <c r="A606" s="201"/>
      <c r="D606" s="202"/>
      <c r="H606" s="203"/>
      <c r="J606" s="204"/>
      <c r="L606" s="205"/>
    </row>
    <row r="607" customFormat="false" ht="12.75" hidden="false" customHeight="false" outlineLevel="0" collapsed="false">
      <c r="A607" s="201"/>
      <c r="D607" s="202"/>
      <c r="H607" s="203"/>
      <c r="J607" s="204"/>
      <c r="L607" s="205"/>
    </row>
    <row r="608" customFormat="false" ht="12.75" hidden="false" customHeight="false" outlineLevel="0" collapsed="false">
      <c r="A608" s="201"/>
      <c r="D608" s="202"/>
      <c r="H608" s="203"/>
      <c r="J608" s="204"/>
      <c r="L608" s="205"/>
    </row>
    <row r="609" customFormat="false" ht="12.75" hidden="false" customHeight="false" outlineLevel="0" collapsed="false">
      <c r="A609" s="201"/>
      <c r="D609" s="202"/>
      <c r="H609" s="203"/>
      <c r="J609" s="204"/>
      <c r="L609" s="205"/>
    </row>
    <row r="610" customFormat="false" ht="12.75" hidden="false" customHeight="false" outlineLevel="0" collapsed="false">
      <c r="A610" s="201"/>
      <c r="D610" s="202"/>
      <c r="H610" s="203"/>
      <c r="J610" s="204"/>
      <c r="L610" s="205"/>
    </row>
    <row r="611" customFormat="false" ht="12.75" hidden="false" customHeight="false" outlineLevel="0" collapsed="false">
      <c r="A611" s="201"/>
      <c r="D611" s="202"/>
      <c r="H611" s="203"/>
      <c r="J611" s="204"/>
      <c r="L611" s="205"/>
    </row>
    <row r="612" customFormat="false" ht="12.75" hidden="false" customHeight="false" outlineLevel="0" collapsed="false">
      <c r="A612" s="201"/>
      <c r="D612" s="202"/>
      <c r="H612" s="203"/>
      <c r="J612" s="204"/>
      <c r="L612" s="205"/>
    </row>
    <row r="613" customFormat="false" ht="12.75" hidden="false" customHeight="false" outlineLevel="0" collapsed="false">
      <c r="A613" s="201"/>
      <c r="D613" s="202"/>
      <c r="H613" s="203"/>
      <c r="J613" s="204"/>
      <c r="L613" s="205"/>
    </row>
    <row r="614" customFormat="false" ht="12.75" hidden="false" customHeight="false" outlineLevel="0" collapsed="false">
      <c r="A614" s="201"/>
      <c r="D614" s="202"/>
      <c r="H614" s="203"/>
      <c r="J614" s="204"/>
      <c r="L614" s="205"/>
    </row>
    <row r="615" customFormat="false" ht="12.75" hidden="false" customHeight="false" outlineLevel="0" collapsed="false">
      <c r="A615" s="201"/>
      <c r="D615" s="202"/>
      <c r="H615" s="203"/>
      <c r="J615" s="204"/>
      <c r="L615" s="205"/>
    </row>
    <row r="616" customFormat="false" ht="12.75" hidden="false" customHeight="false" outlineLevel="0" collapsed="false">
      <c r="A616" s="201"/>
      <c r="D616" s="202"/>
      <c r="H616" s="203"/>
      <c r="J616" s="204"/>
      <c r="L616" s="205"/>
    </row>
    <row r="617" customFormat="false" ht="12.75" hidden="false" customHeight="false" outlineLevel="0" collapsed="false">
      <c r="A617" s="201"/>
      <c r="D617" s="202"/>
      <c r="H617" s="203"/>
      <c r="J617" s="204"/>
      <c r="L617" s="205"/>
    </row>
    <row r="618" customFormat="false" ht="12.75" hidden="false" customHeight="false" outlineLevel="0" collapsed="false">
      <c r="A618" s="201"/>
      <c r="D618" s="202"/>
      <c r="H618" s="203"/>
      <c r="J618" s="204"/>
      <c r="L618" s="205"/>
    </row>
    <row r="619" customFormat="false" ht="12.75" hidden="false" customHeight="false" outlineLevel="0" collapsed="false">
      <c r="A619" s="201"/>
      <c r="D619" s="202"/>
      <c r="H619" s="203"/>
      <c r="J619" s="204"/>
      <c r="L619" s="205"/>
    </row>
    <row r="620" customFormat="false" ht="12.75" hidden="false" customHeight="false" outlineLevel="0" collapsed="false">
      <c r="A620" s="201"/>
      <c r="D620" s="202"/>
      <c r="H620" s="203"/>
      <c r="J620" s="204"/>
      <c r="L620" s="205"/>
    </row>
    <row r="621" customFormat="false" ht="12.75" hidden="false" customHeight="false" outlineLevel="0" collapsed="false">
      <c r="A621" s="201"/>
      <c r="D621" s="202"/>
      <c r="H621" s="203"/>
      <c r="J621" s="204"/>
      <c r="L621" s="205"/>
    </row>
    <row r="622" customFormat="false" ht="12.75" hidden="false" customHeight="false" outlineLevel="0" collapsed="false">
      <c r="A622" s="201"/>
      <c r="D622" s="202"/>
      <c r="H622" s="203"/>
      <c r="J622" s="204"/>
      <c r="L622" s="205"/>
    </row>
    <row r="623" customFormat="false" ht="12.75" hidden="false" customHeight="false" outlineLevel="0" collapsed="false">
      <c r="A623" s="201"/>
      <c r="D623" s="202"/>
      <c r="H623" s="203"/>
      <c r="J623" s="204"/>
      <c r="L623" s="205"/>
    </row>
    <row r="624" customFormat="false" ht="12.75" hidden="false" customHeight="false" outlineLevel="0" collapsed="false">
      <c r="A624" s="201"/>
      <c r="D624" s="202"/>
      <c r="H624" s="203"/>
      <c r="J624" s="204"/>
      <c r="L624" s="205"/>
    </row>
    <row r="625" customFormat="false" ht="12.75" hidden="false" customHeight="false" outlineLevel="0" collapsed="false">
      <c r="A625" s="201"/>
      <c r="D625" s="202"/>
      <c r="H625" s="203"/>
      <c r="J625" s="204"/>
      <c r="L625" s="205"/>
    </row>
    <row r="626" customFormat="false" ht="12.75" hidden="false" customHeight="false" outlineLevel="0" collapsed="false">
      <c r="A626" s="201"/>
      <c r="D626" s="202"/>
      <c r="H626" s="203"/>
      <c r="J626" s="204"/>
      <c r="L626" s="205"/>
    </row>
    <row r="627" customFormat="false" ht="12.75" hidden="false" customHeight="false" outlineLevel="0" collapsed="false">
      <c r="A627" s="201"/>
      <c r="D627" s="202"/>
      <c r="H627" s="203"/>
      <c r="J627" s="204"/>
      <c r="L627" s="205"/>
    </row>
    <row r="628" customFormat="false" ht="12.75" hidden="false" customHeight="false" outlineLevel="0" collapsed="false">
      <c r="A628" s="201"/>
      <c r="D628" s="202"/>
      <c r="H628" s="203"/>
      <c r="J628" s="204"/>
      <c r="L628" s="205"/>
    </row>
    <row r="629" customFormat="false" ht="12.75" hidden="false" customHeight="false" outlineLevel="0" collapsed="false">
      <c r="A629" s="201"/>
      <c r="D629" s="202"/>
      <c r="H629" s="203"/>
      <c r="J629" s="204"/>
      <c r="L629" s="205"/>
    </row>
    <row r="630" customFormat="false" ht="12.75" hidden="false" customHeight="false" outlineLevel="0" collapsed="false">
      <c r="A630" s="201"/>
      <c r="D630" s="202"/>
      <c r="H630" s="203"/>
      <c r="J630" s="204"/>
      <c r="L630" s="205"/>
    </row>
    <row r="631" customFormat="false" ht="12.75" hidden="false" customHeight="false" outlineLevel="0" collapsed="false">
      <c r="A631" s="201"/>
      <c r="D631" s="202"/>
      <c r="H631" s="203"/>
      <c r="J631" s="204"/>
      <c r="L631" s="205"/>
    </row>
    <row r="632" customFormat="false" ht="12.75" hidden="false" customHeight="false" outlineLevel="0" collapsed="false">
      <c r="A632" s="201"/>
      <c r="D632" s="202"/>
      <c r="H632" s="203"/>
      <c r="J632" s="204"/>
      <c r="L632" s="205"/>
    </row>
    <row r="633" customFormat="false" ht="12.75" hidden="false" customHeight="false" outlineLevel="0" collapsed="false">
      <c r="A633" s="201"/>
      <c r="D633" s="202"/>
      <c r="H633" s="203"/>
      <c r="J633" s="204"/>
      <c r="L633" s="205"/>
    </row>
    <row r="634" customFormat="false" ht="12.75" hidden="false" customHeight="false" outlineLevel="0" collapsed="false">
      <c r="A634" s="201"/>
      <c r="D634" s="202"/>
      <c r="H634" s="203"/>
      <c r="J634" s="204"/>
      <c r="L634" s="205"/>
    </row>
    <row r="635" customFormat="false" ht="12.75" hidden="false" customHeight="false" outlineLevel="0" collapsed="false">
      <c r="A635" s="201"/>
      <c r="D635" s="202"/>
      <c r="H635" s="203"/>
      <c r="J635" s="204"/>
      <c r="L635" s="205"/>
    </row>
    <row r="636" customFormat="false" ht="12.75" hidden="false" customHeight="false" outlineLevel="0" collapsed="false">
      <c r="A636" s="201"/>
      <c r="D636" s="202"/>
      <c r="H636" s="203"/>
      <c r="J636" s="204"/>
      <c r="L636" s="205"/>
    </row>
    <row r="637" customFormat="false" ht="12.75" hidden="false" customHeight="false" outlineLevel="0" collapsed="false">
      <c r="A637" s="201"/>
      <c r="D637" s="202"/>
      <c r="H637" s="203"/>
      <c r="J637" s="204"/>
      <c r="L637" s="205"/>
    </row>
    <row r="638" customFormat="false" ht="12.75" hidden="false" customHeight="false" outlineLevel="0" collapsed="false">
      <c r="A638" s="201"/>
      <c r="D638" s="202"/>
      <c r="H638" s="203"/>
      <c r="J638" s="204"/>
      <c r="L638" s="205"/>
    </row>
    <row r="639" customFormat="false" ht="12.75" hidden="false" customHeight="false" outlineLevel="0" collapsed="false">
      <c r="A639" s="201"/>
      <c r="D639" s="202"/>
      <c r="H639" s="203"/>
      <c r="J639" s="204"/>
      <c r="L639" s="205"/>
    </row>
    <row r="640" customFormat="false" ht="12.75" hidden="false" customHeight="false" outlineLevel="0" collapsed="false">
      <c r="A640" s="201"/>
      <c r="D640" s="202"/>
      <c r="H640" s="203"/>
      <c r="J640" s="204"/>
      <c r="L640" s="205"/>
    </row>
    <row r="641" customFormat="false" ht="12.75" hidden="false" customHeight="false" outlineLevel="0" collapsed="false">
      <c r="A641" s="201"/>
      <c r="D641" s="202"/>
      <c r="H641" s="203"/>
      <c r="J641" s="204"/>
      <c r="L641" s="205"/>
    </row>
    <row r="642" customFormat="false" ht="12.75" hidden="false" customHeight="false" outlineLevel="0" collapsed="false">
      <c r="A642" s="201"/>
      <c r="D642" s="202"/>
      <c r="H642" s="203"/>
      <c r="J642" s="204"/>
      <c r="L642" s="205"/>
    </row>
    <row r="643" customFormat="false" ht="12.75" hidden="false" customHeight="false" outlineLevel="0" collapsed="false">
      <c r="A643" s="201"/>
      <c r="D643" s="202"/>
      <c r="H643" s="203"/>
      <c r="J643" s="204"/>
      <c r="L643" s="205"/>
    </row>
    <row r="644" customFormat="false" ht="12.75" hidden="false" customHeight="false" outlineLevel="0" collapsed="false">
      <c r="A644" s="201"/>
      <c r="D644" s="202"/>
      <c r="H644" s="203"/>
      <c r="J644" s="204"/>
      <c r="L644" s="205"/>
    </row>
    <row r="645" customFormat="false" ht="12.75" hidden="false" customHeight="false" outlineLevel="0" collapsed="false">
      <c r="A645" s="201"/>
      <c r="D645" s="202"/>
      <c r="H645" s="203"/>
      <c r="J645" s="204"/>
      <c r="L645" s="205"/>
    </row>
    <row r="646" customFormat="false" ht="12.75" hidden="false" customHeight="false" outlineLevel="0" collapsed="false">
      <c r="A646" s="201"/>
      <c r="D646" s="202"/>
      <c r="H646" s="203"/>
      <c r="J646" s="204"/>
      <c r="L646" s="205"/>
    </row>
    <row r="647" customFormat="false" ht="12.75" hidden="false" customHeight="false" outlineLevel="0" collapsed="false">
      <c r="A647" s="201"/>
      <c r="D647" s="202"/>
      <c r="H647" s="203"/>
      <c r="J647" s="204"/>
      <c r="L647" s="205"/>
    </row>
    <row r="648" customFormat="false" ht="12.75" hidden="false" customHeight="false" outlineLevel="0" collapsed="false">
      <c r="A648" s="201"/>
      <c r="D648" s="202"/>
      <c r="H648" s="203"/>
      <c r="J648" s="204"/>
      <c r="L648" s="205"/>
    </row>
    <row r="649" customFormat="false" ht="12.75" hidden="false" customHeight="false" outlineLevel="0" collapsed="false">
      <c r="A649" s="201"/>
      <c r="D649" s="202"/>
      <c r="H649" s="203"/>
      <c r="J649" s="204"/>
      <c r="L649" s="205"/>
    </row>
    <row r="650" customFormat="false" ht="12.75" hidden="false" customHeight="false" outlineLevel="0" collapsed="false">
      <c r="A650" s="201"/>
      <c r="D650" s="202"/>
      <c r="H650" s="203"/>
      <c r="J650" s="204"/>
      <c r="L650" s="205"/>
    </row>
    <row r="651" customFormat="false" ht="12.75" hidden="false" customHeight="false" outlineLevel="0" collapsed="false">
      <c r="A651" s="201"/>
      <c r="D651" s="202"/>
      <c r="H651" s="203"/>
      <c r="J651" s="204"/>
      <c r="L651" s="205"/>
    </row>
    <row r="652" customFormat="false" ht="12.75" hidden="false" customHeight="false" outlineLevel="0" collapsed="false">
      <c r="A652" s="201"/>
      <c r="D652" s="202"/>
      <c r="H652" s="203"/>
      <c r="J652" s="204"/>
      <c r="L652" s="205"/>
    </row>
    <row r="653" customFormat="false" ht="12.75" hidden="false" customHeight="false" outlineLevel="0" collapsed="false">
      <c r="A653" s="201"/>
      <c r="D653" s="202"/>
      <c r="H653" s="203"/>
      <c r="J653" s="204"/>
      <c r="L653" s="205"/>
    </row>
    <row r="654" customFormat="false" ht="12.75" hidden="false" customHeight="false" outlineLevel="0" collapsed="false">
      <c r="A654" s="201"/>
      <c r="D654" s="202"/>
      <c r="H654" s="203"/>
      <c r="J654" s="204"/>
      <c r="L654" s="205"/>
    </row>
    <row r="655" customFormat="false" ht="12.75" hidden="false" customHeight="false" outlineLevel="0" collapsed="false">
      <c r="A655" s="201"/>
      <c r="D655" s="202"/>
      <c r="H655" s="203"/>
      <c r="J655" s="204"/>
      <c r="L655" s="205"/>
    </row>
    <row r="656" customFormat="false" ht="12.75" hidden="false" customHeight="false" outlineLevel="0" collapsed="false">
      <c r="A656" s="201"/>
      <c r="D656" s="202"/>
      <c r="H656" s="203"/>
      <c r="J656" s="204"/>
      <c r="L656" s="205"/>
    </row>
    <row r="657" customFormat="false" ht="12.75" hidden="false" customHeight="false" outlineLevel="0" collapsed="false">
      <c r="A657" s="201"/>
      <c r="D657" s="202"/>
      <c r="H657" s="203"/>
      <c r="J657" s="204"/>
      <c r="L657" s="205"/>
    </row>
    <row r="658" customFormat="false" ht="12.75" hidden="false" customHeight="false" outlineLevel="0" collapsed="false">
      <c r="A658" s="201"/>
      <c r="D658" s="202"/>
      <c r="H658" s="203"/>
      <c r="J658" s="204"/>
      <c r="L658" s="205"/>
    </row>
    <row r="659" customFormat="false" ht="12.75" hidden="false" customHeight="false" outlineLevel="0" collapsed="false">
      <c r="A659" s="201"/>
      <c r="D659" s="202"/>
      <c r="H659" s="203"/>
      <c r="J659" s="204"/>
      <c r="L659" s="205"/>
    </row>
    <row r="660" customFormat="false" ht="12.75" hidden="false" customHeight="false" outlineLevel="0" collapsed="false">
      <c r="A660" s="201"/>
      <c r="D660" s="202"/>
      <c r="H660" s="203"/>
      <c r="J660" s="204"/>
      <c r="L660" s="205"/>
    </row>
    <row r="661" customFormat="false" ht="12.75" hidden="false" customHeight="false" outlineLevel="0" collapsed="false">
      <c r="A661" s="201"/>
      <c r="D661" s="202"/>
      <c r="H661" s="203"/>
      <c r="J661" s="204"/>
      <c r="L661" s="205"/>
    </row>
    <row r="662" customFormat="false" ht="12.75" hidden="false" customHeight="false" outlineLevel="0" collapsed="false">
      <c r="A662" s="201"/>
      <c r="D662" s="202"/>
      <c r="H662" s="203"/>
      <c r="J662" s="204"/>
      <c r="L662" s="205"/>
    </row>
    <row r="663" customFormat="false" ht="12.75" hidden="false" customHeight="false" outlineLevel="0" collapsed="false">
      <c r="A663" s="201"/>
      <c r="D663" s="202"/>
      <c r="H663" s="203"/>
      <c r="J663" s="204"/>
      <c r="L663" s="205"/>
    </row>
    <row r="664" customFormat="false" ht="12.75" hidden="false" customHeight="false" outlineLevel="0" collapsed="false">
      <c r="A664" s="201"/>
      <c r="D664" s="202"/>
      <c r="H664" s="203"/>
      <c r="J664" s="204"/>
      <c r="L664" s="205"/>
    </row>
    <row r="665" customFormat="false" ht="12.75" hidden="false" customHeight="false" outlineLevel="0" collapsed="false">
      <c r="A665" s="201"/>
      <c r="D665" s="202"/>
      <c r="H665" s="203"/>
      <c r="J665" s="204"/>
      <c r="L665" s="205"/>
    </row>
    <row r="666" customFormat="false" ht="12.75" hidden="false" customHeight="false" outlineLevel="0" collapsed="false">
      <c r="A666" s="201"/>
      <c r="D666" s="202"/>
      <c r="H666" s="203"/>
      <c r="J666" s="204"/>
      <c r="L666" s="205"/>
    </row>
    <row r="667" customFormat="false" ht="12.75" hidden="false" customHeight="false" outlineLevel="0" collapsed="false">
      <c r="A667" s="201"/>
      <c r="D667" s="202"/>
      <c r="H667" s="203"/>
      <c r="J667" s="204"/>
      <c r="L667" s="205"/>
    </row>
    <row r="668" customFormat="false" ht="12.75" hidden="false" customHeight="false" outlineLevel="0" collapsed="false">
      <c r="A668" s="201"/>
      <c r="D668" s="202"/>
      <c r="H668" s="203"/>
      <c r="J668" s="204"/>
      <c r="L668" s="205"/>
    </row>
    <row r="669" customFormat="false" ht="12.75" hidden="false" customHeight="false" outlineLevel="0" collapsed="false">
      <c r="A669" s="201"/>
      <c r="D669" s="202"/>
      <c r="H669" s="203"/>
      <c r="J669" s="204"/>
      <c r="L669" s="205"/>
    </row>
    <row r="670" customFormat="false" ht="12.75" hidden="false" customHeight="false" outlineLevel="0" collapsed="false">
      <c r="A670" s="201"/>
      <c r="D670" s="202"/>
      <c r="H670" s="203"/>
      <c r="J670" s="204"/>
      <c r="L670" s="205"/>
    </row>
    <row r="671" customFormat="false" ht="12.75" hidden="false" customHeight="false" outlineLevel="0" collapsed="false">
      <c r="A671" s="201"/>
      <c r="D671" s="202"/>
      <c r="H671" s="203"/>
      <c r="J671" s="204"/>
      <c r="L671" s="205"/>
    </row>
    <row r="672" customFormat="false" ht="12.75" hidden="false" customHeight="false" outlineLevel="0" collapsed="false">
      <c r="A672" s="201"/>
      <c r="D672" s="202"/>
      <c r="H672" s="203"/>
      <c r="J672" s="204"/>
      <c r="L672" s="205"/>
    </row>
    <row r="673" customFormat="false" ht="12.75" hidden="false" customHeight="false" outlineLevel="0" collapsed="false">
      <c r="A673" s="201"/>
      <c r="D673" s="202"/>
      <c r="H673" s="203"/>
      <c r="J673" s="204"/>
      <c r="L673" s="205"/>
    </row>
    <row r="674" customFormat="false" ht="12.75" hidden="false" customHeight="false" outlineLevel="0" collapsed="false">
      <c r="A674" s="201"/>
      <c r="D674" s="202"/>
      <c r="H674" s="203"/>
      <c r="J674" s="204"/>
      <c r="L674" s="205"/>
    </row>
    <row r="675" customFormat="false" ht="12.75" hidden="false" customHeight="false" outlineLevel="0" collapsed="false">
      <c r="A675" s="201"/>
      <c r="D675" s="202"/>
      <c r="H675" s="203"/>
      <c r="J675" s="204"/>
      <c r="L675" s="205"/>
    </row>
    <row r="676" customFormat="false" ht="12.75" hidden="false" customHeight="false" outlineLevel="0" collapsed="false">
      <c r="A676" s="201"/>
      <c r="D676" s="202"/>
      <c r="H676" s="203"/>
      <c r="J676" s="204"/>
      <c r="L676" s="205"/>
    </row>
    <row r="677" customFormat="false" ht="12.75" hidden="false" customHeight="false" outlineLevel="0" collapsed="false">
      <c r="A677" s="201"/>
      <c r="D677" s="202"/>
      <c r="H677" s="203"/>
      <c r="J677" s="204"/>
      <c r="L677" s="205"/>
    </row>
    <row r="678" customFormat="false" ht="12.75" hidden="false" customHeight="false" outlineLevel="0" collapsed="false">
      <c r="A678" s="201"/>
      <c r="D678" s="202"/>
      <c r="H678" s="203"/>
      <c r="J678" s="204"/>
      <c r="L678" s="205"/>
    </row>
    <row r="679" customFormat="false" ht="12.75" hidden="false" customHeight="false" outlineLevel="0" collapsed="false">
      <c r="A679" s="201"/>
      <c r="D679" s="202"/>
      <c r="H679" s="203"/>
      <c r="J679" s="204"/>
      <c r="L679" s="205"/>
    </row>
    <row r="680" customFormat="false" ht="12.75" hidden="false" customHeight="false" outlineLevel="0" collapsed="false">
      <c r="A680" s="201"/>
      <c r="D680" s="202"/>
      <c r="H680" s="203"/>
      <c r="J680" s="204"/>
      <c r="L680" s="205"/>
    </row>
    <row r="681" customFormat="false" ht="12.75" hidden="false" customHeight="false" outlineLevel="0" collapsed="false">
      <c r="A681" s="201"/>
      <c r="D681" s="202"/>
      <c r="H681" s="203"/>
      <c r="J681" s="204"/>
      <c r="L681" s="205"/>
    </row>
    <row r="682" customFormat="false" ht="12.75" hidden="false" customHeight="false" outlineLevel="0" collapsed="false">
      <c r="A682" s="201"/>
      <c r="D682" s="202"/>
      <c r="H682" s="203"/>
      <c r="J682" s="204"/>
      <c r="L682" s="205"/>
    </row>
    <row r="683" customFormat="false" ht="12.75" hidden="false" customHeight="false" outlineLevel="0" collapsed="false">
      <c r="A683" s="201"/>
      <c r="D683" s="202"/>
      <c r="H683" s="203"/>
      <c r="J683" s="204"/>
      <c r="L683" s="205"/>
    </row>
    <row r="684" customFormat="false" ht="12.75" hidden="false" customHeight="false" outlineLevel="0" collapsed="false">
      <c r="A684" s="201"/>
      <c r="D684" s="202"/>
      <c r="H684" s="203"/>
      <c r="J684" s="204"/>
      <c r="L684" s="205"/>
    </row>
    <row r="685" customFormat="false" ht="12.75" hidden="false" customHeight="false" outlineLevel="0" collapsed="false">
      <c r="A685" s="201"/>
      <c r="D685" s="202"/>
      <c r="H685" s="203"/>
      <c r="J685" s="204"/>
      <c r="L685" s="205"/>
    </row>
    <row r="686" customFormat="false" ht="12.75" hidden="false" customHeight="false" outlineLevel="0" collapsed="false">
      <c r="A686" s="201"/>
      <c r="D686" s="202"/>
      <c r="H686" s="203"/>
      <c r="J686" s="204"/>
      <c r="L686" s="205"/>
    </row>
    <row r="687" customFormat="false" ht="12.75" hidden="false" customHeight="false" outlineLevel="0" collapsed="false">
      <c r="A687" s="201"/>
      <c r="D687" s="202"/>
      <c r="H687" s="203"/>
      <c r="J687" s="204"/>
      <c r="L687" s="205"/>
    </row>
    <row r="688" customFormat="false" ht="12.75" hidden="false" customHeight="false" outlineLevel="0" collapsed="false">
      <c r="A688" s="201"/>
      <c r="D688" s="202"/>
      <c r="H688" s="203"/>
      <c r="J688" s="204"/>
      <c r="L688" s="205"/>
    </row>
    <row r="689" customFormat="false" ht="12.75" hidden="false" customHeight="false" outlineLevel="0" collapsed="false">
      <c r="A689" s="201"/>
      <c r="D689" s="202"/>
      <c r="H689" s="203"/>
      <c r="J689" s="204"/>
      <c r="L689" s="205"/>
    </row>
    <row r="690" customFormat="false" ht="12.75" hidden="false" customHeight="false" outlineLevel="0" collapsed="false">
      <c r="A690" s="201"/>
      <c r="D690" s="202"/>
      <c r="H690" s="203"/>
      <c r="J690" s="204"/>
      <c r="L690" s="205"/>
    </row>
    <row r="691" customFormat="false" ht="12.75" hidden="false" customHeight="false" outlineLevel="0" collapsed="false">
      <c r="A691" s="201"/>
      <c r="D691" s="202"/>
      <c r="H691" s="203"/>
      <c r="J691" s="204"/>
      <c r="L691" s="205"/>
    </row>
    <row r="692" customFormat="false" ht="12.75" hidden="false" customHeight="false" outlineLevel="0" collapsed="false">
      <c r="A692" s="201"/>
      <c r="D692" s="202"/>
      <c r="H692" s="203"/>
      <c r="J692" s="204"/>
      <c r="L692" s="205"/>
    </row>
    <row r="693" customFormat="false" ht="12.75" hidden="false" customHeight="false" outlineLevel="0" collapsed="false">
      <c r="A693" s="201"/>
      <c r="D693" s="202"/>
      <c r="H693" s="203"/>
      <c r="J693" s="204"/>
      <c r="L693" s="205"/>
    </row>
    <row r="694" customFormat="false" ht="12.75" hidden="false" customHeight="false" outlineLevel="0" collapsed="false">
      <c r="A694" s="201"/>
      <c r="D694" s="202"/>
      <c r="H694" s="203"/>
      <c r="J694" s="204"/>
      <c r="L694" s="205"/>
    </row>
    <row r="695" customFormat="false" ht="12.75" hidden="false" customHeight="false" outlineLevel="0" collapsed="false">
      <c r="A695" s="201"/>
      <c r="D695" s="202"/>
      <c r="H695" s="203"/>
      <c r="J695" s="204"/>
      <c r="L695" s="205"/>
    </row>
    <row r="696" customFormat="false" ht="12.75" hidden="false" customHeight="false" outlineLevel="0" collapsed="false">
      <c r="A696" s="201"/>
      <c r="D696" s="202"/>
      <c r="H696" s="203"/>
      <c r="J696" s="204"/>
      <c r="L696" s="205"/>
    </row>
    <row r="697" customFormat="false" ht="12.75" hidden="false" customHeight="false" outlineLevel="0" collapsed="false">
      <c r="A697" s="201"/>
      <c r="D697" s="202"/>
      <c r="H697" s="203"/>
      <c r="J697" s="204"/>
      <c r="L697" s="205"/>
    </row>
    <row r="698" customFormat="false" ht="12.75" hidden="false" customHeight="false" outlineLevel="0" collapsed="false">
      <c r="A698" s="201"/>
      <c r="D698" s="202"/>
      <c r="H698" s="203"/>
      <c r="J698" s="204"/>
      <c r="L698" s="205"/>
    </row>
    <row r="699" customFormat="false" ht="12.75" hidden="false" customHeight="false" outlineLevel="0" collapsed="false">
      <c r="A699" s="201"/>
      <c r="D699" s="202"/>
      <c r="H699" s="203"/>
      <c r="J699" s="204"/>
      <c r="L699" s="205"/>
    </row>
    <row r="700" customFormat="false" ht="12.75" hidden="false" customHeight="false" outlineLevel="0" collapsed="false">
      <c r="A700" s="201"/>
      <c r="D700" s="202"/>
      <c r="H700" s="203"/>
      <c r="J700" s="204"/>
      <c r="L700" s="205"/>
    </row>
    <row r="701" customFormat="false" ht="12.75" hidden="false" customHeight="false" outlineLevel="0" collapsed="false">
      <c r="A701" s="201"/>
      <c r="D701" s="202"/>
      <c r="H701" s="203"/>
      <c r="J701" s="204"/>
      <c r="L701" s="205"/>
    </row>
    <row r="702" customFormat="false" ht="12.75" hidden="false" customHeight="false" outlineLevel="0" collapsed="false">
      <c r="A702" s="201"/>
      <c r="D702" s="202"/>
      <c r="H702" s="203"/>
      <c r="J702" s="204"/>
      <c r="L702" s="205"/>
    </row>
    <row r="703" customFormat="false" ht="12.75" hidden="false" customHeight="false" outlineLevel="0" collapsed="false">
      <c r="A703" s="201"/>
      <c r="D703" s="202"/>
      <c r="H703" s="203"/>
      <c r="J703" s="204"/>
      <c r="L703" s="205"/>
    </row>
    <row r="704" customFormat="false" ht="12.75" hidden="false" customHeight="false" outlineLevel="0" collapsed="false">
      <c r="A704" s="201"/>
      <c r="D704" s="202"/>
      <c r="H704" s="203"/>
      <c r="J704" s="204"/>
      <c r="L704" s="205"/>
    </row>
    <row r="705" customFormat="false" ht="12.75" hidden="false" customHeight="false" outlineLevel="0" collapsed="false">
      <c r="A705" s="201"/>
      <c r="D705" s="202"/>
      <c r="H705" s="203"/>
      <c r="J705" s="204"/>
      <c r="L705" s="205"/>
    </row>
    <row r="706" customFormat="false" ht="12.75" hidden="false" customHeight="false" outlineLevel="0" collapsed="false">
      <c r="A706" s="201"/>
      <c r="D706" s="202"/>
      <c r="H706" s="203"/>
      <c r="J706" s="204"/>
      <c r="L706" s="205"/>
    </row>
    <row r="707" customFormat="false" ht="12.75" hidden="false" customHeight="false" outlineLevel="0" collapsed="false">
      <c r="A707" s="201"/>
      <c r="D707" s="202"/>
      <c r="H707" s="203"/>
      <c r="J707" s="204"/>
      <c r="L707" s="205"/>
    </row>
    <row r="708" customFormat="false" ht="12.75" hidden="false" customHeight="false" outlineLevel="0" collapsed="false">
      <c r="A708" s="201"/>
      <c r="D708" s="202"/>
      <c r="H708" s="203"/>
      <c r="J708" s="204"/>
      <c r="L708" s="205"/>
    </row>
    <row r="709" customFormat="false" ht="12.75" hidden="false" customHeight="false" outlineLevel="0" collapsed="false">
      <c r="A709" s="201"/>
      <c r="D709" s="202"/>
      <c r="H709" s="203"/>
      <c r="J709" s="204"/>
      <c r="L709" s="205"/>
    </row>
    <row r="710" customFormat="false" ht="12.75" hidden="false" customHeight="false" outlineLevel="0" collapsed="false">
      <c r="A710" s="201"/>
      <c r="D710" s="202"/>
      <c r="H710" s="203"/>
      <c r="J710" s="204"/>
      <c r="L710" s="205"/>
    </row>
    <row r="711" customFormat="false" ht="12.75" hidden="false" customHeight="false" outlineLevel="0" collapsed="false">
      <c r="A711" s="201"/>
      <c r="D711" s="202"/>
      <c r="H711" s="203"/>
      <c r="J711" s="204"/>
      <c r="L711" s="205"/>
    </row>
    <row r="712" customFormat="false" ht="12.75" hidden="false" customHeight="false" outlineLevel="0" collapsed="false">
      <c r="A712" s="201"/>
      <c r="D712" s="202"/>
      <c r="H712" s="203"/>
      <c r="J712" s="204"/>
      <c r="L712" s="205"/>
    </row>
    <row r="713" customFormat="false" ht="12.75" hidden="false" customHeight="false" outlineLevel="0" collapsed="false">
      <c r="A713" s="201"/>
      <c r="D713" s="202"/>
      <c r="H713" s="203"/>
      <c r="J713" s="204"/>
      <c r="L713" s="205"/>
    </row>
    <row r="714" customFormat="false" ht="12.75" hidden="false" customHeight="false" outlineLevel="0" collapsed="false">
      <c r="A714" s="201"/>
      <c r="D714" s="202"/>
      <c r="H714" s="203"/>
      <c r="J714" s="204"/>
      <c r="L714" s="205"/>
    </row>
    <row r="715" customFormat="false" ht="12.75" hidden="false" customHeight="false" outlineLevel="0" collapsed="false">
      <c r="A715" s="201"/>
      <c r="D715" s="202"/>
      <c r="H715" s="203"/>
      <c r="J715" s="204"/>
      <c r="L715" s="205"/>
    </row>
    <row r="716" customFormat="false" ht="12.75" hidden="false" customHeight="false" outlineLevel="0" collapsed="false">
      <c r="A716" s="201"/>
      <c r="D716" s="202"/>
      <c r="H716" s="203"/>
      <c r="J716" s="204"/>
      <c r="L716" s="205"/>
    </row>
    <row r="717" customFormat="false" ht="12.75" hidden="false" customHeight="false" outlineLevel="0" collapsed="false">
      <c r="A717" s="201"/>
      <c r="D717" s="202"/>
      <c r="H717" s="203"/>
      <c r="J717" s="204"/>
      <c r="L717" s="205"/>
    </row>
    <row r="718" customFormat="false" ht="12.75" hidden="false" customHeight="false" outlineLevel="0" collapsed="false">
      <c r="A718" s="201"/>
      <c r="D718" s="202"/>
      <c r="H718" s="203"/>
      <c r="J718" s="204"/>
      <c r="L718" s="205"/>
    </row>
    <row r="719" customFormat="false" ht="12.75" hidden="false" customHeight="false" outlineLevel="0" collapsed="false">
      <c r="A719" s="201"/>
      <c r="D719" s="202"/>
      <c r="H719" s="203"/>
      <c r="J719" s="204"/>
      <c r="L719" s="205"/>
    </row>
    <row r="720" customFormat="false" ht="12.75" hidden="false" customHeight="false" outlineLevel="0" collapsed="false">
      <c r="A720" s="201"/>
      <c r="D720" s="202"/>
      <c r="H720" s="203"/>
      <c r="J720" s="204"/>
      <c r="L720" s="205"/>
    </row>
    <row r="721" customFormat="false" ht="12.75" hidden="false" customHeight="false" outlineLevel="0" collapsed="false">
      <c r="A721" s="201"/>
      <c r="D721" s="202"/>
      <c r="H721" s="203"/>
      <c r="J721" s="204"/>
      <c r="L721" s="205"/>
    </row>
    <row r="722" customFormat="false" ht="12.75" hidden="false" customHeight="false" outlineLevel="0" collapsed="false">
      <c r="A722" s="201"/>
      <c r="D722" s="202"/>
      <c r="H722" s="203"/>
      <c r="J722" s="204"/>
      <c r="L722" s="205"/>
    </row>
    <row r="723" customFormat="false" ht="12.75" hidden="false" customHeight="false" outlineLevel="0" collapsed="false">
      <c r="A723" s="201"/>
      <c r="D723" s="202"/>
      <c r="H723" s="203"/>
      <c r="J723" s="204"/>
      <c r="L723" s="205"/>
    </row>
    <row r="724" customFormat="false" ht="12.75" hidden="false" customHeight="false" outlineLevel="0" collapsed="false">
      <c r="A724" s="201"/>
      <c r="D724" s="202"/>
      <c r="H724" s="203"/>
      <c r="J724" s="204"/>
      <c r="L724" s="205"/>
    </row>
    <row r="725" customFormat="false" ht="12.75" hidden="false" customHeight="false" outlineLevel="0" collapsed="false">
      <c r="A725" s="201"/>
      <c r="D725" s="202"/>
      <c r="H725" s="203"/>
      <c r="J725" s="204"/>
      <c r="L725" s="205"/>
    </row>
    <row r="726" customFormat="false" ht="12.75" hidden="false" customHeight="false" outlineLevel="0" collapsed="false">
      <c r="A726" s="201"/>
      <c r="D726" s="202"/>
      <c r="H726" s="203"/>
      <c r="J726" s="204"/>
      <c r="L726" s="205"/>
    </row>
    <row r="727" customFormat="false" ht="12.75" hidden="false" customHeight="false" outlineLevel="0" collapsed="false">
      <c r="A727" s="201"/>
      <c r="D727" s="202"/>
      <c r="H727" s="203"/>
      <c r="J727" s="204"/>
      <c r="L727" s="205"/>
    </row>
    <row r="728" customFormat="false" ht="12.75" hidden="false" customHeight="false" outlineLevel="0" collapsed="false">
      <c r="A728" s="201"/>
      <c r="D728" s="202"/>
      <c r="H728" s="203"/>
      <c r="J728" s="204"/>
      <c r="L728" s="205"/>
    </row>
    <row r="729" customFormat="false" ht="12.75" hidden="false" customHeight="false" outlineLevel="0" collapsed="false">
      <c r="A729" s="201"/>
      <c r="D729" s="202"/>
      <c r="H729" s="203"/>
      <c r="J729" s="204"/>
      <c r="L729" s="205"/>
    </row>
    <row r="730" customFormat="false" ht="12.75" hidden="false" customHeight="false" outlineLevel="0" collapsed="false">
      <c r="A730" s="201"/>
      <c r="D730" s="202"/>
      <c r="H730" s="203"/>
      <c r="J730" s="204"/>
      <c r="L730" s="205"/>
    </row>
    <row r="731" customFormat="false" ht="12.75" hidden="false" customHeight="false" outlineLevel="0" collapsed="false">
      <c r="A731" s="201"/>
      <c r="D731" s="202"/>
      <c r="H731" s="203"/>
      <c r="J731" s="204"/>
      <c r="L731" s="205"/>
    </row>
    <row r="732" customFormat="false" ht="12.75" hidden="false" customHeight="false" outlineLevel="0" collapsed="false">
      <c r="A732" s="201"/>
      <c r="D732" s="202"/>
      <c r="H732" s="203"/>
      <c r="J732" s="204"/>
      <c r="L732" s="205"/>
    </row>
    <row r="733" customFormat="false" ht="12.75" hidden="false" customHeight="false" outlineLevel="0" collapsed="false">
      <c r="A733" s="201"/>
      <c r="D733" s="202"/>
      <c r="H733" s="203"/>
      <c r="J733" s="204"/>
      <c r="L733" s="205"/>
    </row>
    <row r="734" customFormat="false" ht="12.75" hidden="false" customHeight="false" outlineLevel="0" collapsed="false">
      <c r="A734" s="201"/>
      <c r="D734" s="202"/>
      <c r="H734" s="203"/>
      <c r="J734" s="204"/>
      <c r="L734" s="205"/>
    </row>
    <row r="735" customFormat="false" ht="12.75" hidden="false" customHeight="false" outlineLevel="0" collapsed="false">
      <c r="A735" s="201"/>
      <c r="D735" s="202"/>
      <c r="H735" s="203"/>
      <c r="J735" s="204"/>
      <c r="L735" s="205"/>
    </row>
    <row r="736" customFormat="false" ht="12.75" hidden="false" customHeight="false" outlineLevel="0" collapsed="false">
      <c r="A736" s="201"/>
      <c r="D736" s="202"/>
      <c r="H736" s="203"/>
      <c r="J736" s="204"/>
      <c r="L736" s="205"/>
    </row>
    <row r="737" customFormat="false" ht="12.75" hidden="false" customHeight="false" outlineLevel="0" collapsed="false">
      <c r="A737" s="201"/>
      <c r="D737" s="202"/>
      <c r="H737" s="203"/>
      <c r="J737" s="204"/>
      <c r="L737" s="205"/>
    </row>
    <row r="738" customFormat="false" ht="12.75" hidden="false" customHeight="false" outlineLevel="0" collapsed="false">
      <c r="A738" s="201"/>
      <c r="D738" s="202"/>
      <c r="H738" s="203"/>
      <c r="J738" s="204"/>
      <c r="L738" s="205"/>
    </row>
    <row r="739" customFormat="false" ht="12.75" hidden="false" customHeight="false" outlineLevel="0" collapsed="false">
      <c r="A739" s="201"/>
      <c r="D739" s="202"/>
      <c r="H739" s="203"/>
      <c r="J739" s="204"/>
      <c r="L739" s="205"/>
    </row>
    <row r="740" customFormat="false" ht="12.75" hidden="false" customHeight="false" outlineLevel="0" collapsed="false">
      <c r="A740" s="201"/>
      <c r="D740" s="202"/>
      <c r="H740" s="203"/>
      <c r="J740" s="204"/>
      <c r="L740" s="205"/>
    </row>
    <row r="741" customFormat="false" ht="12.75" hidden="false" customHeight="false" outlineLevel="0" collapsed="false">
      <c r="A741" s="201"/>
      <c r="D741" s="202"/>
      <c r="H741" s="203"/>
      <c r="J741" s="204"/>
      <c r="L741" s="205"/>
    </row>
    <row r="742" customFormat="false" ht="12.75" hidden="false" customHeight="false" outlineLevel="0" collapsed="false">
      <c r="A742" s="201"/>
      <c r="D742" s="202"/>
      <c r="H742" s="203"/>
      <c r="J742" s="204"/>
      <c r="L742" s="205"/>
    </row>
    <row r="743" customFormat="false" ht="12.75" hidden="false" customHeight="false" outlineLevel="0" collapsed="false">
      <c r="A743" s="201"/>
      <c r="D743" s="202"/>
      <c r="H743" s="203"/>
      <c r="J743" s="204"/>
      <c r="L743" s="205"/>
    </row>
    <row r="744" customFormat="false" ht="12.75" hidden="false" customHeight="false" outlineLevel="0" collapsed="false">
      <c r="A744" s="201"/>
      <c r="D744" s="202"/>
      <c r="H744" s="203"/>
      <c r="J744" s="204"/>
      <c r="L744" s="205"/>
    </row>
    <row r="745" customFormat="false" ht="12.75" hidden="false" customHeight="false" outlineLevel="0" collapsed="false">
      <c r="A745" s="201"/>
      <c r="D745" s="202"/>
      <c r="H745" s="203"/>
      <c r="J745" s="204"/>
      <c r="L745" s="205"/>
    </row>
    <row r="746" customFormat="false" ht="12.75" hidden="false" customHeight="false" outlineLevel="0" collapsed="false">
      <c r="A746" s="201"/>
      <c r="D746" s="202"/>
      <c r="H746" s="203"/>
      <c r="J746" s="204"/>
      <c r="L746" s="205"/>
    </row>
    <row r="747" customFormat="false" ht="12.75" hidden="false" customHeight="false" outlineLevel="0" collapsed="false">
      <c r="A747" s="201"/>
      <c r="D747" s="202"/>
      <c r="H747" s="203"/>
      <c r="J747" s="204"/>
      <c r="L747" s="205"/>
    </row>
    <row r="748" customFormat="false" ht="12.75" hidden="false" customHeight="false" outlineLevel="0" collapsed="false">
      <c r="A748" s="201"/>
      <c r="D748" s="202"/>
      <c r="H748" s="203"/>
      <c r="J748" s="204"/>
      <c r="L748" s="205"/>
    </row>
    <row r="749" customFormat="false" ht="12.75" hidden="false" customHeight="false" outlineLevel="0" collapsed="false">
      <c r="A749" s="201"/>
      <c r="D749" s="202"/>
      <c r="H749" s="203"/>
      <c r="J749" s="204"/>
      <c r="L749" s="205"/>
    </row>
    <row r="750" customFormat="false" ht="12.75" hidden="false" customHeight="false" outlineLevel="0" collapsed="false">
      <c r="A750" s="201"/>
      <c r="D750" s="202"/>
      <c r="H750" s="203"/>
      <c r="J750" s="204"/>
      <c r="L750" s="205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02"/>
      <c r="H832" s="203"/>
      <c r="J832" s="204"/>
      <c r="L832" s="205"/>
    </row>
    <row r="833" customFormat="false" ht="12.75" hidden="false" customHeight="false" outlineLevel="0" collapsed="false">
      <c r="A833" s="201"/>
      <c r="D833" s="202"/>
      <c r="H833" s="203"/>
      <c r="J833" s="204"/>
      <c r="L833" s="205"/>
    </row>
    <row r="834" customFormat="false" ht="12.75" hidden="false" customHeight="false" outlineLevel="0" collapsed="false">
      <c r="A834" s="201"/>
      <c r="D834" s="202"/>
      <c r="H834" s="203"/>
      <c r="J834" s="204"/>
      <c r="L834" s="205"/>
    </row>
    <row r="835" customFormat="false" ht="12.75" hidden="false" customHeight="false" outlineLevel="0" collapsed="false">
      <c r="A835" s="201"/>
      <c r="D835" s="202"/>
      <c r="H835" s="203"/>
      <c r="J835" s="204"/>
      <c r="L835" s="205"/>
    </row>
    <row r="836" customFormat="false" ht="12.75" hidden="false" customHeight="false" outlineLevel="0" collapsed="false">
      <c r="A836" s="201"/>
      <c r="D836" s="2"/>
      <c r="H836" s="203"/>
      <c r="J836" s="204"/>
      <c r="L836" s="205"/>
    </row>
    <row r="837" customFormat="false" ht="12.75" hidden="false" customHeight="false" outlineLevel="0" collapsed="false">
      <c r="A837" s="201"/>
      <c r="D837" s="2"/>
      <c r="H837" s="203"/>
      <c r="J837" s="204"/>
      <c r="L837" s="205"/>
    </row>
    <row r="838" customFormat="false" ht="12.75" hidden="false" customHeight="false" outlineLevel="0" collapsed="false">
      <c r="A838" s="201"/>
      <c r="D838" s="2"/>
      <c r="H838" s="203"/>
      <c r="J838" s="204"/>
      <c r="L838" s="205"/>
    </row>
    <row r="839" customFormat="false" ht="12.75" hidden="false" customHeight="false" outlineLevel="0" collapsed="false">
      <c r="A839" s="201"/>
      <c r="D839" s="2"/>
      <c r="H839" s="203"/>
      <c r="J839" s="204"/>
      <c r="L839" s="205"/>
    </row>
    <row r="840" customFormat="false" ht="12.75" hidden="false" customHeight="false" outlineLevel="0" collapsed="false">
      <c r="A840" s="201"/>
      <c r="D840" s="2"/>
      <c r="H840" s="203"/>
      <c r="J840" s="204"/>
      <c r="L840" s="205"/>
    </row>
    <row r="841" customFormat="false" ht="12.75" hidden="false" customHeight="false" outlineLevel="0" collapsed="false">
      <c r="A841" s="201"/>
      <c r="D841" s="2"/>
      <c r="H841" s="203"/>
      <c r="J841" s="204"/>
      <c r="L841" s="205"/>
    </row>
    <row r="842" customFormat="false" ht="12.75" hidden="false" customHeight="false" outlineLevel="0" collapsed="false">
      <c r="A842" s="201"/>
      <c r="D842" s="2"/>
      <c r="H842" s="203"/>
      <c r="J842" s="204"/>
      <c r="L842" s="205"/>
    </row>
    <row r="843" customFormat="false" ht="12.75" hidden="false" customHeight="false" outlineLevel="0" collapsed="false">
      <c r="A843" s="201"/>
      <c r="D843" s="2"/>
      <c r="H843" s="203"/>
      <c r="J843" s="204"/>
      <c r="L843" s="205"/>
    </row>
    <row r="844" customFormat="false" ht="12.75" hidden="false" customHeight="false" outlineLevel="0" collapsed="false">
      <c r="A844" s="201"/>
      <c r="D844" s="2"/>
      <c r="H844" s="203"/>
      <c r="J844" s="204"/>
      <c r="L844" s="205"/>
    </row>
    <row r="845" customFormat="false" ht="12.75" hidden="false" customHeight="false" outlineLevel="0" collapsed="false">
      <c r="A845" s="201"/>
      <c r="D845" s="2"/>
      <c r="H845" s="203"/>
      <c r="J845" s="204"/>
      <c r="L845" s="205"/>
    </row>
    <row r="846" customFormat="false" ht="12.75" hidden="false" customHeight="false" outlineLevel="0" collapsed="false">
      <c r="A846" s="201"/>
      <c r="D846" s="2"/>
      <c r="H846" s="203"/>
      <c r="J846" s="204"/>
      <c r="L846" s="205"/>
    </row>
    <row r="847" customFormat="false" ht="12.75" hidden="false" customHeight="false" outlineLevel="0" collapsed="false">
      <c r="A847" s="201"/>
      <c r="D847" s="2"/>
      <c r="H847" s="203"/>
      <c r="J847" s="204"/>
      <c r="L847" s="205"/>
    </row>
    <row r="848" customFormat="false" ht="12.75" hidden="false" customHeight="false" outlineLevel="0" collapsed="false">
      <c r="A848" s="201"/>
      <c r="D848" s="2"/>
      <c r="H848" s="203"/>
      <c r="J848" s="204"/>
      <c r="L848" s="205"/>
    </row>
    <row r="849" customFormat="false" ht="12.75" hidden="false" customHeight="false" outlineLevel="0" collapsed="false">
      <c r="A849" s="201"/>
      <c r="D849" s="2"/>
      <c r="H849" s="203"/>
      <c r="J849" s="204"/>
      <c r="L849" s="205"/>
    </row>
    <row r="850" customFormat="false" ht="12.75" hidden="false" customHeight="false" outlineLevel="0" collapsed="false">
      <c r="A850" s="201"/>
      <c r="D850" s="2"/>
      <c r="H850" s="203"/>
      <c r="J850" s="204"/>
      <c r="L850" s="205"/>
    </row>
    <row r="851" customFormat="false" ht="12.75" hidden="false" customHeight="false" outlineLevel="0" collapsed="false">
      <c r="A851" s="201"/>
      <c r="D851" s="2"/>
      <c r="H851" s="203"/>
      <c r="J851" s="204"/>
      <c r="L851" s="205"/>
    </row>
    <row r="852" customFormat="false" ht="12.75" hidden="false" customHeight="false" outlineLevel="0" collapsed="false">
      <c r="A852" s="201"/>
      <c r="D852" s="2"/>
      <c r="H852" s="203"/>
      <c r="J852" s="204"/>
      <c r="L852" s="205"/>
    </row>
    <row r="853" customFormat="false" ht="12.75" hidden="false" customHeight="false" outlineLevel="0" collapsed="false">
      <c r="A853" s="201"/>
      <c r="D853" s="2"/>
      <c r="H853" s="203"/>
      <c r="J853" s="204"/>
      <c r="L853" s="205"/>
    </row>
    <row r="854" customFormat="false" ht="12.75" hidden="false" customHeight="false" outlineLevel="0" collapsed="false">
      <c r="A854" s="201"/>
      <c r="D854" s="2"/>
      <c r="H854" s="203"/>
      <c r="J854" s="204"/>
      <c r="L854" s="205"/>
    </row>
    <row r="855" customFormat="false" ht="12.75" hidden="false" customHeight="false" outlineLevel="0" collapsed="false">
      <c r="A855" s="201"/>
      <c r="D855" s="2"/>
      <c r="H855" s="203"/>
      <c r="J855" s="204"/>
      <c r="L855" s="205"/>
    </row>
    <row r="856" customFormat="false" ht="12.75" hidden="false" customHeight="false" outlineLevel="0" collapsed="false">
      <c r="A856" s="201"/>
      <c r="D856" s="2"/>
      <c r="H856" s="203"/>
      <c r="J856" s="204"/>
      <c r="L856" s="205"/>
    </row>
    <row r="857" customFormat="false" ht="12.75" hidden="false" customHeight="false" outlineLevel="0" collapsed="false">
      <c r="A857" s="201"/>
      <c r="D857" s="2"/>
      <c r="H857" s="203"/>
      <c r="J857" s="204"/>
      <c r="L857" s="205"/>
    </row>
    <row r="858" customFormat="false" ht="12.75" hidden="false" customHeight="false" outlineLevel="0" collapsed="false">
      <c r="A858" s="201"/>
      <c r="D858" s="2"/>
      <c r="H858" s="203"/>
      <c r="J858" s="204"/>
      <c r="L858" s="205"/>
    </row>
    <row r="859" customFormat="false" ht="12.75" hidden="false" customHeight="false" outlineLevel="0" collapsed="false">
      <c r="A859" s="201"/>
      <c r="D859" s="2"/>
      <c r="H859" s="203"/>
      <c r="J859" s="204"/>
      <c r="L859" s="205"/>
    </row>
    <row r="860" customFormat="false" ht="12.75" hidden="false" customHeight="false" outlineLevel="0" collapsed="false">
      <c r="A860" s="201"/>
      <c r="D860" s="2"/>
      <c r="H860" s="203"/>
      <c r="J860" s="204"/>
      <c r="L860" s="205"/>
    </row>
    <row r="861" customFormat="false" ht="12.75" hidden="false" customHeight="false" outlineLevel="0" collapsed="false">
      <c r="A861" s="201"/>
      <c r="D861" s="2"/>
      <c r="H861" s="203"/>
      <c r="J861" s="204"/>
      <c r="L861" s="205"/>
    </row>
    <row r="862" customFormat="false" ht="12.75" hidden="false" customHeight="false" outlineLevel="0" collapsed="false">
      <c r="A862" s="201"/>
      <c r="D862" s="2"/>
      <c r="H862" s="203"/>
      <c r="J862" s="204"/>
      <c r="L862" s="205"/>
    </row>
    <row r="863" customFormat="false" ht="12.75" hidden="false" customHeight="false" outlineLevel="0" collapsed="false">
      <c r="A863" s="201"/>
      <c r="D863" s="2"/>
      <c r="H863" s="203"/>
      <c r="J863" s="204"/>
      <c r="L863" s="205"/>
    </row>
    <row r="864" customFormat="false" ht="12.75" hidden="false" customHeight="false" outlineLevel="0" collapsed="false">
      <c r="A864" s="201"/>
      <c r="D864" s="2"/>
      <c r="H864" s="203"/>
      <c r="J864" s="204"/>
      <c r="L864" s="205"/>
    </row>
    <row r="865" customFormat="false" ht="12.75" hidden="false" customHeight="false" outlineLevel="0" collapsed="false">
      <c r="A865" s="201"/>
      <c r="D865" s="2"/>
      <c r="H865" s="203"/>
      <c r="J865" s="204"/>
      <c r="L865" s="205"/>
    </row>
    <row r="866" customFormat="false" ht="12.75" hidden="false" customHeight="false" outlineLevel="0" collapsed="false">
      <c r="A866" s="201"/>
      <c r="D866" s="2"/>
      <c r="H866" s="203"/>
      <c r="J866" s="204"/>
      <c r="L866" s="205"/>
    </row>
    <row r="867" customFormat="false" ht="12.75" hidden="false" customHeight="false" outlineLevel="0" collapsed="false">
      <c r="A867" s="201"/>
      <c r="D867" s="2"/>
      <c r="H867" s="203"/>
      <c r="J867" s="204"/>
      <c r="L867" s="205"/>
    </row>
    <row r="868" customFormat="false" ht="12.75" hidden="false" customHeight="false" outlineLevel="0" collapsed="false">
      <c r="A868" s="201"/>
      <c r="D868" s="2"/>
      <c r="H868" s="203"/>
      <c r="J868" s="204"/>
      <c r="L868" s="205"/>
    </row>
    <row r="869" customFormat="false" ht="12.75" hidden="false" customHeight="false" outlineLevel="0" collapsed="false">
      <c r="A869" s="201"/>
      <c r="D869" s="2"/>
      <c r="H869" s="203"/>
      <c r="J869" s="204"/>
      <c r="L869" s="205"/>
    </row>
    <row r="870" customFormat="false" ht="12.75" hidden="false" customHeight="false" outlineLevel="0" collapsed="false">
      <c r="A870" s="201"/>
      <c r="D870" s="2"/>
      <c r="H870" s="203"/>
      <c r="J870" s="204"/>
      <c r="L870" s="205"/>
    </row>
    <row r="871" customFormat="false" ht="12.75" hidden="false" customHeight="false" outlineLevel="0" collapsed="false">
      <c r="A871" s="201"/>
      <c r="D871" s="2"/>
      <c r="H871" s="203"/>
      <c r="J871" s="204"/>
      <c r="L871" s="205"/>
    </row>
    <row r="872" customFormat="false" ht="12.75" hidden="false" customHeight="false" outlineLevel="0" collapsed="false">
      <c r="A872" s="201"/>
      <c r="D872" s="2"/>
      <c r="H872" s="203"/>
      <c r="J872" s="204"/>
      <c r="L872" s="205"/>
    </row>
    <row r="873" customFormat="false" ht="12.75" hidden="false" customHeight="false" outlineLevel="0" collapsed="false">
      <c r="A873" s="201"/>
      <c r="D873" s="2"/>
      <c r="H873" s="203"/>
      <c r="J873" s="204"/>
      <c r="L873" s="205"/>
    </row>
    <row r="874" customFormat="false" ht="12.75" hidden="false" customHeight="false" outlineLevel="0" collapsed="false">
      <c r="A874" s="201"/>
      <c r="D874" s="2"/>
      <c r="H874" s="203"/>
      <c r="J874" s="204"/>
      <c r="L874" s="205"/>
    </row>
    <row r="875" customFormat="false" ht="12.75" hidden="false" customHeight="false" outlineLevel="0" collapsed="false">
      <c r="A875" s="201"/>
      <c r="D875" s="2"/>
      <c r="H875" s="203"/>
      <c r="J875" s="204"/>
      <c r="L875" s="205"/>
    </row>
    <row r="876" customFormat="false" ht="12.75" hidden="false" customHeight="false" outlineLevel="0" collapsed="false">
      <c r="A876" s="201"/>
      <c r="D876" s="2"/>
      <c r="H876" s="203"/>
      <c r="J876" s="204"/>
      <c r="L876" s="205"/>
    </row>
    <row r="877" customFormat="false" ht="12.75" hidden="false" customHeight="false" outlineLevel="0" collapsed="false">
      <c r="A877" s="201"/>
      <c r="D877" s="2"/>
      <c r="H877" s="203"/>
      <c r="J877" s="204"/>
      <c r="L877" s="205"/>
    </row>
    <row r="878" customFormat="false" ht="12.75" hidden="false" customHeight="false" outlineLevel="0" collapsed="false">
      <c r="A878" s="201"/>
      <c r="D878" s="2"/>
      <c r="H878" s="203"/>
      <c r="J878" s="204"/>
      <c r="L878" s="205"/>
    </row>
    <row r="879" customFormat="false" ht="12.75" hidden="false" customHeight="false" outlineLevel="0" collapsed="false">
      <c r="A879" s="201"/>
      <c r="D879" s="2"/>
      <c r="H879" s="203"/>
      <c r="J879" s="204"/>
      <c r="L879" s="205"/>
    </row>
    <row r="880" customFormat="false" ht="12.75" hidden="false" customHeight="false" outlineLevel="0" collapsed="false">
      <c r="A880" s="201"/>
      <c r="D880" s="2"/>
      <c r="H880" s="203"/>
      <c r="J880" s="204"/>
      <c r="L880" s="205"/>
    </row>
    <row r="881" customFormat="false" ht="12.75" hidden="false" customHeight="false" outlineLevel="0" collapsed="false">
      <c r="A881" s="201"/>
      <c r="D881" s="2"/>
      <c r="H881" s="203"/>
      <c r="J881" s="204"/>
      <c r="L881" s="205"/>
    </row>
    <row r="882" customFormat="false" ht="12.75" hidden="false" customHeight="false" outlineLevel="0" collapsed="false">
      <c r="A882" s="201"/>
      <c r="D882" s="2"/>
      <c r="H882" s="203"/>
      <c r="J882" s="204"/>
      <c r="L882" s="205"/>
    </row>
    <row r="883" customFormat="false" ht="12.75" hidden="false" customHeight="false" outlineLevel="0" collapsed="false">
      <c r="A883" s="201"/>
      <c r="D883" s="2"/>
      <c r="H883" s="203"/>
      <c r="J883" s="204"/>
      <c r="L883" s="205"/>
    </row>
    <row r="884" customFormat="false" ht="12.75" hidden="false" customHeight="false" outlineLevel="0" collapsed="false">
      <c r="A884" s="201"/>
      <c r="D884" s="2"/>
      <c r="H884" s="203"/>
      <c r="J884" s="204"/>
      <c r="L884" s="205"/>
    </row>
    <row r="885" customFormat="false" ht="12.75" hidden="false" customHeight="false" outlineLevel="0" collapsed="false">
      <c r="A885" s="201"/>
      <c r="D885" s="2"/>
      <c r="H885" s="203"/>
      <c r="J885" s="204"/>
      <c r="L885" s="205"/>
    </row>
    <row r="886" customFormat="false" ht="12.75" hidden="false" customHeight="false" outlineLevel="0" collapsed="false">
      <c r="A886" s="201"/>
      <c r="D886" s="2"/>
      <c r="H886" s="203"/>
      <c r="J886" s="204"/>
      <c r="L886" s="205"/>
    </row>
    <row r="887" customFormat="false" ht="12.75" hidden="false" customHeight="false" outlineLevel="0" collapsed="false">
      <c r="A887" s="201"/>
      <c r="D887" s="2"/>
      <c r="H887" s="203"/>
      <c r="J887" s="204"/>
      <c r="L887" s="205"/>
    </row>
    <row r="888" customFormat="false" ht="12.75" hidden="false" customHeight="false" outlineLevel="0" collapsed="false">
      <c r="A888" s="201"/>
      <c r="D888" s="2"/>
      <c r="H888" s="203"/>
      <c r="J888" s="204"/>
      <c r="L888" s="205"/>
    </row>
    <row r="889" customFormat="false" ht="12.75" hidden="false" customHeight="false" outlineLevel="0" collapsed="false">
      <c r="A889" s="201"/>
      <c r="D889" s="2"/>
      <c r="H889" s="203"/>
      <c r="J889" s="204"/>
      <c r="L889" s="205"/>
    </row>
    <row r="890" customFormat="false" ht="12.75" hidden="false" customHeight="false" outlineLevel="0" collapsed="false">
      <c r="A890" s="201"/>
      <c r="D890" s="2"/>
      <c r="H890" s="203"/>
      <c r="J890" s="204"/>
      <c r="L890" s="205"/>
    </row>
    <row r="891" customFormat="false" ht="12.75" hidden="false" customHeight="false" outlineLevel="0" collapsed="false">
      <c r="A891" s="201"/>
      <c r="D891" s="2"/>
      <c r="H891" s="203"/>
      <c r="J891" s="204"/>
      <c r="L891" s="205"/>
    </row>
    <row r="892" customFormat="false" ht="12.75" hidden="false" customHeight="false" outlineLevel="0" collapsed="false">
      <c r="A892" s="201"/>
      <c r="D892" s="2"/>
      <c r="H892" s="203"/>
      <c r="J892" s="204"/>
      <c r="L892" s="205"/>
    </row>
    <row r="893" customFormat="false" ht="12.75" hidden="false" customHeight="false" outlineLevel="0" collapsed="false">
      <c r="A893" s="201"/>
      <c r="D893" s="2"/>
      <c r="H893" s="203"/>
      <c r="J893" s="204"/>
      <c r="L893" s="205"/>
    </row>
    <row r="894" customFormat="false" ht="12.75" hidden="false" customHeight="false" outlineLevel="0" collapsed="false">
      <c r="A894" s="201"/>
      <c r="D894" s="2"/>
      <c r="H894" s="203"/>
      <c r="J894" s="204"/>
      <c r="L894" s="205"/>
    </row>
    <row r="895" customFormat="false" ht="12.75" hidden="false" customHeight="false" outlineLevel="0" collapsed="false">
      <c r="A895" s="201"/>
      <c r="D895" s="2"/>
      <c r="H895" s="203"/>
      <c r="J895" s="204"/>
      <c r="L895" s="205"/>
    </row>
    <row r="896" customFormat="false" ht="12.75" hidden="false" customHeight="false" outlineLevel="0" collapsed="false">
      <c r="A896" s="201"/>
      <c r="D896" s="2"/>
      <c r="H896" s="203"/>
      <c r="J896" s="204"/>
      <c r="L896" s="205"/>
    </row>
    <row r="897" customFormat="false" ht="12.75" hidden="false" customHeight="false" outlineLevel="0" collapsed="false">
      <c r="A897" s="201"/>
      <c r="D897" s="2"/>
      <c r="H897" s="203"/>
      <c r="J897" s="204"/>
      <c r="L897" s="205"/>
    </row>
    <row r="898" customFormat="false" ht="12.75" hidden="false" customHeight="false" outlineLevel="0" collapsed="false">
      <c r="A898" s="201"/>
      <c r="D898" s="2"/>
      <c r="H898" s="203"/>
      <c r="J898" s="204"/>
      <c r="L898" s="205"/>
    </row>
    <row r="899" customFormat="false" ht="12.75" hidden="false" customHeight="false" outlineLevel="0" collapsed="false">
      <c r="A899" s="201"/>
      <c r="D899" s="2"/>
      <c r="H899" s="203"/>
      <c r="J899" s="204"/>
      <c r="L899" s="205"/>
    </row>
    <row r="900" customFormat="false" ht="12.75" hidden="false" customHeight="false" outlineLevel="0" collapsed="false">
      <c r="A900" s="201"/>
      <c r="D900" s="2"/>
      <c r="H900" s="203"/>
      <c r="J900" s="204"/>
      <c r="L900" s="205"/>
    </row>
    <row r="901" customFormat="false" ht="12.75" hidden="false" customHeight="false" outlineLevel="0" collapsed="false">
      <c r="A901" s="201"/>
      <c r="D901" s="2"/>
      <c r="H901" s="203"/>
      <c r="J901" s="204"/>
      <c r="L901" s="205"/>
    </row>
    <row r="902" customFormat="false" ht="12.75" hidden="false" customHeight="false" outlineLevel="0" collapsed="false">
      <c r="A902" s="201"/>
      <c r="D902" s="2"/>
      <c r="H902" s="203"/>
      <c r="J902" s="204"/>
      <c r="L902" s="205"/>
    </row>
    <row r="903" customFormat="false" ht="12.75" hidden="false" customHeight="false" outlineLevel="0" collapsed="false">
      <c r="A903" s="201"/>
      <c r="D903" s="2"/>
      <c r="H903" s="203"/>
      <c r="J903" s="204"/>
      <c r="L903" s="205"/>
    </row>
    <row r="904" customFormat="false" ht="12.75" hidden="false" customHeight="false" outlineLevel="0" collapsed="false">
      <c r="A904" s="201"/>
      <c r="D904" s="2"/>
      <c r="H904" s="203"/>
      <c r="J904" s="204"/>
      <c r="L904" s="205"/>
    </row>
    <row r="905" customFormat="false" ht="12.75" hidden="false" customHeight="false" outlineLevel="0" collapsed="false">
      <c r="A905" s="201"/>
      <c r="D905" s="2"/>
      <c r="H905" s="203"/>
      <c r="J905" s="204"/>
      <c r="L905" s="205"/>
    </row>
    <row r="906" customFormat="false" ht="12.75" hidden="false" customHeight="false" outlineLevel="0" collapsed="false">
      <c r="A906" s="201"/>
      <c r="D906" s="2"/>
      <c r="H906" s="203"/>
      <c r="J906" s="204"/>
      <c r="L906" s="205"/>
    </row>
    <row r="907" customFormat="false" ht="12.75" hidden="false" customHeight="false" outlineLevel="0" collapsed="false">
      <c r="A907" s="201"/>
      <c r="D907" s="2"/>
      <c r="H907" s="203"/>
      <c r="J907" s="204"/>
      <c r="L907" s="205"/>
    </row>
    <row r="908" customFormat="false" ht="12.75" hidden="false" customHeight="false" outlineLevel="0" collapsed="false">
      <c r="A908" s="201"/>
      <c r="D908" s="2"/>
      <c r="H908" s="203"/>
      <c r="J908" s="204"/>
      <c r="L908" s="205"/>
    </row>
    <row r="909" customFormat="false" ht="12.75" hidden="false" customHeight="false" outlineLevel="0" collapsed="false">
      <c r="A909" s="201"/>
      <c r="D909" s="2"/>
      <c r="H909" s="203"/>
      <c r="J909" s="204"/>
      <c r="L909" s="205"/>
    </row>
    <row r="910" customFormat="false" ht="12.75" hidden="false" customHeight="false" outlineLevel="0" collapsed="false">
      <c r="A910" s="201"/>
      <c r="D910" s="2"/>
      <c r="H910" s="203"/>
      <c r="J910" s="204"/>
      <c r="L910" s="205"/>
    </row>
    <row r="911" customFormat="false" ht="12.75" hidden="false" customHeight="false" outlineLevel="0" collapsed="false">
      <c r="A911" s="201"/>
      <c r="D911" s="2"/>
      <c r="H911" s="203"/>
      <c r="J911" s="204"/>
      <c r="L911" s="205"/>
    </row>
    <row r="912" customFormat="false" ht="12.75" hidden="false" customHeight="false" outlineLevel="0" collapsed="false">
      <c r="A912" s="201"/>
      <c r="D912" s="2"/>
      <c r="H912" s="203"/>
      <c r="J912" s="204"/>
      <c r="L912" s="205"/>
    </row>
    <row r="913" customFormat="false" ht="12.75" hidden="false" customHeight="false" outlineLevel="0" collapsed="false">
      <c r="A913" s="201"/>
      <c r="D913" s="2"/>
      <c r="H913" s="203"/>
      <c r="J913" s="204"/>
      <c r="L913" s="205"/>
    </row>
    <row r="914" customFormat="false" ht="12.75" hidden="false" customHeight="false" outlineLevel="0" collapsed="false">
      <c r="A914" s="201"/>
      <c r="D914" s="2"/>
      <c r="H914" s="203"/>
      <c r="J914" s="204"/>
      <c r="L914" s="205"/>
    </row>
    <row r="915" customFormat="false" ht="12.75" hidden="false" customHeight="false" outlineLevel="0" collapsed="false">
      <c r="A915" s="201"/>
      <c r="D915" s="2"/>
      <c r="H915" s="203"/>
      <c r="J915" s="204"/>
      <c r="L915" s="205"/>
    </row>
    <row r="916" customFormat="false" ht="12.75" hidden="false" customHeight="false" outlineLevel="0" collapsed="false">
      <c r="A916" s="201"/>
      <c r="D916" s="2"/>
      <c r="H916" s="203"/>
      <c r="J916" s="204"/>
      <c r="L916" s="205"/>
    </row>
    <row r="917" customFormat="false" ht="12.75" hidden="false" customHeight="false" outlineLevel="0" collapsed="false">
      <c r="A917" s="201"/>
      <c r="D917" s="2"/>
      <c r="H917" s="203"/>
      <c r="J917" s="204"/>
      <c r="L917" s="205"/>
    </row>
    <row r="918" customFormat="false" ht="12.75" hidden="false" customHeight="false" outlineLevel="0" collapsed="false">
      <c r="A918" s="201"/>
      <c r="D918" s="2"/>
      <c r="H918" s="203"/>
      <c r="J918" s="204"/>
      <c r="L918" s="205"/>
    </row>
    <row r="919" customFormat="false" ht="12.75" hidden="false" customHeight="false" outlineLevel="0" collapsed="false">
      <c r="A919" s="201"/>
      <c r="D919" s="2"/>
      <c r="H919" s="203"/>
      <c r="J919" s="204"/>
      <c r="L919" s="205"/>
    </row>
    <row r="920" customFormat="false" ht="12.75" hidden="false" customHeight="false" outlineLevel="0" collapsed="false">
      <c r="A920" s="201"/>
      <c r="D920" s="2"/>
      <c r="H920" s="203"/>
      <c r="J920" s="204"/>
      <c r="L920" s="205"/>
    </row>
    <row r="921" customFormat="false" ht="12.75" hidden="false" customHeight="false" outlineLevel="0" collapsed="false">
      <c r="A921" s="201"/>
      <c r="D921" s="2"/>
      <c r="H921" s="203"/>
      <c r="J921" s="204"/>
      <c r="L921" s="205"/>
    </row>
    <row r="922" customFormat="false" ht="12.75" hidden="false" customHeight="false" outlineLevel="0" collapsed="false">
      <c r="A922" s="201"/>
      <c r="D922" s="2"/>
      <c r="H922" s="203"/>
      <c r="J922" s="204"/>
      <c r="L922" s="205"/>
    </row>
    <row r="923" customFormat="false" ht="12.75" hidden="false" customHeight="false" outlineLevel="0" collapsed="false">
      <c r="A923" s="201"/>
      <c r="D923" s="2"/>
      <c r="H923" s="203"/>
      <c r="J923" s="204"/>
      <c r="L923" s="205"/>
    </row>
    <row r="924" customFormat="false" ht="12.75" hidden="false" customHeight="false" outlineLevel="0" collapsed="false">
      <c r="A924" s="201"/>
      <c r="D924" s="2"/>
      <c r="H924" s="203"/>
      <c r="J924" s="204"/>
      <c r="L924" s="205"/>
    </row>
    <row r="925" customFormat="false" ht="12.75" hidden="false" customHeight="false" outlineLevel="0" collapsed="false">
      <c r="A925" s="201"/>
      <c r="D925" s="2"/>
      <c r="H925" s="203"/>
      <c r="J925" s="204"/>
      <c r="L925" s="205"/>
    </row>
    <row r="926" customFormat="false" ht="12.75" hidden="false" customHeight="false" outlineLevel="0" collapsed="false">
      <c r="A926" s="201"/>
      <c r="D926" s="2"/>
      <c r="H926" s="203"/>
      <c r="J926" s="204"/>
      <c r="L926" s="205"/>
    </row>
    <row r="927" customFormat="false" ht="12.75" hidden="false" customHeight="false" outlineLevel="0" collapsed="false">
      <c r="A927" s="201"/>
      <c r="D927" s="2"/>
      <c r="H927" s="203"/>
      <c r="J927" s="204"/>
      <c r="L927" s="205"/>
    </row>
    <row r="928" customFormat="false" ht="12.75" hidden="false" customHeight="false" outlineLevel="0" collapsed="false">
      <c r="A928" s="201"/>
      <c r="D928" s="2"/>
      <c r="H928" s="203"/>
      <c r="J928" s="204"/>
      <c r="L928" s="205"/>
    </row>
    <row r="929" customFormat="false" ht="12.75" hidden="false" customHeight="false" outlineLevel="0" collapsed="false">
      <c r="A929" s="201"/>
      <c r="D929" s="2"/>
      <c r="H929" s="203"/>
      <c r="J929" s="204"/>
      <c r="L929" s="205"/>
    </row>
    <row r="930" customFormat="false" ht="12.75" hidden="false" customHeight="false" outlineLevel="0" collapsed="false">
      <c r="A930" s="201"/>
      <c r="D930" s="2"/>
      <c r="H930" s="203"/>
      <c r="J930" s="204"/>
      <c r="L930" s="205"/>
    </row>
    <row r="931" customFormat="false" ht="12.75" hidden="false" customHeight="false" outlineLevel="0" collapsed="false">
      <c r="A931" s="201"/>
      <c r="D931" s="2"/>
      <c r="H931" s="203"/>
      <c r="J931" s="204"/>
      <c r="L931" s="205"/>
    </row>
    <row r="932" customFormat="false" ht="12.75" hidden="false" customHeight="false" outlineLevel="0" collapsed="false">
      <c r="A932" s="201"/>
      <c r="D932" s="2"/>
      <c r="H932" s="203"/>
      <c r="J932" s="204"/>
      <c r="L932" s="205"/>
    </row>
    <row r="933" customFormat="false" ht="12.75" hidden="false" customHeight="false" outlineLevel="0" collapsed="false">
      <c r="A933" s="201"/>
      <c r="D933" s="2"/>
      <c r="H933" s="203"/>
      <c r="J933" s="204"/>
      <c r="L933" s="205"/>
    </row>
    <row r="934" customFormat="false" ht="12.75" hidden="false" customHeight="false" outlineLevel="0" collapsed="false">
      <c r="A934" s="201"/>
      <c r="D934" s="2"/>
      <c r="H934" s="203"/>
      <c r="J934" s="204"/>
      <c r="L934" s="205"/>
    </row>
    <row r="935" customFormat="false" ht="12.75" hidden="false" customHeight="false" outlineLevel="0" collapsed="false">
      <c r="A935" s="201"/>
      <c r="D935" s="2"/>
      <c r="H935" s="203"/>
      <c r="J935" s="204"/>
      <c r="L935" s="205"/>
    </row>
    <row r="936" customFormat="false" ht="12.75" hidden="false" customHeight="false" outlineLevel="0" collapsed="false">
      <c r="A936" s="201"/>
      <c r="D936" s="2"/>
      <c r="H936" s="203"/>
      <c r="J936" s="204"/>
      <c r="L936" s="205"/>
    </row>
    <row r="937" customFormat="false" ht="12.75" hidden="false" customHeight="false" outlineLevel="0" collapsed="false">
      <c r="A937" s="201"/>
      <c r="D937" s="2"/>
      <c r="H937" s="203"/>
      <c r="J937" s="204"/>
      <c r="L937" s="205"/>
    </row>
    <row r="938" customFormat="false" ht="12.75" hidden="false" customHeight="false" outlineLevel="0" collapsed="false">
      <c r="A938" s="201"/>
      <c r="D938" s="2"/>
      <c r="H938" s="203"/>
      <c r="J938" s="204"/>
      <c r="L938" s="205"/>
    </row>
    <row r="939" customFormat="false" ht="12.75" hidden="false" customHeight="false" outlineLevel="0" collapsed="false">
      <c r="A939" s="201"/>
      <c r="D939" s="2"/>
      <c r="H939" s="203"/>
      <c r="J939" s="204"/>
      <c r="L939" s="205"/>
    </row>
    <row r="940" customFormat="false" ht="12.75" hidden="false" customHeight="false" outlineLevel="0" collapsed="false">
      <c r="A940" s="201"/>
      <c r="D940" s="2"/>
      <c r="H940" s="203"/>
      <c r="J940" s="204"/>
      <c r="L940" s="205"/>
    </row>
    <row r="941" customFormat="false" ht="12.75" hidden="false" customHeight="false" outlineLevel="0" collapsed="false">
      <c r="A941" s="201"/>
      <c r="D941" s="2"/>
      <c r="H941" s="203"/>
      <c r="J941" s="204"/>
      <c r="L941" s="205"/>
    </row>
    <row r="942" customFormat="false" ht="12.75" hidden="false" customHeight="false" outlineLevel="0" collapsed="false">
      <c r="A942" s="201"/>
      <c r="D942" s="2"/>
      <c r="H942" s="203"/>
      <c r="J942" s="204"/>
      <c r="L942" s="205"/>
    </row>
    <row r="943" customFormat="false" ht="12.75" hidden="false" customHeight="false" outlineLevel="0" collapsed="false">
      <c r="A943" s="201"/>
      <c r="D943" s="2"/>
      <c r="H943" s="203"/>
      <c r="J943" s="204"/>
      <c r="L943" s="205"/>
    </row>
    <row r="944" customFormat="false" ht="12.75" hidden="false" customHeight="false" outlineLevel="0" collapsed="false">
      <c r="A944" s="201"/>
      <c r="D944" s="2"/>
      <c r="H944" s="203"/>
      <c r="J944" s="204"/>
      <c r="L944" s="205"/>
    </row>
    <row r="945" customFormat="false" ht="12.75" hidden="false" customHeight="false" outlineLevel="0" collapsed="false">
      <c r="A945" s="201"/>
      <c r="D945" s="2"/>
      <c r="H945" s="203"/>
      <c r="J945" s="204"/>
      <c r="L945" s="205"/>
    </row>
    <row r="946" customFormat="false" ht="12.75" hidden="false" customHeight="false" outlineLevel="0" collapsed="false">
      <c r="A946" s="201"/>
      <c r="D946" s="2"/>
      <c r="H946" s="203"/>
      <c r="J946" s="204"/>
      <c r="L946" s="205"/>
    </row>
    <row r="947" customFormat="false" ht="12.75" hidden="false" customHeight="false" outlineLevel="0" collapsed="false">
      <c r="A947" s="201"/>
      <c r="D947" s="2"/>
      <c r="H947" s="203"/>
      <c r="J947" s="204"/>
      <c r="L947" s="205"/>
    </row>
    <row r="948" customFormat="false" ht="12.75" hidden="false" customHeight="false" outlineLevel="0" collapsed="false">
      <c r="A948" s="201"/>
      <c r="D948" s="2"/>
      <c r="H948" s="203"/>
      <c r="J948" s="204"/>
      <c r="L948" s="205"/>
    </row>
    <row r="949" customFormat="false" ht="12.75" hidden="false" customHeight="false" outlineLevel="0" collapsed="false">
      <c r="A949" s="201"/>
      <c r="D949" s="2"/>
      <c r="H949" s="203"/>
      <c r="J949" s="204"/>
      <c r="L949" s="205"/>
    </row>
    <row r="950" customFormat="false" ht="12.75" hidden="false" customHeight="false" outlineLevel="0" collapsed="false">
      <c r="A950" s="201"/>
      <c r="D950" s="2"/>
      <c r="H950" s="203"/>
      <c r="J950" s="204"/>
      <c r="L950" s="205"/>
    </row>
    <row r="951" customFormat="false" ht="12.75" hidden="false" customHeight="false" outlineLevel="0" collapsed="false">
      <c r="A951" s="201"/>
      <c r="D951" s="2"/>
      <c r="H951" s="203"/>
      <c r="J951" s="204"/>
      <c r="L951" s="205"/>
    </row>
    <row r="952" customFormat="false" ht="12.75" hidden="false" customHeight="false" outlineLevel="0" collapsed="false">
      <c r="A952" s="201"/>
      <c r="D952" s="2"/>
      <c r="H952" s="203"/>
      <c r="J952" s="204"/>
      <c r="L952" s="205"/>
    </row>
    <row r="953" customFormat="false" ht="12.75" hidden="false" customHeight="false" outlineLevel="0" collapsed="false">
      <c r="A953" s="201"/>
      <c r="D953" s="2"/>
      <c r="H953" s="203"/>
      <c r="J953" s="204"/>
      <c r="L953" s="205"/>
    </row>
    <row r="954" customFormat="false" ht="12.75" hidden="false" customHeight="false" outlineLevel="0" collapsed="false">
      <c r="A954" s="201"/>
      <c r="D954" s="2"/>
      <c r="H954" s="203"/>
      <c r="J954" s="204"/>
      <c r="L954" s="205"/>
    </row>
    <row r="955" customFormat="false" ht="12.75" hidden="false" customHeight="false" outlineLevel="0" collapsed="false">
      <c r="A955" s="201"/>
      <c r="D955" s="2"/>
      <c r="H955" s="203"/>
      <c r="J955" s="204"/>
      <c r="L955" s="205"/>
    </row>
    <row r="956" customFormat="false" ht="12.75" hidden="false" customHeight="false" outlineLevel="0" collapsed="false">
      <c r="A956" s="201"/>
      <c r="D956" s="2"/>
      <c r="H956" s="203"/>
      <c r="J956" s="204"/>
      <c r="L956" s="205"/>
    </row>
    <row r="957" customFormat="false" ht="12.75" hidden="false" customHeight="false" outlineLevel="0" collapsed="false">
      <c r="A957" s="201"/>
      <c r="D957" s="2"/>
      <c r="H957" s="203"/>
      <c r="J957" s="204"/>
      <c r="L957" s="205"/>
    </row>
    <row r="958" customFormat="false" ht="12.75" hidden="false" customHeight="false" outlineLevel="0" collapsed="false">
      <c r="A958" s="201"/>
      <c r="D958" s="2"/>
      <c r="H958" s="203"/>
      <c r="J958" s="204"/>
      <c r="L958" s="205"/>
    </row>
    <row r="959" customFormat="false" ht="12.75" hidden="false" customHeight="false" outlineLevel="0" collapsed="false">
      <c r="A959" s="201"/>
      <c r="D959" s="2"/>
      <c r="H959" s="203"/>
      <c r="J959" s="204"/>
      <c r="L959" s="205"/>
    </row>
    <row r="960" customFormat="false" ht="12.75" hidden="false" customHeight="false" outlineLevel="0" collapsed="false">
      <c r="A960" s="201"/>
      <c r="D960" s="2"/>
      <c r="H960" s="203"/>
      <c r="J960" s="204"/>
      <c r="L960" s="205"/>
    </row>
    <row r="961" customFormat="false" ht="12.75" hidden="false" customHeight="false" outlineLevel="0" collapsed="false">
      <c r="A961" s="201"/>
      <c r="D961" s="2"/>
      <c r="H961" s="203"/>
      <c r="J961" s="204"/>
      <c r="L961" s="205"/>
    </row>
    <row r="962" customFormat="false" ht="12.75" hidden="false" customHeight="false" outlineLevel="0" collapsed="false">
      <c r="A962" s="201"/>
      <c r="D962" s="2"/>
      <c r="H962" s="203"/>
      <c r="J962" s="204"/>
      <c r="L962" s="205"/>
    </row>
    <row r="963" customFormat="false" ht="12.75" hidden="false" customHeight="false" outlineLevel="0" collapsed="false">
      <c r="A963" s="201"/>
      <c r="D963" s="2"/>
      <c r="H963" s="203"/>
      <c r="J963" s="204"/>
      <c r="L963" s="205"/>
    </row>
    <row r="964" customFormat="false" ht="12.75" hidden="false" customHeight="false" outlineLevel="0" collapsed="false">
      <c r="A964" s="201"/>
      <c r="D964" s="2"/>
      <c r="H964" s="203"/>
      <c r="J964" s="204"/>
      <c r="L964" s="205"/>
    </row>
    <row r="965" customFormat="false" ht="12.75" hidden="false" customHeight="false" outlineLevel="0" collapsed="false">
      <c r="A965" s="201"/>
      <c r="D965" s="2"/>
      <c r="H965" s="203"/>
      <c r="J965" s="204"/>
      <c r="L965" s="205"/>
    </row>
    <row r="966" customFormat="false" ht="12.75" hidden="false" customHeight="false" outlineLevel="0" collapsed="false">
      <c r="A966" s="201"/>
      <c r="D966" s="2"/>
      <c r="H966" s="203"/>
      <c r="J966" s="204"/>
      <c r="L966" s="205"/>
    </row>
    <row r="967" customFormat="false" ht="12.75" hidden="false" customHeight="false" outlineLevel="0" collapsed="false">
      <c r="A967" s="201"/>
      <c r="D967" s="2"/>
      <c r="H967" s="203"/>
      <c r="J967" s="204"/>
      <c r="L967" s="205"/>
    </row>
    <row r="968" customFormat="false" ht="12.75" hidden="false" customHeight="false" outlineLevel="0" collapsed="false">
      <c r="A968" s="201"/>
      <c r="D968" s="2"/>
      <c r="H968" s="203"/>
      <c r="J968" s="204"/>
      <c r="L968" s="205"/>
    </row>
    <row r="969" customFormat="false" ht="12.75" hidden="false" customHeight="false" outlineLevel="0" collapsed="false">
      <c r="A969" s="201"/>
      <c r="D969" s="2"/>
      <c r="H969" s="203"/>
      <c r="J969" s="204"/>
      <c r="L969" s="205"/>
    </row>
    <row r="970" customFormat="false" ht="12.75" hidden="false" customHeight="false" outlineLevel="0" collapsed="false">
      <c r="A970" s="201"/>
      <c r="D970" s="2"/>
      <c r="H970" s="203"/>
      <c r="J970" s="204"/>
      <c r="L970" s="205"/>
    </row>
    <row r="971" customFormat="false" ht="12.75" hidden="false" customHeight="false" outlineLevel="0" collapsed="false">
      <c r="A971" s="201"/>
      <c r="D971" s="2"/>
      <c r="H971" s="203"/>
      <c r="J971" s="204"/>
      <c r="L971" s="205"/>
    </row>
    <row r="972" customFormat="false" ht="12.75" hidden="false" customHeight="false" outlineLevel="0" collapsed="false">
      <c r="A972" s="201"/>
      <c r="D972" s="2"/>
      <c r="H972" s="203"/>
      <c r="J972" s="204"/>
      <c r="L972" s="205"/>
    </row>
    <row r="973" customFormat="false" ht="12.75" hidden="false" customHeight="false" outlineLevel="0" collapsed="false">
      <c r="A973" s="201"/>
      <c r="D973" s="2"/>
      <c r="H973" s="203"/>
      <c r="J973" s="204"/>
      <c r="L973" s="205"/>
    </row>
    <row r="974" customFormat="false" ht="12.75" hidden="false" customHeight="false" outlineLevel="0" collapsed="false">
      <c r="A974" s="201"/>
      <c r="D974" s="2"/>
      <c r="H974" s="203"/>
      <c r="J974" s="204"/>
      <c r="L974" s="205"/>
    </row>
    <row r="975" customFormat="false" ht="12.75" hidden="false" customHeight="false" outlineLevel="0" collapsed="false">
      <c r="A975" s="201"/>
      <c r="D975" s="2"/>
      <c r="H975" s="203"/>
      <c r="J975" s="204"/>
      <c r="L975" s="205"/>
    </row>
    <row r="976" customFormat="false" ht="12.75" hidden="false" customHeight="false" outlineLevel="0" collapsed="false">
      <c r="A976" s="201"/>
      <c r="D976" s="2"/>
      <c r="H976" s="203"/>
      <c r="J976" s="204"/>
      <c r="L976" s="205"/>
    </row>
    <row r="977" customFormat="false" ht="12.75" hidden="false" customHeight="false" outlineLevel="0" collapsed="false">
      <c r="A977" s="201"/>
      <c r="D977" s="2"/>
      <c r="H977" s="203"/>
      <c r="J977" s="204"/>
      <c r="L977" s="205"/>
    </row>
    <row r="978" customFormat="false" ht="12.75" hidden="false" customHeight="false" outlineLevel="0" collapsed="false">
      <c r="A978" s="201"/>
      <c r="D978" s="2"/>
      <c r="H978" s="203"/>
      <c r="J978" s="204"/>
      <c r="L978" s="205"/>
    </row>
    <row r="979" customFormat="false" ht="12.75" hidden="false" customHeight="false" outlineLevel="0" collapsed="false">
      <c r="A979" s="201"/>
      <c r="D979" s="2"/>
      <c r="H979" s="203"/>
      <c r="J979" s="204"/>
      <c r="L979" s="205"/>
    </row>
    <row r="980" customFormat="false" ht="12.75" hidden="false" customHeight="false" outlineLevel="0" collapsed="false">
      <c r="A980" s="201"/>
      <c r="D980" s="2"/>
      <c r="H980" s="203"/>
      <c r="J980" s="204"/>
      <c r="L980" s="205"/>
    </row>
    <row r="981" customFormat="false" ht="12.75" hidden="false" customHeight="false" outlineLevel="0" collapsed="false">
      <c r="A981" s="201"/>
      <c r="D981" s="2"/>
      <c r="H981" s="203"/>
      <c r="J981" s="204"/>
      <c r="L981" s="205"/>
    </row>
    <row r="982" customFormat="false" ht="12.75" hidden="false" customHeight="false" outlineLevel="0" collapsed="false">
      <c r="A982" s="201"/>
      <c r="D982" s="2"/>
      <c r="H982" s="203"/>
      <c r="J982" s="204"/>
      <c r="L982" s="205"/>
    </row>
    <row r="983" customFormat="false" ht="12.75" hidden="false" customHeight="false" outlineLevel="0" collapsed="false">
      <c r="A983" s="201"/>
      <c r="D983" s="2"/>
      <c r="H983" s="203"/>
      <c r="J983" s="204"/>
      <c r="L983" s="205"/>
    </row>
    <row r="984" customFormat="false" ht="12.75" hidden="false" customHeight="false" outlineLevel="0" collapsed="false">
      <c r="A984" s="201"/>
      <c r="D984" s="2"/>
      <c r="H984" s="203"/>
      <c r="J984" s="204"/>
      <c r="L984" s="205"/>
    </row>
    <row r="985" customFormat="false" ht="12.75" hidden="false" customHeight="false" outlineLevel="0" collapsed="false">
      <c r="A985" s="201"/>
      <c r="D985" s="2"/>
      <c r="H985" s="203"/>
      <c r="J985" s="204"/>
      <c r="L985" s="205"/>
    </row>
    <row r="986" customFormat="false" ht="12.75" hidden="false" customHeight="false" outlineLevel="0" collapsed="false">
      <c r="A986" s="201"/>
      <c r="D986" s="2"/>
      <c r="H986" s="203"/>
      <c r="J986" s="204"/>
      <c r="L986" s="205"/>
    </row>
    <row r="987" customFormat="false" ht="12.75" hidden="false" customHeight="false" outlineLevel="0" collapsed="false">
      <c r="A987" s="201"/>
      <c r="D987" s="2"/>
      <c r="H987" s="203"/>
      <c r="J987" s="204"/>
      <c r="L987" s="205"/>
    </row>
    <row r="988" customFormat="false" ht="12.75" hidden="false" customHeight="false" outlineLevel="0" collapsed="false">
      <c r="A988" s="201"/>
      <c r="D988" s="2"/>
      <c r="H988" s="203"/>
      <c r="J988" s="204"/>
      <c r="L988" s="205"/>
    </row>
    <row r="989" customFormat="false" ht="12.75" hidden="false" customHeight="false" outlineLevel="0" collapsed="false">
      <c r="A989" s="201"/>
      <c r="D989" s="2"/>
      <c r="H989" s="203"/>
      <c r="J989" s="204"/>
      <c r="L989" s="205"/>
    </row>
    <row r="990" customFormat="false" ht="12.75" hidden="false" customHeight="false" outlineLevel="0" collapsed="false">
      <c r="A990" s="201"/>
      <c r="D990" s="2"/>
      <c r="H990" s="203"/>
      <c r="J990" s="204"/>
      <c r="L990" s="205"/>
    </row>
    <row r="991" customFormat="false" ht="12.75" hidden="false" customHeight="false" outlineLevel="0" collapsed="false">
      <c r="A991" s="201"/>
      <c r="D991" s="2"/>
      <c r="H991" s="203"/>
      <c r="J991" s="204"/>
      <c r="L991" s="205"/>
    </row>
    <row r="992" customFormat="false" ht="12.75" hidden="false" customHeight="false" outlineLevel="0" collapsed="false">
      <c r="A992" s="201"/>
      <c r="D992" s="2"/>
      <c r="H992" s="203"/>
      <c r="J992" s="204"/>
      <c r="L992" s="205"/>
    </row>
    <row r="993" customFormat="false" ht="12.75" hidden="false" customHeight="false" outlineLevel="0" collapsed="false">
      <c r="A993" s="201"/>
      <c r="D993" s="2"/>
      <c r="H993" s="203"/>
      <c r="J993" s="204"/>
      <c r="L993" s="205"/>
    </row>
    <row r="994" customFormat="false" ht="12.75" hidden="false" customHeight="false" outlineLevel="0" collapsed="false">
      <c r="A994" s="201"/>
      <c r="D994" s="2"/>
      <c r="H994" s="203"/>
      <c r="J994" s="204"/>
      <c r="L994" s="205"/>
    </row>
    <row r="995" customFormat="false" ht="12.75" hidden="false" customHeight="false" outlineLevel="0" collapsed="false">
      <c r="A995" s="201"/>
      <c r="D995" s="2"/>
      <c r="H995" s="203"/>
      <c r="J995" s="204"/>
      <c r="L995" s="205"/>
    </row>
    <row r="996" customFormat="false" ht="12.75" hidden="false" customHeight="false" outlineLevel="0" collapsed="false">
      <c r="A996" s="201"/>
      <c r="D996" s="2"/>
      <c r="H996" s="203"/>
      <c r="J996" s="204"/>
      <c r="L996" s="205"/>
    </row>
    <row r="997" customFormat="false" ht="12.75" hidden="false" customHeight="false" outlineLevel="0" collapsed="false">
      <c r="A997" s="201"/>
      <c r="D997" s="2"/>
      <c r="H997" s="203"/>
      <c r="J997" s="204"/>
      <c r="L997" s="205"/>
    </row>
    <row r="998" customFormat="false" ht="12.75" hidden="false" customHeight="false" outlineLevel="0" collapsed="false">
      <c r="A998" s="201"/>
      <c r="D998" s="2"/>
      <c r="H998" s="203"/>
      <c r="J998" s="204"/>
      <c r="L998" s="205"/>
    </row>
    <row r="999" customFormat="false" ht="12.75" hidden="false" customHeight="false" outlineLevel="0" collapsed="false">
      <c r="A999" s="201"/>
      <c r="D999" s="2"/>
      <c r="H999" s="203"/>
      <c r="J999" s="204"/>
      <c r="L999" s="205"/>
    </row>
    <row r="1000" customFormat="false" ht="12.75" hidden="false" customHeight="false" outlineLevel="0" collapsed="false">
      <c r="A1000" s="201"/>
      <c r="D1000" s="2"/>
      <c r="H1000" s="203"/>
      <c r="J1000" s="204"/>
      <c r="L1000" s="205"/>
    </row>
    <row r="1001" customFormat="false" ht="12.75" hidden="false" customHeight="false" outlineLevel="0" collapsed="false">
      <c r="A1001" s="201"/>
      <c r="D1001" s="2"/>
      <c r="H1001" s="203"/>
      <c r="J1001" s="204"/>
      <c r="L1001" s="205"/>
    </row>
    <row r="1002" customFormat="false" ht="12.75" hidden="false" customHeight="false" outlineLevel="0" collapsed="false">
      <c r="A1002" s="201"/>
      <c r="D1002" s="2"/>
      <c r="H1002" s="203"/>
      <c r="J1002" s="204"/>
      <c r="L1002" s="205"/>
    </row>
    <row r="1003" customFormat="false" ht="12.75" hidden="false" customHeight="false" outlineLevel="0" collapsed="false">
      <c r="A1003" s="201"/>
      <c r="D1003" s="2"/>
      <c r="H1003" s="203"/>
      <c r="J1003" s="204"/>
      <c r="L1003" s="205"/>
    </row>
    <row r="1004" customFormat="false" ht="12.75" hidden="false" customHeight="false" outlineLevel="0" collapsed="false">
      <c r="A1004" s="201"/>
      <c r="D1004" s="2"/>
      <c r="H1004" s="203"/>
      <c r="J1004" s="204"/>
      <c r="L1004" s="205"/>
    </row>
    <row r="1005" customFormat="false" ht="12.75" hidden="false" customHeight="false" outlineLevel="0" collapsed="false">
      <c r="A1005" s="201"/>
      <c r="D1005" s="2"/>
      <c r="H1005" s="203"/>
      <c r="J1005" s="204"/>
      <c r="L1005" s="205"/>
    </row>
    <row r="1006" customFormat="false" ht="12.75" hidden="false" customHeight="false" outlineLevel="0" collapsed="false">
      <c r="A1006" s="201"/>
      <c r="D1006" s="2"/>
      <c r="H1006" s="203"/>
      <c r="J1006" s="204"/>
      <c r="L1006" s="205"/>
    </row>
    <row r="1007" customFormat="false" ht="12.75" hidden="false" customHeight="false" outlineLevel="0" collapsed="false">
      <c r="A1007" s="201"/>
      <c r="D1007" s="2"/>
      <c r="H1007" s="203"/>
      <c r="J1007" s="204"/>
      <c r="L1007" s="205"/>
    </row>
    <row r="1008" customFormat="false" ht="12.75" hidden="false" customHeight="false" outlineLevel="0" collapsed="false">
      <c r="A1008" s="201"/>
      <c r="D1008" s="2"/>
      <c r="H1008" s="203"/>
      <c r="J1008" s="204"/>
      <c r="L1008" s="205"/>
    </row>
    <row r="1009" customFormat="false" ht="12.75" hidden="false" customHeight="false" outlineLevel="0" collapsed="false">
      <c r="A1009" s="201"/>
      <c r="D1009" s="2"/>
      <c r="H1009" s="203"/>
      <c r="J1009" s="204"/>
      <c r="L1009" s="205"/>
    </row>
    <row r="1010" customFormat="false" ht="12.75" hidden="false" customHeight="false" outlineLevel="0" collapsed="false">
      <c r="A1010" s="201"/>
      <c r="D1010" s="2"/>
      <c r="H1010" s="203"/>
      <c r="J1010" s="204"/>
      <c r="L1010" s="205"/>
    </row>
    <row r="1011" customFormat="false" ht="12.75" hidden="false" customHeight="false" outlineLevel="0" collapsed="false">
      <c r="A1011" s="201"/>
      <c r="D1011" s="2"/>
      <c r="H1011" s="203"/>
      <c r="J1011" s="204"/>
      <c r="L1011" s="205"/>
    </row>
    <row r="1012" customFormat="false" ht="12.75" hidden="false" customHeight="false" outlineLevel="0" collapsed="false">
      <c r="A1012" s="201"/>
      <c r="D1012" s="2"/>
      <c r="H1012" s="203"/>
      <c r="J1012" s="204"/>
      <c r="L1012" s="205"/>
    </row>
    <row r="1013" customFormat="false" ht="12.75" hidden="false" customHeight="false" outlineLevel="0" collapsed="false">
      <c r="A1013" s="201"/>
      <c r="D1013" s="2"/>
      <c r="H1013" s="203"/>
      <c r="J1013" s="204"/>
      <c r="L1013" s="205"/>
    </row>
    <row r="1014" customFormat="false" ht="12.75" hidden="false" customHeight="false" outlineLevel="0" collapsed="false">
      <c r="A1014" s="201"/>
      <c r="D1014" s="2"/>
      <c r="H1014" s="203"/>
      <c r="J1014" s="204"/>
      <c r="L1014" s="205"/>
    </row>
    <row r="1015" customFormat="false" ht="12.75" hidden="false" customHeight="false" outlineLevel="0" collapsed="false">
      <c r="A1015" s="201"/>
      <c r="D1015" s="2"/>
      <c r="H1015" s="203"/>
      <c r="J1015" s="204"/>
      <c r="L1015" s="205"/>
    </row>
    <row r="1016" customFormat="false" ht="12.75" hidden="false" customHeight="false" outlineLevel="0" collapsed="false">
      <c r="A1016" s="201"/>
      <c r="D1016" s="2"/>
      <c r="H1016" s="203"/>
      <c r="J1016" s="204"/>
      <c r="L1016" s="205"/>
    </row>
    <row r="1017" customFormat="false" ht="12.75" hidden="false" customHeight="false" outlineLevel="0" collapsed="false">
      <c r="A1017" s="201"/>
      <c r="D1017" s="2"/>
      <c r="H1017" s="203"/>
      <c r="J1017" s="204"/>
      <c r="L1017" s="205"/>
    </row>
    <row r="1018" customFormat="false" ht="12.75" hidden="false" customHeight="false" outlineLevel="0" collapsed="false">
      <c r="A1018" s="201"/>
      <c r="D1018" s="2"/>
      <c r="H1018" s="203"/>
      <c r="J1018" s="204"/>
      <c r="L1018" s="205"/>
    </row>
    <row r="1019" customFormat="false" ht="12.75" hidden="false" customHeight="false" outlineLevel="0" collapsed="false">
      <c r="A1019" s="201"/>
      <c r="D1019" s="2"/>
      <c r="H1019" s="203"/>
      <c r="J1019" s="204"/>
      <c r="L1019" s="205"/>
    </row>
    <row r="1020" customFormat="false" ht="12.75" hidden="false" customHeight="false" outlineLevel="0" collapsed="false">
      <c r="A1020" s="201"/>
      <c r="D1020" s="2"/>
      <c r="H1020" s="203"/>
      <c r="J1020" s="204"/>
      <c r="L1020" s="205"/>
    </row>
    <row r="1021" customFormat="false" ht="12.75" hidden="false" customHeight="false" outlineLevel="0" collapsed="false">
      <c r="A1021" s="201"/>
      <c r="D1021" s="2"/>
      <c r="H1021" s="203"/>
      <c r="J1021" s="204"/>
      <c r="L1021" s="205"/>
    </row>
    <row r="1022" customFormat="false" ht="12.75" hidden="false" customHeight="false" outlineLevel="0" collapsed="false">
      <c r="A1022" s="201"/>
      <c r="D1022" s="2"/>
      <c r="H1022" s="203"/>
      <c r="J1022" s="204"/>
      <c r="L1022" s="205"/>
    </row>
    <row r="1023" customFormat="false" ht="12.75" hidden="false" customHeight="false" outlineLevel="0" collapsed="false">
      <c r="A1023" s="201"/>
      <c r="D1023" s="2"/>
      <c r="H1023" s="203"/>
      <c r="J1023" s="204"/>
      <c r="L1023" s="205"/>
    </row>
    <row r="1024" customFormat="false" ht="12.75" hidden="false" customHeight="false" outlineLevel="0" collapsed="false">
      <c r="A1024" s="201"/>
      <c r="D1024" s="2"/>
      <c r="H1024" s="203"/>
      <c r="J1024" s="204"/>
      <c r="L1024" s="205"/>
    </row>
    <row r="1025" customFormat="false" ht="12.75" hidden="false" customHeight="false" outlineLevel="0" collapsed="false">
      <c r="A1025" s="201"/>
      <c r="D1025" s="2"/>
      <c r="H1025" s="203"/>
      <c r="J1025" s="204"/>
      <c r="L1025" s="205"/>
    </row>
    <row r="1026" customFormat="false" ht="12.75" hidden="false" customHeight="false" outlineLevel="0" collapsed="false">
      <c r="A1026" s="201"/>
      <c r="D1026" s="2"/>
      <c r="H1026" s="203"/>
      <c r="J1026" s="204"/>
      <c r="L1026" s="205"/>
    </row>
    <row r="1027" customFormat="false" ht="12.75" hidden="false" customHeight="false" outlineLevel="0" collapsed="false">
      <c r="A1027" s="201"/>
      <c r="D1027" s="2"/>
      <c r="H1027" s="203"/>
      <c r="J1027" s="204"/>
      <c r="L1027" s="205"/>
    </row>
    <row r="1028" customFormat="false" ht="12.75" hidden="false" customHeight="false" outlineLevel="0" collapsed="false">
      <c r="A1028" s="201"/>
      <c r="D1028" s="2"/>
      <c r="H1028" s="203"/>
      <c r="J1028" s="204"/>
      <c r="L1028" s="205"/>
    </row>
    <row r="1029" customFormat="false" ht="12.75" hidden="false" customHeight="false" outlineLevel="0" collapsed="false">
      <c r="A1029" s="201"/>
      <c r="D1029" s="2"/>
      <c r="H1029" s="203"/>
      <c r="J1029" s="204"/>
      <c r="L1029" s="205"/>
    </row>
    <row r="1030" customFormat="false" ht="12.75" hidden="false" customHeight="false" outlineLevel="0" collapsed="false">
      <c r="A1030" s="201"/>
      <c r="D1030" s="2"/>
      <c r="H1030" s="203"/>
      <c r="J1030" s="204"/>
      <c r="L1030" s="205"/>
    </row>
    <row r="1031" customFormat="false" ht="12.75" hidden="false" customHeight="false" outlineLevel="0" collapsed="false">
      <c r="A1031" s="201"/>
      <c r="D1031" s="2"/>
      <c r="H1031" s="203"/>
      <c r="J1031" s="204"/>
      <c r="L1031" s="205"/>
    </row>
    <row r="1032" customFormat="false" ht="12.75" hidden="false" customHeight="false" outlineLevel="0" collapsed="false">
      <c r="A1032" s="201"/>
      <c r="D1032" s="2"/>
      <c r="H1032" s="203"/>
      <c r="J1032" s="204"/>
      <c r="L1032" s="205"/>
    </row>
    <row r="1033" customFormat="false" ht="12.75" hidden="false" customHeight="false" outlineLevel="0" collapsed="false">
      <c r="A1033" s="201"/>
      <c r="D1033" s="2"/>
      <c r="H1033" s="203"/>
      <c r="J1033" s="204"/>
      <c r="L1033" s="205"/>
    </row>
    <row r="1034" customFormat="false" ht="12.75" hidden="false" customHeight="false" outlineLevel="0" collapsed="false">
      <c r="A1034" s="201"/>
      <c r="D1034" s="2"/>
      <c r="H1034" s="203"/>
      <c r="J1034" s="204"/>
      <c r="L1034" s="205"/>
    </row>
    <row r="1035" customFormat="false" ht="12.75" hidden="false" customHeight="false" outlineLevel="0" collapsed="false">
      <c r="A1035" s="201"/>
      <c r="D1035" s="2"/>
      <c r="H1035" s="203"/>
      <c r="J1035" s="204"/>
      <c r="L1035" s="205"/>
    </row>
    <row r="1036" customFormat="false" ht="12.75" hidden="false" customHeight="false" outlineLevel="0" collapsed="false">
      <c r="A1036" s="201"/>
      <c r="D1036" s="2"/>
      <c r="H1036" s="203"/>
      <c r="J1036" s="204"/>
      <c r="L1036" s="205"/>
    </row>
    <row r="1037" customFormat="false" ht="12.75" hidden="false" customHeight="false" outlineLevel="0" collapsed="false">
      <c r="A1037" s="201"/>
      <c r="D1037" s="2"/>
      <c r="H1037" s="203"/>
      <c r="J1037" s="204"/>
      <c r="L1037" s="205"/>
    </row>
    <row r="1038" customFormat="false" ht="12.75" hidden="false" customHeight="false" outlineLevel="0" collapsed="false">
      <c r="A1038" s="201"/>
      <c r="D1038" s="2"/>
      <c r="H1038" s="203"/>
      <c r="J1038" s="204"/>
      <c r="L1038" s="205"/>
    </row>
    <row r="1039" customFormat="false" ht="12.75" hidden="false" customHeight="false" outlineLevel="0" collapsed="false">
      <c r="A1039" s="201"/>
      <c r="D1039" s="2"/>
      <c r="H1039" s="203"/>
      <c r="J1039" s="204"/>
      <c r="L1039" s="205"/>
    </row>
    <row r="1040" customFormat="false" ht="12.75" hidden="false" customHeight="false" outlineLevel="0" collapsed="false">
      <c r="A1040" s="201"/>
      <c r="D1040" s="2"/>
      <c r="H1040" s="203"/>
      <c r="J1040" s="204"/>
      <c r="L1040" s="205"/>
    </row>
    <row r="1041" customFormat="false" ht="12.75" hidden="false" customHeight="false" outlineLevel="0" collapsed="false">
      <c r="A1041" s="201"/>
      <c r="D1041" s="2"/>
      <c r="H1041" s="203"/>
      <c r="J1041" s="204"/>
      <c r="L1041" s="205"/>
    </row>
    <row r="1042" customFormat="false" ht="12.75" hidden="false" customHeight="false" outlineLevel="0" collapsed="false">
      <c r="A1042" s="201"/>
      <c r="D1042" s="2"/>
      <c r="H1042" s="203"/>
      <c r="J1042" s="204"/>
      <c r="L1042" s="205"/>
    </row>
    <row r="1043" customFormat="false" ht="12.75" hidden="false" customHeight="false" outlineLevel="0" collapsed="false">
      <c r="A1043" s="201"/>
      <c r="D1043" s="2"/>
      <c r="H1043" s="203"/>
      <c r="J1043" s="204"/>
      <c r="L1043" s="205"/>
    </row>
    <row r="1044" customFormat="false" ht="12.75" hidden="false" customHeight="false" outlineLevel="0" collapsed="false">
      <c r="A1044" s="201"/>
      <c r="D1044" s="2"/>
      <c r="H1044" s="203"/>
      <c r="J1044" s="204"/>
      <c r="L1044" s="205"/>
    </row>
    <row r="1045" customFormat="false" ht="12.75" hidden="false" customHeight="false" outlineLevel="0" collapsed="false">
      <c r="A1045" s="201"/>
      <c r="D1045" s="2"/>
      <c r="H1045" s="203"/>
      <c r="J1045" s="204"/>
      <c r="L1045" s="205"/>
    </row>
    <row r="1046" customFormat="false" ht="12.75" hidden="false" customHeight="false" outlineLevel="0" collapsed="false">
      <c r="A1046" s="201"/>
      <c r="D1046" s="2"/>
      <c r="H1046" s="203"/>
      <c r="J1046" s="204"/>
      <c r="L1046" s="205"/>
    </row>
    <row r="1047" customFormat="false" ht="12.75" hidden="false" customHeight="false" outlineLevel="0" collapsed="false">
      <c r="A1047" s="201"/>
      <c r="D1047" s="2"/>
      <c r="H1047" s="203"/>
      <c r="J1047" s="204"/>
      <c r="L1047" s="205"/>
    </row>
    <row r="1048" customFormat="false" ht="12.75" hidden="false" customHeight="false" outlineLevel="0" collapsed="false">
      <c r="A1048" s="201"/>
      <c r="D1048" s="2"/>
      <c r="H1048" s="203"/>
      <c r="J1048" s="204"/>
      <c r="L1048" s="205"/>
    </row>
    <row r="1049" customFormat="false" ht="12.75" hidden="false" customHeight="false" outlineLevel="0" collapsed="false">
      <c r="A1049" s="201"/>
      <c r="D1049" s="2"/>
      <c r="H1049" s="203"/>
      <c r="J1049" s="204"/>
      <c r="L1049" s="205"/>
    </row>
    <row r="1050" customFormat="false" ht="12.75" hidden="false" customHeight="false" outlineLevel="0" collapsed="false">
      <c r="A1050" s="201"/>
      <c r="D1050" s="2"/>
      <c r="H1050" s="203"/>
      <c r="J1050" s="204"/>
      <c r="L1050" s="205"/>
    </row>
    <row r="1051" customFormat="false" ht="12.75" hidden="false" customHeight="false" outlineLevel="0" collapsed="false">
      <c r="A1051" s="201"/>
      <c r="D1051" s="2"/>
      <c r="H1051" s="203"/>
      <c r="J1051" s="204"/>
      <c r="L1051" s="205"/>
    </row>
    <row r="1052" customFormat="false" ht="12.75" hidden="false" customHeight="false" outlineLevel="0" collapsed="false">
      <c r="A1052" s="201"/>
      <c r="D1052" s="2"/>
      <c r="H1052" s="203"/>
      <c r="J1052" s="204"/>
      <c r="L1052" s="205"/>
    </row>
    <row r="1053" customFormat="false" ht="12.75" hidden="false" customHeight="false" outlineLevel="0" collapsed="false">
      <c r="A1053" s="201"/>
      <c r="D1053" s="2"/>
      <c r="H1053" s="203"/>
      <c r="J1053" s="204"/>
      <c r="L1053" s="205"/>
    </row>
    <row r="1054" customFormat="false" ht="12.75" hidden="false" customHeight="false" outlineLevel="0" collapsed="false">
      <c r="A1054" s="201"/>
      <c r="D1054" s="2"/>
      <c r="H1054" s="203"/>
      <c r="J1054" s="204"/>
      <c r="L1054" s="205"/>
    </row>
    <row r="1055" customFormat="false" ht="12.75" hidden="false" customHeight="false" outlineLevel="0" collapsed="false">
      <c r="A1055" s="201"/>
      <c r="D1055" s="2"/>
      <c r="H1055" s="203"/>
      <c r="J1055" s="204"/>
      <c r="L1055" s="205"/>
    </row>
    <row r="1056" customFormat="false" ht="12.75" hidden="false" customHeight="false" outlineLevel="0" collapsed="false">
      <c r="A1056" s="201"/>
      <c r="D1056" s="2"/>
      <c r="H1056" s="203"/>
      <c r="J1056" s="204"/>
      <c r="L1056" s="205"/>
    </row>
    <row r="1057" customFormat="false" ht="12.75" hidden="false" customHeight="false" outlineLevel="0" collapsed="false">
      <c r="A1057" s="201"/>
      <c r="D1057" s="2"/>
      <c r="H1057" s="203"/>
      <c r="J1057" s="204"/>
      <c r="L1057" s="205"/>
    </row>
    <row r="1058" customFormat="false" ht="12.75" hidden="false" customHeight="false" outlineLevel="0" collapsed="false">
      <c r="A1058" s="201"/>
      <c r="D1058" s="2"/>
      <c r="H1058" s="203"/>
      <c r="J1058" s="204"/>
      <c r="L1058" s="205"/>
    </row>
    <row r="1059" customFormat="false" ht="12.75" hidden="false" customHeight="false" outlineLevel="0" collapsed="false">
      <c r="A1059" s="201"/>
      <c r="D1059" s="2"/>
      <c r="H1059" s="203"/>
      <c r="J1059" s="204"/>
      <c r="L1059" s="205"/>
    </row>
    <row r="1060" customFormat="false" ht="12.75" hidden="false" customHeight="false" outlineLevel="0" collapsed="false">
      <c r="A1060" s="201"/>
      <c r="D1060" s="2"/>
      <c r="H1060" s="203"/>
      <c r="J1060" s="204"/>
      <c r="L1060" s="205"/>
    </row>
    <row r="1061" customFormat="false" ht="12.75" hidden="false" customHeight="false" outlineLevel="0" collapsed="false">
      <c r="A1061" s="201"/>
      <c r="D1061" s="2"/>
      <c r="H1061" s="203"/>
      <c r="J1061" s="204"/>
      <c r="L1061" s="205"/>
    </row>
    <row r="1062" customFormat="false" ht="12.75" hidden="false" customHeight="false" outlineLevel="0" collapsed="false">
      <c r="A1062" s="201"/>
      <c r="D1062" s="2"/>
      <c r="H1062" s="203"/>
      <c r="J1062" s="204"/>
      <c r="L1062" s="205"/>
    </row>
    <row r="1063" customFormat="false" ht="12.75" hidden="false" customHeight="false" outlineLevel="0" collapsed="false">
      <c r="A1063" s="201"/>
      <c r="D1063" s="2"/>
      <c r="H1063" s="203"/>
      <c r="J1063" s="204"/>
      <c r="L1063" s="205"/>
    </row>
    <row r="1064" customFormat="false" ht="12.75" hidden="false" customHeight="false" outlineLevel="0" collapsed="false">
      <c r="A1064" s="201"/>
      <c r="D1064" s="2"/>
      <c r="H1064" s="203"/>
      <c r="J1064" s="204"/>
      <c r="L1064" s="205"/>
    </row>
    <row r="1065" customFormat="false" ht="12.75" hidden="false" customHeight="false" outlineLevel="0" collapsed="false">
      <c r="A1065" s="201"/>
      <c r="D1065" s="2"/>
      <c r="H1065" s="203"/>
      <c r="J1065" s="204"/>
      <c r="L1065" s="205"/>
    </row>
    <row r="1066" customFormat="false" ht="12.75" hidden="false" customHeight="false" outlineLevel="0" collapsed="false">
      <c r="A1066" s="201"/>
      <c r="D1066" s="2"/>
      <c r="H1066" s="203"/>
      <c r="J1066" s="204"/>
      <c r="L1066" s="205"/>
    </row>
    <row r="1067" customFormat="false" ht="12.75" hidden="false" customHeight="false" outlineLevel="0" collapsed="false">
      <c r="A1067" s="201"/>
      <c r="D1067" s="2"/>
      <c r="H1067" s="203"/>
      <c r="J1067" s="204"/>
      <c r="L1067" s="205"/>
    </row>
    <row r="1068" customFormat="false" ht="12.75" hidden="false" customHeight="false" outlineLevel="0" collapsed="false">
      <c r="A1068" s="201"/>
      <c r="D1068" s="2"/>
      <c r="H1068" s="203"/>
      <c r="J1068" s="204"/>
      <c r="L1068" s="205"/>
    </row>
    <row r="1069" customFormat="false" ht="12.75" hidden="false" customHeight="false" outlineLevel="0" collapsed="false">
      <c r="A1069" s="201"/>
      <c r="D1069" s="2"/>
      <c r="H1069" s="203"/>
      <c r="J1069" s="204"/>
      <c r="L1069" s="205"/>
    </row>
    <row r="1070" customFormat="false" ht="12.75" hidden="false" customHeight="false" outlineLevel="0" collapsed="false">
      <c r="A1070" s="201"/>
      <c r="D1070" s="2"/>
      <c r="H1070" s="203"/>
      <c r="J1070" s="204"/>
      <c r="L1070" s="205"/>
    </row>
    <row r="1071" customFormat="false" ht="12.75" hidden="false" customHeight="false" outlineLevel="0" collapsed="false">
      <c r="A1071" s="201"/>
      <c r="D1071" s="2"/>
      <c r="H1071" s="203"/>
      <c r="J1071" s="204"/>
      <c r="L1071" s="205"/>
    </row>
    <row r="1072" customFormat="false" ht="12.75" hidden="false" customHeight="false" outlineLevel="0" collapsed="false">
      <c r="A1072" s="201"/>
      <c r="D1072" s="2"/>
      <c r="H1072" s="203"/>
      <c r="J1072" s="204"/>
      <c r="L1072" s="205"/>
    </row>
    <row r="1073" customFormat="false" ht="12.75" hidden="false" customHeight="false" outlineLevel="0" collapsed="false">
      <c r="A1073" s="201"/>
      <c r="D1073" s="2"/>
      <c r="H1073" s="203"/>
      <c r="J1073" s="204"/>
      <c r="L1073" s="205"/>
    </row>
    <row r="1074" customFormat="false" ht="12.75" hidden="false" customHeight="false" outlineLevel="0" collapsed="false">
      <c r="A1074" s="201"/>
      <c r="D1074" s="2"/>
      <c r="H1074" s="203"/>
      <c r="J1074" s="204"/>
      <c r="L1074" s="205"/>
    </row>
    <row r="1075" customFormat="false" ht="12.75" hidden="false" customHeight="false" outlineLevel="0" collapsed="false">
      <c r="A1075" s="201"/>
      <c r="D1075" s="2"/>
      <c r="H1075" s="203"/>
      <c r="J1075" s="204"/>
      <c r="L1075" s="205"/>
    </row>
    <row r="1076" customFormat="false" ht="12.75" hidden="false" customHeight="false" outlineLevel="0" collapsed="false">
      <c r="A1076" s="201"/>
      <c r="D1076" s="2"/>
      <c r="H1076" s="203"/>
      <c r="J1076" s="204"/>
      <c r="L1076" s="205"/>
    </row>
    <row r="1077" customFormat="false" ht="12.75" hidden="false" customHeight="false" outlineLevel="0" collapsed="false">
      <c r="A1077" s="201"/>
      <c r="D1077" s="2"/>
      <c r="H1077" s="203"/>
      <c r="J1077" s="204"/>
      <c r="L1077" s="205"/>
    </row>
    <row r="1078" customFormat="false" ht="12.75" hidden="false" customHeight="false" outlineLevel="0" collapsed="false">
      <c r="A1078" s="201"/>
      <c r="D1078" s="2"/>
      <c r="H1078" s="203"/>
      <c r="J1078" s="204"/>
      <c r="L1078" s="205"/>
    </row>
    <row r="1079" customFormat="false" ht="12.75" hidden="false" customHeight="false" outlineLevel="0" collapsed="false">
      <c r="A1079" s="201"/>
      <c r="D1079" s="2"/>
      <c r="H1079" s="203"/>
      <c r="J1079" s="204"/>
      <c r="L1079" s="205"/>
    </row>
    <row r="1080" customFormat="false" ht="12.75" hidden="false" customHeight="false" outlineLevel="0" collapsed="false">
      <c r="A1080" s="201"/>
      <c r="D1080" s="2"/>
      <c r="H1080" s="203"/>
      <c r="J1080" s="204"/>
      <c r="L1080" s="205"/>
    </row>
    <row r="1081" customFormat="false" ht="12.75" hidden="false" customHeight="false" outlineLevel="0" collapsed="false">
      <c r="A1081" s="201"/>
      <c r="D1081" s="2"/>
      <c r="H1081" s="203"/>
      <c r="J1081" s="204"/>
      <c r="L1081" s="205"/>
    </row>
    <row r="1082" customFormat="false" ht="12.75" hidden="false" customHeight="false" outlineLevel="0" collapsed="false">
      <c r="A1082" s="201"/>
      <c r="D1082" s="2"/>
      <c r="H1082" s="203"/>
      <c r="J1082" s="204"/>
      <c r="L1082" s="205"/>
    </row>
    <row r="1083" customFormat="false" ht="12.75" hidden="false" customHeight="false" outlineLevel="0" collapsed="false">
      <c r="A1083" s="201"/>
      <c r="D1083" s="2"/>
      <c r="H1083" s="203"/>
      <c r="J1083" s="204"/>
      <c r="L1083" s="205"/>
    </row>
    <row r="1084" customFormat="false" ht="12.75" hidden="false" customHeight="false" outlineLevel="0" collapsed="false">
      <c r="A1084" s="201"/>
      <c r="D1084" s="2"/>
      <c r="H1084" s="203"/>
      <c r="J1084" s="204"/>
      <c r="L1084" s="205"/>
    </row>
    <row r="1085" customFormat="false" ht="12.75" hidden="false" customHeight="false" outlineLevel="0" collapsed="false">
      <c r="A1085" s="201"/>
      <c r="D1085" s="2"/>
      <c r="H1085" s="203"/>
      <c r="J1085" s="204"/>
      <c r="L1085" s="205"/>
    </row>
    <row r="1086" customFormat="false" ht="12.75" hidden="false" customHeight="false" outlineLevel="0" collapsed="false">
      <c r="A1086" s="201"/>
      <c r="D1086" s="2"/>
      <c r="H1086" s="203"/>
      <c r="J1086" s="204"/>
      <c r="L1086" s="205"/>
    </row>
    <row r="1087" customFormat="false" ht="12.75" hidden="false" customHeight="false" outlineLevel="0" collapsed="false">
      <c r="A1087" s="201"/>
      <c r="D1087" s="2"/>
      <c r="H1087" s="203"/>
      <c r="J1087" s="204"/>
      <c r="L1087" s="205"/>
    </row>
    <row r="1088" customFormat="false" ht="12.75" hidden="false" customHeight="false" outlineLevel="0" collapsed="false">
      <c r="A1088" s="201"/>
      <c r="D1088" s="2"/>
      <c r="H1088" s="203"/>
      <c r="J1088" s="204"/>
      <c r="L1088" s="205"/>
    </row>
    <row r="1089" customFormat="false" ht="12.75" hidden="false" customHeight="false" outlineLevel="0" collapsed="false">
      <c r="A1089" s="201"/>
      <c r="D1089" s="2"/>
      <c r="H1089" s="203"/>
      <c r="J1089" s="204"/>
      <c r="L1089" s="205"/>
    </row>
    <row r="1090" customFormat="false" ht="12.75" hidden="false" customHeight="false" outlineLevel="0" collapsed="false">
      <c r="A1090" s="201"/>
      <c r="D1090" s="2"/>
      <c r="H1090" s="203"/>
      <c r="J1090" s="204"/>
      <c r="L1090" s="205"/>
    </row>
    <row r="1091" customFormat="false" ht="12.75" hidden="false" customHeight="false" outlineLevel="0" collapsed="false">
      <c r="A1091" s="201"/>
      <c r="D1091" s="2"/>
      <c r="H1091" s="203"/>
      <c r="J1091" s="204"/>
      <c r="L1091" s="205"/>
    </row>
    <row r="1092" customFormat="false" ht="12.75" hidden="false" customHeight="false" outlineLevel="0" collapsed="false">
      <c r="A1092" s="201"/>
      <c r="D1092" s="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  <row r="1130" customFormat="false" ht="12.75" hidden="false" customHeight="false" outlineLevel="0" collapsed="false">
      <c r="A1130" s="201"/>
      <c r="D1130" s="2"/>
      <c r="H1130" s="203"/>
      <c r="J1130" s="204"/>
      <c r="L1130" s="205"/>
    </row>
    <row r="1131" customFormat="false" ht="12.75" hidden="false" customHeight="false" outlineLevel="0" collapsed="false">
      <c r="A1131" s="201"/>
      <c r="D1131" s="2"/>
      <c r="H1131" s="203"/>
      <c r="J1131" s="204"/>
      <c r="L1131" s="205"/>
    </row>
    <row r="1132" customFormat="false" ht="12.75" hidden="false" customHeight="false" outlineLevel="0" collapsed="false">
      <c r="A1132" s="201"/>
      <c r="D1132" s="2"/>
      <c r="H1132" s="203"/>
      <c r="J1132" s="204"/>
      <c r="L1132" s="205"/>
    </row>
    <row r="1133" customFormat="false" ht="12.75" hidden="false" customHeight="false" outlineLevel="0" collapsed="false">
      <c r="A1133" s="201"/>
      <c r="D1133" s="2"/>
      <c r="H1133" s="203"/>
      <c r="J1133" s="204"/>
      <c r="L1133" s="205"/>
    </row>
    <row r="1134" customFormat="false" ht="12.75" hidden="false" customHeight="false" outlineLevel="0" collapsed="false">
      <c r="A1134" s="201"/>
      <c r="D1134" s="2"/>
      <c r="H1134" s="203"/>
      <c r="J1134" s="204"/>
      <c r="L1134" s="205"/>
    </row>
    <row r="1135" customFormat="false" ht="12.75" hidden="false" customHeight="false" outlineLevel="0" collapsed="false">
      <c r="A1135" s="201"/>
      <c r="D1135" s="2"/>
      <c r="H1135" s="203"/>
      <c r="J1135" s="204"/>
      <c r="L1135" s="205"/>
    </row>
    <row r="1136" customFormat="false" ht="12.75" hidden="false" customHeight="false" outlineLevel="0" collapsed="false">
      <c r="A1136" s="201"/>
      <c r="D1136" s="2"/>
      <c r="H1136" s="203"/>
      <c r="J1136" s="204"/>
      <c r="L1136" s="205"/>
    </row>
    <row r="1137" customFormat="false" ht="12.75" hidden="false" customHeight="false" outlineLevel="0" collapsed="false">
      <c r="A1137" s="201"/>
      <c r="D1137" s="2"/>
      <c r="H1137" s="203"/>
      <c r="J1137" s="204"/>
      <c r="L1137" s="205"/>
    </row>
    <row r="1138" customFormat="false" ht="12.75" hidden="false" customHeight="false" outlineLevel="0" collapsed="false">
      <c r="A1138" s="201"/>
      <c r="D1138" s="2"/>
      <c r="H1138" s="203"/>
      <c r="J1138" s="204"/>
      <c r="L1138" s="205"/>
    </row>
    <row r="1139" customFormat="false" ht="12.75" hidden="false" customHeight="false" outlineLevel="0" collapsed="false">
      <c r="A1139" s="201"/>
      <c r="D1139" s="2"/>
      <c r="H1139" s="203"/>
      <c r="J1139" s="204"/>
      <c r="L1139" s="205"/>
    </row>
    <row r="1140" customFormat="false" ht="12.75" hidden="false" customHeight="false" outlineLevel="0" collapsed="false">
      <c r="A1140" s="201"/>
      <c r="D1140" s="2"/>
      <c r="H1140" s="203"/>
      <c r="J1140" s="204"/>
      <c r="L1140" s="205"/>
    </row>
    <row r="1141" customFormat="false" ht="12.75" hidden="false" customHeight="false" outlineLevel="0" collapsed="false">
      <c r="A1141" s="201"/>
      <c r="D1141" s="2"/>
      <c r="H1141" s="203"/>
      <c r="J1141" s="204"/>
      <c r="L1141" s="205"/>
    </row>
    <row r="1142" customFormat="false" ht="12.75" hidden="false" customHeight="false" outlineLevel="0" collapsed="false">
      <c r="A1142" s="201"/>
      <c r="D1142" s="2"/>
      <c r="H1142" s="203"/>
      <c r="J1142" s="204"/>
      <c r="L1142" s="205"/>
    </row>
    <row r="1143" customFormat="false" ht="12.75" hidden="false" customHeight="false" outlineLevel="0" collapsed="false">
      <c r="A1143" s="201"/>
      <c r="D1143" s="2"/>
      <c r="H1143" s="203"/>
      <c r="J1143" s="204"/>
      <c r="L1143" s="205"/>
    </row>
    <row r="1144" customFormat="false" ht="12.75" hidden="false" customHeight="false" outlineLevel="0" collapsed="false">
      <c r="A1144" s="201"/>
      <c r="D1144" s="2"/>
      <c r="H1144" s="203"/>
      <c r="J1144" s="204"/>
      <c r="L1144" s="205"/>
    </row>
    <row r="1145" customFormat="false" ht="12.75" hidden="false" customHeight="false" outlineLevel="0" collapsed="false">
      <c r="A1145" s="201"/>
      <c r="D1145" s="2"/>
      <c r="H1145" s="203"/>
      <c r="J1145" s="204"/>
      <c r="L1145" s="205"/>
    </row>
    <row r="1146" customFormat="false" ht="12.75" hidden="false" customHeight="false" outlineLevel="0" collapsed="false">
      <c r="A1146" s="201"/>
      <c r="D1146" s="2"/>
      <c r="H1146" s="203"/>
      <c r="J1146" s="204"/>
      <c r="L1146" s="205"/>
    </row>
    <row r="1147" customFormat="false" ht="12.75" hidden="false" customHeight="false" outlineLevel="0" collapsed="false">
      <c r="A1147" s="201"/>
      <c r="D1147" s="2"/>
      <c r="H1147" s="203"/>
      <c r="J1147" s="204"/>
      <c r="L1147" s="205"/>
    </row>
    <row r="1148" customFormat="false" ht="12.75" hidden="false" customHeight="false" outlineLevel="0" collapsed="false">
      <c r="A1148" s="201"/>
      <c r="D1148" s="2"/>
      <c r="H1148" s="203"/>
      <c r="J1148" s="204"/>
      <c r="L1148" s="205"/>
    </row>
    <row r="1149" customFormat="false" ht="12.75" hidden="false" customHeight="false" outlineLevel="0" collapsed="false">
      <c r="A1149" s="201"/>
      <c r="D1149" s="2"/>
      <c r="H1149" s="203"/>
      <c r="J1149" s="204"/>
      <c r="L1149" s="205"/>
    </row>
    <row r="1150" customFormat="false" ht="12.75" hidden="false" customHeight="false" outlineLevel="0" collapsed="false">
      <c r="A1150" s="201"/>
      <c r="D1150" s="2"/>
      <c r="H1150" s="203"/>
      <c r="J1150" s="204"/>
      <c r="L1150" s="205"/>
    </row>
    <row r="1151" customFormat="false" ht="12.75" hidden="false" customHeight="false" outlineLevel="0" collapsed="false">
      <c r="A1151" s="201"/>
      <c r="D1151" s="2"/>
      <c r="H1151" s="203"/>
      <c r="J1151" s="204"/>
      <c r="L1151" s="205"/>
    </row>
    <row r="1152" customFormat="false" ht="12.75" hidden="false" customHeight="false" outlineLevel="0" collapsed="false">
      <c r="A1152" s="201"/>
      <c r="D1152" s="2"/>
      <c r="H1152" s="203"/>
      <c r="J1152" s="204"/>
      <c r="L1152" s="205"/>
    </row>
    <row r="1153" customFormat="false" ht="12.75" hidden="false" customHeight="false" outlineLevel="0" collapsed="false">
      <c r="A1153" s="201"/>
      <c r="D1153" s="2"/>
      <c r="H1153" s="203"/>
      <c r="J1153" s="204"/>
      <c r="L1153" s="205"/>
    </row>
    <row r="1154" customFormat="false" ht="12.75" hidden="false" customHeight="false" outlineLevel="0" collapsed="false">
      <c r="A1154" s="201"/>
      <c r="D1154" s="2"/>
      <c r="H1154" s="203"/>
      <c r="J1154" s="204"/>
      <c r="L1154" s="205"/>
    </row>
    <row r="1155" customFormat="false" ht="12.75" hidden="false" customHeight="false" outlineLevel="0" collapsed="false">
      <c r="A1155" s="201"/>
      <c r="D1155" s="2"/>
      <c r="H1155" s="203"/>
      <c r="J1155" s="204"/>
      <c r="L1155" s="205"/>
    </row>
    <row r="1156" customFormat="false" ht="12.75" hidden="false" customHeight="false" outlineLevel="0" collapsed="false">
      <c r="A1156" s="201"/>
      <c r="D1156" s="2"/>
      <c r="H1156" s="203"/>
      <c r="J1156" s="204"/>
      <c r="L1156" s="205"/>
    </row>
    <row r="1157" customFormat="false" ht="12.75" hidden="false" customHeight="false" outlineLevel="0" collapsed="false">
      <c r="A1157" s="201"/>
      <c r="D1157" s="2"/>
      <c r="H1157" s="203"/>
      <c r="J1157" s="204"/>
      <c r="L1157" s="205"/>
    </row>
    <row r="1158" customFormat="false" ht="12.75" hidden="false" customHeight="false" outlineLevel="0" collapsed="false">
      <c r="A1158" s="201"/>
      <c r="D1158" s="2"/>
      <c r="H1158" s="203"/>
      <c r="J1158" s="204"/>
      <c r="L1158" s="205"/>
    </row>
    <row r="1159" customFormat="false" ht="12.75" hidden="false" customHeight="false" outlineLevel="0" collapsed="false">
      <c r="A1159" s="201"/>
      <c r="D1159" s="2"/>
      <c r="H1159" s="203"/>
      <c r="J1159" s="204"/>
      <c r="L1159" s="205"/>
    </row>
    <row r="1160" customFormat="false" ht="12.75" hidden="false" customHeight="false" outlineLevel="0" collapsed="false">
      <c r="A1160" s="201"/>
      <c r="D1160" s="2"/>
      <c r="H1160" s="203"/>
      <c r="J1160" s="204"/>
      <c r="L1160" s="205"/>
    </row>
    <row r="1161" customFormat="false" ht="12.75" hidden="false" customHeight="false" outlineLevel="0" collapsed="false">
      <c r="A1161" s="201"/>
      <c r="D1161" s="2"/>
      <c r="H1161" s="203"/>
      <c r="J1161" s="204"/>
      <c r="L1161" s="205"/>
    </row>
    <row r="1162" customFormat="false" ht="12.75" hidden="false" customHeight="false" outlineLevel="0" collapsed="false">
      <c r="A1162" s="201"/>
      <c r="D1162" s="2"/>
      <c r="H1162" s="203"/>
      <c r="J1162" s="204"/>
      <c r="L1162" s="205"/>
    </row>
    <row r="1163" customFormat="false" ht="12.75" hidden="false" customHeight="false" outlineLevel="0" collapsed="false">
      <c r="A1163" s="201"/>
      <c r="D1163" s="2"/>
      <c r="H1163" s="203"/>
      <c r="J1163" s="204"/>
      <c r="L1163" s="205"/>
    </row>
    <row r="1164" customFormat="false" ht="12.75" hidden="false" customHeight="false" outlineLevel="0" collapsed="false">
      <c r="A1164" s="201"/>
      <c r="D1164" s="2"/>
      <c r="H1164" s="203"/>
      <c r="J1164" s="204"/>
      <c r="L1164" s="205"/>
    </row>
    <row r="1165" customFormat="false" ht="12.75" hidden="false" customHeight="false" outlineLevel="0" collapsed="false">
      <c r="A1165" s="201"/>
      <c r="D1165" s="2"/>
      <c r="H1165" s="203"/>
      <c r="J1165" s="204"/>
      <c r="L1165" s="205"/>
    </row>
    <row r="1166" customFormat="false" ht="12.75" hidden="false" customHeight="false" outlineLevel="0" collapsed="false">
      <c r="A1166" s="201"/>
      <c r="D1166" s="2"/>
      <c r="H1166" s="203"/>
      <c r="J1166" s="204"/>
      <c r="L1166" s="205"/>
    </row>
    <row r="1167" customFormat="false" ht="12.75" hidden="false" customHeight="false" outlineLevel="0" collapsed="false">
      <c r="A1167" s="201"/>
      <c r="D1167" s="2"/>
      <c r="H1167" s="203"/>
      <c r="J1167" s="204"/>
      <c r="L1167" s="205"/>
    </row>
    <row r="1168" customFormat="false" ht="12.75" hidden="false" customHeight="false" outlineLevel="0" collapsed="false">
      <c r="A1168" s="201"/>
      <c r="D1168" s="2"/>
      <c r="H1168" s="203"/>
      <c r="J1168" s="204"/>
      <c r="L1168" s="205"/>
    </row>
    <row r="1169" customFormat="false" ht="12.75" hidden="false" customHeight="false" outlineLevel="0" collapsed="false">
      <c r="A1169" s="201"/>
      <c r="D1169" s="2"/>
      <c r="H1169" s="203"/>
      <c r="J1169" s="204"/>
      <c r="L1169" s="205"/>
    </row>
    <row r="1170" customFormat="false" ht="12.75" hidden="false" customHeight="false" outlineLevel="0" collapsed="false">
      <c r="A1170" s="201"/>
      <c r="D1170" s="2"/>
      <c r="H1170" s="203"/>
      <c r="J1170" s="204"/>
      <c r="L1170" s="205"/>
    </row>
    <row r="1171" customFormat="false" ht="12.75" hidden="false" customHeight="false" outlineLevel="0" collapsed="false">
      <c r="A1171" s="201"/>
      <c r="D1171" s="2"/>
      <c r="H1171" s="203"/>
      <c r="J1171" s="204"/>
      <c r="L1171" s="205"/>
    </row>
    <row r="1172" customFormat="false" ht="12.75" hidden="false" customHeight="false" outlineLevel="0" collapsed="false">
      <c r="A1172" s="201"/>
      <c r="D1172" s="2"/>
      <c r="H1172" s="203"/>
      <c r="J1172" s="204"/>
      <c r="L1172" s="205"/>
    </row>
    <row r="1173" customFormat="false" ht="12.75" hidden="false" customHeight="false" outlineLevel="0" collapsed="false">
      <c r="A1173" s="201"/>
      <c r="D1173" s="2"/>
      <c r="H1173" s="203"/>
      <c r="J1173" s="204"/>
      <c r="L1173" s="205"/>
    </row>
    <row r="1174" customFormat="false" ht="12.75" hidden="false" customHeight="false" outlineLevel="0" collapsed="false">
      <c r="A1174" s="201"/>
      <c r="D1174" s="2"/>
      <c r="H1174" s="203"/>
      <c r="J1174" s="204"/>
      <c r="L1174" s="205"/>
    </row>
    <row r="1175" customFormat="false" ht="12.75" hidden="false" customHeight="false" outlineLevel="0" collapsed="false">
      <c r="A1175" s="201"/>
      <c r="D1175" s="2"/>
      <c r="H1175" s="203"/>
      <c r="J1175" s="204"/>
      <c r="L1175" s="205"/>
    </row>
    <row r="1176" customFormat="false" ht="12.75" hidden="false" customHeight="false" outlineLevel="0" collapsed="false">
      <c r="A1176" s="201"/>
      <c r="D1176" s="2"/>
      <c r="H1176" s="203"/>
      <c r="J1176" s="204"/>
      <c r="L1176" s="205"/>
    </row>
    <row r="1177" customFormat="false" ht="12.75" hidden="false" customHeight="false" outlineLevel="0" collapsed="false">
      <c r="A1177" s="201"/>
      <c r="D1177" s="2"/>
      <c r="H1177" s="203"/>
      <c r="J1177" s="204"/>
      <c r="L1177" s="205"/>
    </row>
    <row r="1178" customFormat="false" ht="12.75" hidden="false" customHeight="false" outlineLevel="0" collapsed="false">
      <c r="A1178" s="201"/>
      <c r="D1178" s="2"/>
      <c r="H1178" s="203"/>
      <c r="J1178" s="204"/>
      <c r="L1178" s="205"/>
    </row>
  </sheetData>
  <autoFilter ref="A10:P83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18:22:59Z</cp:lastPrinted>
  <dcterms:modified xsi:type="dcterms:W3CDTF">2013-06-19T05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