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návěst pro elektrický provoz</t>
  </si>
  <si>
    <t xml:space="preserve">Zatřídění objektu :
(JKSO, JKPOV)</t>
  </si>
  <si>
    <t xml:space="preserve">Číslo PS,SO</t>
  </si>
  <si>
    <t xml:space="preserve">SO 01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16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4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3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6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32" t="n">
        <f aca="false">A27+1</f>
        <v>18</v>
      </c>
      <c r="B28" s="133" t="s">
        <v>109</v>
      </c>
      <c r="C28" s="133" t="s">
        <v>110</v>
      </c>
      <c r="D28" s="120" t="s">
        <v>68</v>
      </c>
      <c r="E28" s="121" t="n">
        <v>1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56" t="s">
        <v>112</v>
      </c>
      <c r="B29" s="157" t="s">
        <v>113</v>
      </c>
      <c r="C29" s="158" t="s">
        <v>114</v>
      </c>
      <c r="D29" s="159"/>
      <c r="E29" s="159"/>
      <c r="F29" s="159"/>
      <c r="G29" s="124"/>
      <c r="H29" s="159"/>
      <c r="I29" s="124"/>
      <c r="J29" s="159"/>
      <c r="K29" s="160" t="n">
        <f aca="false">SUM(K11:K28)</f>
        <v>0</v>
      </c>
      <c r="L29" s="109"/>
      <c r="M29" s="110" t="s">
        <v>54</v>
      </c>
      <c r="N29" s="161"/>
      <c r="O29" s="162"/>
      <c r="P29" s="136"/>
      <c r="Q29" s="114"/>
      <c r="R29" s="115"/>
      <c r="S29" s="113"/>
    </row>
    <row r="30" s="116" customFormat="true" ht="11.25" hidden="false" customHeight="false" outlineLevel="0" collapsed="false">
      <c r="A30" s="163" t="s">
        <v>48</v>
      </c>
      <c r="B30" s="164" t="s">
        <v>115</v>
      </c>
      <c r="C30" s="165" t="s">
        <v>116</v>
      </c>
      <c r="D30" s="166"/>
      <c r="E30" s="167"/>
      <c r="F30" s="167"/>
      <c r="G30" s="168"/>
      <c r="H30" s="169"/>
      <c r="I30" s="170"/>
      <c r="J30" s="171"/>
      <c r="K30" s="172"/>
      <c r="L30" s="127"/>
      <c r="M30" s="128" t="s">
        <v>54</v>
      </c>
      <c r="N30" s="154" t="s">
        <v>55</v>
      </c>
      <c r="O30" s="155" t="s">
        <v>117</v>
      </c>
      <c r="P30" s="113"/>
      <c r="Q30" s="114"/>
      <c r="R30" s="115"/>
      <c r="S30" s="113"/>
    </row>
    <row r="31" customFormat="false" ht="12.75" hidden="false" customHeight="false" outlineLevel="0" collapsed="false">
      <c r="A31" s="173" t="n">
        <f aca="false">A28+1</f>
        <v>19</v>
      </c>
      <c r="B31" s="133" t="s">
        <v>118</v>
      </c>
      <c r="C31" s="133" t="s">
        <v>119</v>
      </c>
      <c r="D31" s="120" t="s">
        <v>53</v>
      </c>
      <c r="E31" s="121" t="n">
        <f aca="false">E14</f>
        <v>163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53" t="s">
        <v>54</v>
      </c>
      <c r="N31" s="154" t="s">
        <v>55</v>
      </c>
      <c r="O31" s="155" t="s">
        <v>120</v>
      </c>
      <c r="P31" s="174"/>
      <c r="Q31" s="175"/>
      <c r="R31" s="174" t="n">
        <f aca="false">LEN(C31)</f>
        <v>55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77" t="s">
        <v>121</v>
      </c>
      <c r="C32" s="178" t="s">
        <v>122</v>
      </c>
      <c r="D32" s="179" t="s">
        <v>53</v>
      </c>
      <c r="E32" s="180" t="n">
        <v>45</v>
      </c>
      <c r="F32" s="180"/>
      <c r="G32" s="122" t="n">
        <v>0</v>
      </c>
      <c r="H32" s="181"/>
      <c r="I32" s="124" t="n">
        <v>0</v>
      </c>
      <c r="J32" s="182"/>
      <c r="K32" s="126" t="n">
        <f aca="false">E32*J32</f>
        <v>0</v>
      </c>
      <c r="L32" s="127"/>
      <c r="M32" s="153" t="s">
        <v>54</v>
      </c>
      <c r="N32" s="154" t="s">
        <v>80</v>
      </c>
      <c r="O32" s="148" t="s">
        <v>123</v>
      </c>
      <c r="P32" s="174"/>
      <c r="Q32" s="175"/>
      <c r="R32" s="174" t="n">
        <f aca="false">LEN(C32)</f>
        <v>49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4</v>
      </c>
      <c r="C33" s="133" t="s">
        <v>125</v>
      </c>
      <c r="D33" s="120" t="s">
        <v>53</v>
      </c>
      <c r="E33" s="121" t="n">
        <f aca="false">E31</f>
        <v>16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6</v>
      </c>
      <c r="P33" s="174"/>
      <c r="Q33" s="175"/>
      <c r="R33" s="174" t="n">
        <f aca="false">LEN(C33)</f>
        <v>46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7</v>
      </c>
      <c r="C34" s="134" t="s">
        <v>128</v>
      </c>
      <c r="D34" s="120" t="s">
        <v>53</v>
      </c>
      <c r="E34" s="121" t="n">
        <f aca="false">E31</f>
        <v>163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9</v>
      </c>
      <c r="P34" s="174"/>
      <c r="Q34" s="175"/>
      <c r="R34" s="174" t="n">
        <f aca="false">LEN(C34)</f>
        <v>74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0</v>
      </c>
      <c r="C35" s="134" t="s">
        <v>131</v>
      </c>
      <c r="D35" s="120" t="s">
        <v>53</v>
      </c>
      <c r="E35" s="121" t="n">
        <v>20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28" t="s">
        <v>54</v>
      </c>
      <c r="N35" s="129" t="s">
        <v>55</v>
      </c>
      <c r="O35" s="130" t="s">
        <v>132</v>
      </c>
      <c r="P35" s="174"/>
      <c r="Q35" s="175"/>
      <c r="R35" s="174" t="n">
        <f aca="false">LEN(C35)</f>
        <v>67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3</v>
      </c>
      <c r="C36" s="134" t="s">
        <v>134</v>
      </c>
      <c r="D36" s="120" t="s">
        <v>68</v>
      </c>
      <c r="E36" s="121" t="n">
        <v>12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55" t="s">
        <v>135</v>
      </c>
      <c r="P36" s="174"/>
      <c r="Q36" s="175"/>
      <c r="R36" s="174" t="n">
        <f aca="false">LEN(C36)</f>
        <v>84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6</v>
      </c>
      <c r="C37" s="133" t="s">
        <v>137</v>
      </c>
      <c r="D37" s="120" t="s">
        <v>53</v>
      </c>
      <c r="E37" s="121" t="n">
        <f aca="false">E31</f>
        <v>163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48" t="s">
        <v>138</v>
      </c>
      <c r="P37" s="174"/>
      <c r="Q37" s="175"/>
      <c r="R37" s="174" t="n">
        <f aca="false">LEN(C37)</f>
        <v>38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39</v>
      </c>
      <c r="C38" s="134" t="s">
        <v>140</v>
      </c>
      <c r="D38" s="120" t="s">
        <v>68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 t="s">
        <v>54</v>
      </c>
      <c r="N38" s="154" t="s">
        <v>80</v>
      </c>
      <c r="O38" s="155" t="s">
        <v>141</v>
      </c>
      <c r="P38" s="174"/>
      <c r="Q38" s="175"/>
      <c r="R38" s="174" t="n">
        <f aca="false">LEN(C38)</f>
        <v>81</v>
      </c>
      <c r="S38" s="43"/>
    </row>
    <row r="39" customFormat="false" ht="12.75" hidden="false" customHeight="false" outlineLevel="0" collapsed="false">
      <c r="A39" s="176" t="n">
        <f aca="false">A38+1</f>
        <v>27</v>
      </c>
      <c r="B39" s="133" t="s">
        <v>142</v>
      </c>
      <c r="C39" s="133" t="s">
        <v>143</v>
      </c>
      <c r="D39" s="120" t="s">
        <v>93</v>
      </c>
      <c r="E39" s="121" t="n">
        <v>16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74"/>
      <c r="Q39" s="175"/>
      <c r="R39" s="174" t="n">
        <f aca="false">LEN(C39)</f>
        <v>54</v>
      </c>
      <c r="S39" s="43"/>
    </row>
    <row r="40" s="116" customFormat="true" ht="11.25" hidden="false" customHeight="false" outlineLevel="0" collapsed="false">
      <c r="A40" s="176" t="n">
        <f aca="false">A39+1</f>
        <v>28</v>
      </c>
      <c r="B40" s="133" t="s">
        <v>144</v>
      </c>
      <c r="C40" s="134" t="s">
        <v>145</v>
      </c>
      <c r="D40" s="120" t="s">
        <v>146</v>
      </c>
      <c r="E40" s="183" t="n">
        <v>2.5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/>
      <c r="N40" s="154"/>
      <c r="O40" s="155"/>
      <c r="P40" s="136"/>
      <c r="Q40" s="114"/>
      <c r="R40" s="115"/>
      <c r="S40" s="113"/>
    </row>
    <row r="41" customFormat="false" ht="12.75" hidden="false" customHeight="false" outlineLevel="0" collapsed="false">
      <c r="A41" s="176" t="n">
        <f aca="false">A40+1</f>
        <v>29</v>
      </c>
      <c r="B41" s="133" t="s">
        <v>147</v>
      </c>
      <c r="C41" s="133" t="s">
        <v>148</v>
      </c>
      <c r="D41" s="120" t="s">
        <v>68</v>
      </c>
      <c r="E41" s="183" t="n">
        <v>2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149</v>
      </c>
      <c r="N41" s="154"/>
      <c r="O41" s="155"/>
      <c r="P41" s="174"/>
      <c r="Q41" s="175"/>
      <c r="R41" s="174" t="n">
        <f aca="false">LEN(C41)</f>
        <v>56</v>
      </c>
    </row>
    <row r="42" customFormat="false" ht="22.5" hidden="false" customHeight="false" outlineLevel="0" collapsed="false">
      <c r="A42" s="176" t="n">
        <f aca="false">A41+1</f>
        <v>30</v>
      </c>
      <c r="B42" s="133" t="s">
        <v>150</v>
      </c>
      <c r="C42" s="134" t="s">
        <v>151</v>
      </c>
      <c r="D42" s="120" t="s">
        <v>68</v>
      </c>
      <c r="E42" s="183" t="n">
        <v>1</v>
      </c>
      <c r="F42" s="183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53" t="s">
        <v>54</v>
      </c>
      <c r="N42" s="154" t="s">
        <v>152</v>
      </c>
      <c r="O42" s="155" t="s">
        <v>153</v>
      </c>
      <c r="P42" s="174"/>
      <c r="Q42" s="175"/>
      <c r="R42" s="174" t="n">
        <f aca="false">LEN(C42)</f>
        <v>168</v>
      </c>
    </row>
    <row r="43" customFormat="false" ht="12.75" hidden="false" customHeight="false" outlineLevel="0" collapsed="false">
      <c r="A43" s="184" t="s">
        <v>112</v>
      </c>
      <c r="B43" s="185" t="s">
        <v>154</v>
      </c>
      <c r="C43" s="185" t="s">
        <v>116</v>
      </c>
      <c r="D43" s="186"/>
      <c r="E43" s="187"/>
      <c r="F43" s="187"/>
      <c r="G43" s="187"/>
      <c r="H43" s="188"/>
      <c r="I43" s="188"/>
      <c r="J43" s="189"/>
      <c r="K43" s="190" t="n">
        <f aca="false">SUM(K31:K42)</f>
        <v>0</v>
      </c>
      <c r="L43" s="127"/>
      <c r="M43" s="153" t="s">
        <v>54</v>
      </c>
      <c r="N43" s="154" t="s">
        <v>152</v>
      </c>
      <c r="O43" s="155" t="s">
        <v>155</v>
      </c>
      <c r="P43" s="174"/>
      <c r="Q43" s="175"/>
      <c r="R43" s="174" t="n">
        <f aca="false">LEN(C43)</f>
        <v>43</v>
      </c>
    </row>
    <row r="44" customFormat="false" ht="12.75" hidden="false" customHeight="false" outlineLevel="0" collapsed="false">
      <c r="A44" s="163" t="s">
        <v>48</v>
      </c>
      <c r="B44" s="164" t="s">
        <v>156</v>
      </c>
      <c r="C44" s="164" t="s">
        <v>157</v>
      </c>
      <c r="D44" s="166"/>
      <c r="E44" s="167"/>
      <c r="F44" s="167"/>
      <c r="G44" s="168"/>
      <c r="H44" s="169"/>
      <c r="I44" s="170"/>
      <c r="J44" s="171"/>
      <c r="K44" s="172"/>
      <c r="L44" s="127"/>
      <c r="M44" s="153" t="s">
        <v>54</v>
      </c>
      <c r="N44" s="154" t="s">
        <v>152</v>
      </c>
      <c r="O44" s="155" t="s">
        <v>153</v>
      </c>
      <c r="P44" s="174"/>
      <c r="Q44" s="175"/>
      <c r="R44" s="174" t="n">
        <f aca="false">LEN(C44)</f>
        <v>18</v>
      </c>
    </row>
    <row r="45" customFormat="false" ht="12.75" hidden="false" customHeight="false" outlineLevel="0" collapsed="false">
      <c r="A45" s="173" t="n">
        <f aca="false">A42+1</f>
        <v>31</v>
      </c>
      <c r="B45" s="133" t="s">
        <v>158</v>
      </c>
      <c r="C45" s="134" t="s">
        <v>159</v>
      </c>
      <c r="D45" s="120" t="s">
        <v>146</v>
      </c>
      <c r="E45" s="121" t="n">
        <f aca="false">E31*0.5*0.8</f>
        <v>652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2</v>
      </c>
      <c r="O45" s="155" t="s">
        <v>153</v>
      </c>
      <c r="P45" s="174"/>
      <c r="Q45" s="175"/>
      <c r="R45" s="174" t="n">
        <f aca="false">LEN(C45)</f>
        <v>40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6</v>
      </c>
      <c r="E46" s="121" t="n">
        <f aca="false">E45*1.2</f>
        <v>782.4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 t="s">
        <v>54</v>
      </c>
      <c r="N46" s="154" t="s">
        <v>152</v>
      </c>
      <c r="O46" s="155" t="s">
        <v>155</v>
      </c>
      <c r="P46" s="174"/>
      <c r="Q46" s="175"/>
      <c r="R46" s="174" t="n">
        <f aca="false">LEN(C46)</f>
        <v>55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4" t="s">
        <v>163</v>
      </c>
      <c r="D47" s="120" t="s">
        <v>146</v>
      </c>
      <c r="E47" s="121" t="n">
        <f aca="false">E45*1.8</f>
        <v>1173.6</v>
      </c>
      <c r="F47" s="121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7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3" t="s">
        <v>165</v>
      </c>
      <c r="D48" s="120" t="s">
        <v>146</v>
      </c>
      <c r="E48" s="183" t="n">
        <v>2.74</v>
      </c>
      <c r="F48" s="121"/>
      <c r="G48" s="122" t="n">
        <v>0</v>
      </c>
      <c r="H48" s="123"/>
      <c r="I48" s="124" t="n">
        <v>0</v>
      </c>
      <c r="J48" s="191"/>
      <c r="K48" s="126" t="n">
        <f aca="false">E48*J48</f>
        <v>0</v>
      </c>
      <c r="L48" s="127"/>
      <c r="M48" s="153"/>
      <c r="N48" s="154"/>
      <c r="O48" s="155"/>
      <c r="P48" s="174"/>
      <c r="Q48" s="175"/>
      <c r="R48" s="174" t="n">
        <f aca="false">LEN(C48)</f>
        <v>32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6</v>
      </c>
      <c r="C49" s="134" t="s">
        <v>167</v>
      </c>
      <c r="D49" s="120" t="s">
        <v>146</v>
      </c>
      <c r="E49" s="121" t="n">
        <v>7.856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149</v>
      </c>
      <c r="N49" s="154"/>
      <c r="O49" s="155"/>
      <c r="P49" s="174"/>
      <c r="Q49" s="175"/>
      <c r="R49" s="174" t="n">
        <f aca="false">LEN(C49)</f>
        <v>47</v>
      </c>
    </row>
    <row r="50" customFormat="false" ht="12.75" hidden="false" customHeight="false" outlineLevel="0" collapsed="false">
      <c r="A50" s="176" t="n">
        <f aca="false">A49+1</f>
        <v>36</v>
      </c>
      <c r="B50" s="133" t="s">
        <v>162</v>
      </c>
      <c r="C50" s="134" t="s">
        <v>163</v>
      </c>
      <c r="D50" s="120" t="s">
        <v>146</v>
      </c>
      <c r="E50" s="121" t="n">
        <v>117.84</v>
      </c>
      <c r="F50" s="121"/>
      <c r="G50" s="122" t="n">
        <v>0</v>
      </c>
      <c r="H50" s="123"/>
      <c r="I50" s="124" t="n">
        <v>0</v>
      </c>
      <c r="J50" s="125"/>
      <c r="K50" s="126" t="n">
        <f aca="false">E50*J50</f>
        <v>0</v>
      </c>
      <c r="L50" s="127"/>
      <c r="M50" s="153" t="s">
        <v>54</v>
      </c>
      <c r="N50" s="192" t="s">
        <v>152</v>
      </c>
      <c r="O50" s="151" t="s">
        <v>168</v>
      </c>
      <c r="P50" s="174"/>
      <c r="Q50" s="175"/>
      <c r="R50" s="174" t="n">
        <f aca="false">LEN(C50)</f>
        <v>37</v>
      </c>
    </row>
    <row r="51" customFormat="false" ht="12.75" hidden="false" customHeight="false" outlineLevel="0" collapsed="false">
      <c r="A51" s="193" t="s">
        <v>112</v>
      </c>
      <c r="B51" s="157" t="s">
        <v>169</v>
      </c>
      <c r="C51" s="158" t="s">
        <v>157</v>
      </c>
      <c r="D51" s="159"/>
      <c r="E51" s="194"/>
      <c r="F51" s="194"/>
      <c r="G51" s="195"/>
      <c r="H51" s="196"/>
      <c r="I51" s="196"/>
      <c r="J51" s="197"/>
      <c r="K51" s="198" t="n">
        <f aca="false">SUM(K45:K50)</f>
        <v>0</v>
      </c>
      <c r="L51" s="127"/>
      <c r="M51" s="153"/>
      <c r="N51" s="154"/>
      <c r="O51" s="155"/>
      <c r="P51" s="174"/>
      <c r="Q51" s="175"/>
      <c r="R51" s="174" t="n">
        <f aca="false">LEN(C51)</f>
        <v>18</v>
      </c>
    </row>
    <row r="52" customFormat="false" ht="12.75" hidden="false" customHeight="false" outlineLevel="0" collapsed="false">
      <c r="A52" s="163" t="s">
        <v>48</v>
      </c>
      <c r="B52" s="199" t="s">
        <v>170</v>
      </c>
      <c r="C52" s="199" t="s">
        <v>171</v>
      </c>
      <c r="D52" s="166"/>
      <c r="E52" s="167"/>
      <c r="F52" s="167"/>
      <c r="G52" s="168"/>
      <c r="H52" s="169"/>
      <c r="I52" s="170"/>
      <c r="J52" s="171"/>
      <c r="K52" s="172"/>
      <c r="L52" s="127"/>
      <c r="M52" s="153" t="s">
        <v>54</v>
      </c>
      <c r="N52" s="154" t="s">
        <v>152</v>
      </c>
      <c r="O52" s="155" t="s">
        <v>172</v>
      </c>
      <c r="P52" s="174"/>
      <c r="Q52" s="175"/>
      <c r="R52" s="174" t="n">
        <f aca="false">LEN(C52)</f>
        <v>5</v>
      </c>
    </row>
    <row r="53" customFormat="false" ht="15" hidden="false" customHeight="false" outlineLevel="0" collapsed="false">
      <c r="A53" s="173" t="n">
        <f aca="false">A50+1</f>
        <v>37</v>
      </c>
      <c r="B53" s="118" t="s">
        <v>173</v>
      </c>
      <c r="C53" s="119" t="s">
        <v>174</v>
      </c>
      <c r="D53" s="200" t="s">
        <v>53</v>
      </c>
      <c r="E53" s="121" t="n">
        <v>40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53"/>
      <c r="N53" s="154"/>
      <c r="O53" s="155"/>
      <c r="P53" s="174"/>
      <c r="Q53" s="175"/>
      <c r="R53" s="174" t="n">
        <f aca="false">LEN(C53)</f>
        <v>45</v>
      </c>
    </row>
    <row r="54" customFormat="false" ht="12.75" hidden="false" customHeight="false" outlineLevel="0" collapsed="false">
      <c r="A54" s="201" t="s">
        <v>112</v>
      </c>
      <c r="B54" s="202" t="s">
        <v>169</v>
      </c>
      <c r="C54" s="202" t="s">
        <v>171</v>
      </c>
      <c r="D54" s="159"/>
      <c r="E54" s="194"/>
      <c r="F54" s="194"/>
      <c r="G54" s="195" t="n">
        <v>0</v>
      </c>
      <c r="H54" s="196"/>
      <c r="I54" s="196" t="n">
        <v>0</v>
      </c>
      <c r="J54" s="197"/>
      <c r="K54" s="198" t="n">
        <f aca="false">SUM(K53)</f>
        <v>0</v>
      </c>
      <c r="L54" s="127"/>
      <c r="M54" s="153"/>
      <c r="N54" s="154"/>
      <c r="O54" s="155"/>
      <c r="P54" s="174"/>
      <c r="Q54" s="175"/>
      <c r="R54" s="174" t="n">
        <f aca="false">LEN(C54)</f>
        <v>5</v>
      </c>
    </row>
    <row r="55" customFormat="false" ht="12.75" hidden="false" customHeight="false" outlineLevel="0" collapsed="false">
      <c r="A55" s="203" t="s">
        <v>48</v>
      </c>
      <c r="B55" s="204" t="s">
        <v>175</v>
      </c>
      <c r="C55" s="205" t="s">
        <v>176</v>
      </c>
      <c r="D55" s="206"/>
      <c r="E55" s="207"/>
      <c r="F55" s="207"/>
      <c r="G55" s="187"/>
      <c r="H55" s="208"/>
      <c r="I55" s="188"/>
      <c r="J55" s="209"/>
      <c r="K55" s="190"/>
      <c r="L55" s="127"/>
      <c r="M55" s="153"/>
      <c r="N55" s="154"/>
      <c r="O55" s="155"/>
      <c r="P55" s="174"/>
      <c r="Q55" s="175"/>
      <c r="R55" s="174" t="n">
        <f aca="false">LEN(C55)</f>
        <v>19</v>
      </c>
    </row>
    <row r="56" customFormat="false" ht="12.75" hidden="false" customHeight="false" outlineLevel="0" collapsed="false">
      <c r="A56" s="173" t="n">
        <f aca="false">A53+1</f>
        <v>38</v>
      </c>
      <c r="B56" s="133" t="s">
        <v>177</v>
      </c>
      <c r="C56" s="133" t="s">
        <v>178</v>
      </c>
      <c r="D56" s="120" t="s">
        <v>146</v>
      </c>
      <c r="E56" s="121" t="n">
        <f aca="false">E45+E48</f>
        <v>654.7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53" t="s">
        <v>54</v>
      </c>
      <c r="N56" s="154" t="s">
        <v>152</v>
      </c>
      <c r="O56" s="155" t="s">
        <v>179</v>
      </c>
      <c r="P56" s="174"/>
      <c r="Q56" s="175"/>
      <c r="R56" s="174" t="n">
        <f aca="false">LEN(C56)</f>
        <v>36</v>
      </c>
    </row>
    <row r="57" customFormat="false" ht="12.75" hidden="false" customHeight="false" outlineLevel="0" collapsed="false">
      <c r="A57" s="201" t="s">
        <v>112</v>
      </c>
      <c r="B57" s="185" t="s">
        <v>180</v>
      </c>
      <c r="C57" s="185" t="s">
        <v>176</v>
      </c>
      <c r="D57" s="186"/>
      <c r="E57" s="210"/>
      <c r="F57" s="210"/>
      <c r="G57" s="187" t="n">
        <v>0</v>
      </c>
      <c r="H57" s="188"/>
      <c r="I57" s="188" t="n">
        <v>0</v>
      </c>
      <c r="J57" s="189"/>
      <c r="K57" s="190" t="n">
        <f aca="false">SUM(K56)</f>
        <v>0</v>
      </c>
      <c r="L57" s="127"/>
      <c r="M57" s="153"/>
      <c r="N57" s="154"/>
      <c r="O57" s="155"/>
      <c r="P57" s="174"/>
      <c r="Q57" s="175"/>
      <c r="R57" s="174" t="n">
        <f aca="false">LEN(C57)</f>
        <v>19</v>
      </c>
    </row>
    <row r="58" customFormat="false" ht="12.75" hidden="false" customHeight="false" outlineLevel="0" collapsed="false">
      <c r="A58" s="163" t="s">
        <v>48</v>
      </c>
      <c r="B58" s="164" t="s">
        <v>181</v>
      </c>
      <c r="C58" s="165" t="s">
        <v>182</v>
      </c>
      <c r="D58" s="166"/>
      <c r="E58" s="167"/>
      <c r="F58" s="167"/>
      <c r="G58" s="168"/>
      <c r="H58" s="169"/>
      <c r="I58" s="170"/>
      <c r="J58" s="171"/>
      <c r="K58" s="172"/>
      <c r="L58" s="211"/>
      <c r="M58" s="212"/>
      <c r="N58" s="213"/>
      <c r="O58" s="214"/>
      <c r="P58" s="174"/>
      <c r="Q58" s="175"/>
      <c r="R58" s="174" t="n">
        <f aca="false">LEN(C58)</f>
        <v>7</v>
      </c>
    </row>
    <row r="59" customFormat="false" ht="22.5" hidden="false" customHeight="false" outlineLevel="0" collapsed="false">
      <c r="A59" s="173" t="n">
        <f aca="false">A56+1</f>
        <v>39</v>
      </c>
      <c r="B59" s="133" t="s">
        <v>183</v>
      </c>
      <c r="C59" s="134" t="s">
        <v>184</v>
      </c>
      <c r="D59" s="120" t="s">
        <v>146</v>
      </c>
      <c r="E59" s="121" t="n">
        <v>1.52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2</v>
      </c>
      <c r="O59" s="215" t="s">
        <v>185</v>
      </c>
      <c r="P59" s="174"/>
      <c r="Q59" s="175"/>
      <c r="R59" s="174" t="n">
        <f aca="false">LEN(C59)</f>
        <v>127</v>
      </c>
    </row>
    <row r="60" customFormat="false" ht="12.75" hidden="false" customHeight="false" outlineLevel="0" collapsed="false">
      <c r="A60" s="173" t="n">
        <f aca="false">A59+1</f>
        <v>40</v>
      </c>
      <c r="B60" s="133" t="s">
        <v>186</v>
      </c>
      <c r="C60" s="134" t="s">
        <v>187</v>
      </c>
      <c r="D60" s="120" t="s">
        <v>146</v>
      </c>
      <c r="E60" s="121" t="n">
        <v>0.256</v>
      </c>
      <c r="F60" s="121"/>
      <c r="G60" s="122" t="n">
        <v>0</v>
      </c>
      <c r="H60" s="123"/>
      <c r="I60" s="124" t="n">
        <v>0</v>
      </c>
      <c r="J60" s="123"/>
      <c r="K60" s="126" t="n">
        <f aca="false">E60*J60</f>
        <v>0</v>
      </c>
      <c r="L60" s="211"/>
      <c r="M60" s="212" t="s">
        <v>54</v>
      </c>
      <c r="N60" s="154" t="s">
        <v>152</v>
      </c>
      <c r="O60" s="214" t="s">
        <v>188</v>
      </c>
      <c r="P60" s="174"/>
      <c r="Q60" s="175"/>
      <c r="R60" s="174" t="n">
        <f aca="false">LEN(C60)</f>
        <v>25</v>
      </c>
    </row>
    <row r="61" customFormat="false" ht="12.75" hidden="false" customHeight="false" outlineLevel="0" collapsed="false">
      <c r="A61" s="184" t="s">
        <v>112</v>
      </c>
      <c r="B61" s="185" t="s">
        <v>189</v>
      </c>
      <c r="C61" s="216" t="s">
        <v>182</v>
      </c>
      <c r="D61" s="186"/>
      <c r="E61" s="210"/>
      <c r="F61" s="210"/>
      <c r="G61" s="187" t="n">
        <v>0</v>
      </c>
      <c r="H61" s="188"/>
      <c r="I61" s="188" t="n">
        <v>0</v>
      </c>
      <c r="J61" s="188"/>
      <c r="K61" s="190" t="n">
        <f aca="false">SUM(K59:K60)</f>
        <v>0</v>
      </c>
      <c r="L61" s="211"/>
      <c r="M61" s="212"/>
      <c r="N61" s="213"/>
      <c r="O61" s="214"/>
      <c r="P61" s="174"/>
      <c r="Q61" s="175"/>
      <c r="R61" s="174" t="n">
        <f aca="false">LEN(C61)</f>
        <v>7</v>
      </c>
    </row>
    <row r="62" customFormat="false" ht="12.75" hidden="false" customHeight="false" outlineLevel="0" collapsed="false">
      <c r="A62" s="217" t="s">
        <v>48</v>
      </c>
      <c r="B62" s="218" t="s">
        <v>190</v>
      </c>
      <c r="C62" s="219" t="s">
        <v>191</v>
      </c>
      <c r="D62" s="220"/>
      <c r="E62" s="221"/>
      <c r="F62" s="221"/>
      <c r="G62" s="222"/>
      <c r="H62" s="223"/>
      <c r="I62" s="224"/>
      <c r="J62" s="225"/>
      <c r="K62" s="226"/>
      <c r="L62" s="127"/>
      <c r="M62" s="153"/>
      <c r="N62" s="154"/>
      <c r="O62" s="155"/>
      <c r="P62" s="174"/>
      <c r="Q62" s="175"/>
      <c r="R62" s="174" t="n">
        <f aca="false">LEN(C62)</f>
        <v>70</v>
      </c>
    </row>
    <row r="63" customFormat="false" ht="12.75" hidden="false" customHeight="false" outlineLevel="0" collapsed="false">
      <c r="A63" s="227" t="n">
        <f aca="false">A60+1</f>
        <v>41</v>
      </c>
      <c r="B63" s="177" t="s">
        <v>192</v>
      </c>
      <c r="C63" s="178" t="s">
        <v>193</v>
      </c>
      <c r="D63" s="179" t="s">
        <v>146</v>
      </c>
      <c r="E63" s="180" t="n">
        <v>22.1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 t="s">
        <v>54</v>
      </c>
      <c r="N63" s="154" t="s">
        <v>152</v>
      </c>
      <c r="O63" s="155" t="s">
        <v>194</v>
      </c>
      <c r="P63" s="174"/>
      <c r="Q63" s="175"/>
      <c r="R63" s="174" t="n">
        <f aca="false">LEN(C63)</f>
        <v>51</v>
      </c>
    </row>
    <row r="64" customFormat="false" ht="12.75" hidden="false" customHeight="false" outlineLevel="0" collapsed="false">
      <c r="A64" s="227" t="n">
        <f aca="false">A63+1</f>
        <v>42</v>
      </c>
      <c r="B64" s="177" t="s">
        <v>195</v>
      </c>
      <c r="C64" s="178" t="s">
        <v>196</v>
      </c>
      <c r="D64" s="179" t="s">
        <v>197</v>
      </c>
      <c r="E64" s="180" t="n">
        <v>795</v>
      </c>
      <c r="F64" s="180"/>
      <c r="G64" s="228" t="n">
        <v>0</v>
      </c>
      <c r="H64" s="181"/>
      <c r="I64" s="229" t="n">
        <v>0</v>
      </c>
      <c r="J64" s="182"/>
      <c r="K64" s="126" t="n">
        <f aca="false">E64*J64</f>
        <v>0</v>
      </c>
      <c r="L64" s="127"/>
      <c r="M64" s="153"/>
      <c r="N64" s="154"/>
      <c r="O64" s="155"/>
      <c r="P64" s="174"/>
      <c r="Q64" s="175"/>
      <c r="R64" s="174" t="n">
        <f aca="false">LEN(C64)</f>
        <v>46</v>
      </c>
    </row>
    <row r="65" customFormat="false" ht="12.75" hidden="false" customHeight="false" outlineLevel="0" collapsed="false">
      <c r="A65" s="230" t="s">
        <v>112</v>
      </c>
      <c r="B65" s="231" t="s">
        <v>198</v>
      </c>
      <c r="C65" s="232" t="s">
        <v>191</v>
      </c>
      <c r="D65" s="233"/>
      <c r="E65" s="234"/>
      <c r="F65" s="234"/>
      <c r="G65" s="235" t="n">
        <v>0</v>
      </c>
      <c r="H65" s="236"/>
      <c r="I65" s="236" t="n">
        <v>0</v>
      </c>
      <c r="J65" s="237"/>
      <c r="K65" s="238" t="n">
        <f aca="false">SUM(K63:K64)</f>
        <v>0</v>
      </c>
      <c r="L65" s="239"/>
      <c r="M65" s="240"/>
      <c r="N65" s="241"/>
      <c r="O65" s="242"/>
      <c r="P65" s="174"/>
      <c r="Q65" s="175"/>
      <c r="R65" s="174" t="n">
        <f aca="false">LEN(C65)</f>
        <v>70</v>
      </c>
    </row>
    <row r="66" customFormat="false" ht="12.75" hidden="false" customHeight="false" outlineLevel="0" collapsed="false">
      <c r="A66" s="163" t="s">
        <v>48</v>
      </c>
      <c r="B66" s="164" t="s">
        <v>199</v>
      </c>
      <c r="C66" s="165" t="s">
        <v>200</v>
      </c>
      <c r="D66" s="166"/>
      <c r="E66" s="167"/>
      <c r="F66" s="167"/>
      <c r="G66" s="168"/>
      <c r="H66" s="169"/>
      <c r="I66" s="170"/>
      <c r="J66" s="171"/>
      <c r="K66" s="172"/>
      <c r="L66" s="239"/>
      <c r="M66" s="240"/>
      <c r="N66" s="241"/>
      <c r="O66" s="242"/>
      <c r="P66" s="174"/>
      <c r="Q66" s="175"/>
      <c r="R66" s="174" t="n">
        <f aca="false">LEN(C66)</f>
        <v>37</v>
      </c>
    </row>
    <row r="67" customFormat="false" ht="12.75" hidden="false" customHeight="false" outlineLevel="0" collapsed="false">
      <c r="A67" s="243" t="n">
        <f aca="false">A64+1</f>
        <v>43</v>
      </c>
      <c r="B67" s="133" t="s">
        <v>201</v>
      </c>
      <c r="C67" s="133" t="s">
        <v>202</v>
      </c>
      <c r="D67" s="120" t="s">
        <v>203</v>
      </c>
      <c r="E67" s="121" t="n">
        <v>205.05</v>
      </c>
      <c r="F67" s="121"/>
      <c r="G67" s="122" t="n">
        <v>0</v>
      </c>
      <c r="H67" s="123"/>
      <c r="I67" s="124" t="n">
        <v>0</v>
      </c>
      <c r="J67" s="125"/>
      <c r="K67" s="126" t="n">
        <f aca="false">E67*J67</f>
        <v>0</v>
      </c>
      <c r="L67" s="239"/>
      <c r="M67" s="240"/>
      <c r="N67" s="241"/>
      <c r="O67" s="242"/>
      <c r="P67" s="174"/>
      <c r="Q67" s="175"/>
      <c r="R67" s="174" t="n">
        <f aca="false">LEN(C67)</f>
        <v>41</v>
      </c>
    </row>
    <row r="68" customFormat="false" ht="12.75" hidden="false" customHeight="false" outlineLevel="0" collapsed="false">
      <c r="A68" s="201" t="s">
        <v>112</v>
      </c>
      <c r="B68" s="185" t="s">
        <v>204</v>
      </c>
      <c r="C68" s="185" t="s">
        <v>200</v>
      </c>
      <c r="D68" s="186"/>
      <c r="E68" s="210"/>
      <c r="F68" s="210"/>
      <c r="G68" s="187" t="n">
        <v>0</v>
      </c>
      <c r="H68" s="188"/>
      <c r="I68" s="188" t="n">
        <v>0</v>
      </c>
      <c r="J68" s="189"/>
      <c r="K68" s="190" t="n">
        <f aca="false">SUM(K67)</f>
        <v>0</v>
      </c>
      <c r="L68" s="239"/>
      <c r="M68" s="240"/>
      <c r="N68" s="241"/>
      <c r="O68" s="242"/>
      <c r="P68" s="174"/>
      <c r="Q68" s="175"/>
      <c r="R68" s="174" t="n">
        <f aca="false">LEN(C68)</f>
        <v>37</v>
      </c>
    </row>
    <row r="69" customFormat="false" ht="12.75" hidden="false" customHeight="false" outlineLevel="0" collapsed="false">
      <c r="A69" s="163" t="s">
        <v>48</v>
      </c>
      <c r="B69" s="164" t="s">
        <v>205</v>
      </c>
      <c r="C69" s="165" t="s">
        <v>206</v>
      </c>
      <c r="D69" s="166"/>
      <c r="E69" s="167"/>
      <c r="F69" s="167"/>
      <c r="G69" s="168"/>
      <c r="H69" s="169"/>
      <c r="I69" s="170"/>
      <c r="J69" s="171"/>
      <c r="K69" s="172"/>
      <c r="L69" s="239"/>
      <c r="M69" s="240"/>
      <c r="N69" s="241"/>
      <c r="O69" s="242"/>
      <c r="P69" s="174"/>
      <c r="Q69" s="175"/>
      <c r="R69" s="174" t="n">
        <f aca="false">LEN(C69)</f>
        <v>28</v>
      </c>
    </row>
    <row r="70" customFormat="false" ht="12.75" hidden="false" customHeight="false" outlineLevel="0" collapsed="false">
      <c r="A70" s="244" t="n">
        <f aca="false">A67+1</f>
        <v>44</v>
      </c>
      <c r="B70" s="133" t="s">
        <v>207</v>
      </c>
      <c r="C70" s="134" t="s">
        <v>208</v>
      </c>
      <c r="D70" s="120" t="s">
        <v>209</v>
      </c>
      <c r="E70" s="121" t="n">
        <v>24.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109</v>
      </c>
    </row>
    <row r="71" customFormat="false" ht="12.7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9</v>
      </c>
      <c r="E71" s="121" t="n">
        <v>1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94</v>
      </c>
    </row>
    <row r="72" customFormat="false" ht="22.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9</v>
      </c>
      <c r="E72" s="121" t="n">
        <v>0.2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125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9</v>
      </c>
      <c r="E73" s="121" t="n">
        <v>0.528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86</v>
      </c>
    </row>
    <row r="74" customFormat="false" ht="12.75" hidden="false" customHeight="false" outlineLevel="0" collapsed="false">
      <c r="A74" s="244" t="n">
        <f aca="false">A73+1</f>
        <v>48</v>
      </c>
      <c r="B74" s="133" t="s">
        <v>216</v>
      </c>
      <c r="C74" s="134" t="s">
        <v>217</v>
      </c>
      <c r="D74" s="120" t="s">
        <v>209</v>
      </c>
      <c r="E74" s="121" t="n">
        <v>0.2</v>
      </c>
      <c r="F74" s="121"/>
      <c r="G74" s="122" t="n">
        <v>0</v>
      </c>
      <c r="H74" s="123"/>
      <c r="I74" s="124" t="n">
        <v>0</v>
      </c>
      <c r="J74" s="123"/>
      <c r="K74" s="126" t="n">
        <f aca="false">E74*J74</f>
        <v>0</v>
      </c>
      <c r="L74" s="239"/>
      <c r="M74" s="240"/>
      <c r="N74" s="241"/>
      <c r="O74" s="242"/>
      <c r="P74" s="174"/>
      <c r="Q74" s="175"/>
      <c r="R74" s="174" t="n">
        <f aca="false">LEN(C74)</f>
        <v>102</v>
      </c>
    </row>
    <row r="75" customFormat="false" ht="12.75" hidden="false" customHeight="false" outlineLevel="0" collapsed="false">
      <c r="A75" s="245" t="s">
        <v>112</v>
      </c>
      <c r="B75" s="157" t="s">
        <v>218</v>
      </c>
      <c r="C75" s="158" t="s">
        <v>206</v>
      </c>
      <c r="D75" s="159"/>
      <c r="E75" s="194"/>
      <c r="F75" s="194"/>
      <c r="G75" s="195" t="n">
        <v>0</v>
      </c>
      <c r="H75" s="196"/>
      <c r="I75" s="196" t="n">
        <v>0</v>
      </c>
      <c r="J75" s="196"/>
      <c r="K75" s="198" t="n">
        <f aca="false">SUM(K70:K74)</f>
        <v>0</v>
      </c>
      <c r="L75" s="239"/>
      <c r="M75" s="240"/>
      <c r="N75" s="241"/>
      <c r="O75" s="242"/>
      <c r="P75" s="174"/>
      <c r="Q75" s="175"/>
      <c r="R75" s="174" t="n">
        <f aca="false">LEN(C75)</f>
        <v>28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customFormat="false" ht="12.75" hidden="false" customHeight="false" outlineLevel="0" collapsed="false">
      <c r="A101" s="246"/>
      <c r="B101" s="247"/>
      <c r="C101" s="248"/>
      <c r="D101" s="249"/>
      <c r="E101" s="250"/>
      <c r="F101" s="251"/>
      <c r="G101" s="252"/>
      <c r="H101" s="253"/>
      <c r="I101" s="253"/>
      <c r="J101" s="254"/>
      <c r="K101" s="254"/>
      <c r="L101" s="255"/>
      <c r="M101" s="256"/>
      <c r="N101" s="257"/>
      <c r="O101" s="258"/>
      <c r="P101" s="174"/>
      <c r="Q101" s="175"/>
      <c r="R101" s="174" t="n">
        <f aca="false">LEN(C101)</f>
        <v>0</v>
      </c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264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5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259"/>
      <c r="B259" s="260"/>
      <c r="C259" s="261"/>
      <c r="D259" s="260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A377" s="72"/>
      <c r="B377" s="260"/>
      <c r="C377" s="261"/>
      <c r="D377" s="72"/>
      <c r="E377" s="262"/>
      <c r="F377" s="263"/>
      <c r="G377" s="72"/>
      <c r="H377" s="72"/>
      <c r="I377" s="72"/>
      <c r="J377" s="266"/>
      <c r="K377" s="266"/>
      <c r="L377" s="267"/>
      <c r="M377" s="268"/>
      <c r="N377" s="72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s="43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9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20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Vjezd, návěst pro elektrický provoz</v>
      </c>
      <c r="D4" s="294" t="s">
        <v>221</v>
      </c>
      <c r="E4" s="312" t="str">
        <f aca="false">'formulář 5 -pol.rozp'!$J$4</f>
        <v>SO 01-03-64</v>
      </c>
      <c r="F4" s="312" t="s">
        <v>222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3</v>
      </c>
      <c r="B5" s="319"/>
      <c r="C5" s="58" t="n">
        <f aca="true">TODAY()</f>
        <v>46232</v>
      </c>
      <c r="D5" s="294" t="s">
        <v>224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5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6</v>
      </c>
      <c r="G8" s="347" t="s">
        <v>227</v>
      </c>
      <c r="H8" s="347" t="s">
        <v>228</v>
      </c>
      <c r="I8" s="331" t="s">
        <v>229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25.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12.7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25.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12.7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25.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12.7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25.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12.7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38.2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12.7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25.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12.7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25.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