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TCS" sheetId="1" state="visible" r:id="rId2"/>
  </sheets>
  <definedNames>
    <definedName function="false" hidden="false" localSheetId="0" name="_xlnm.Print_Area" vbProcedure="false">ETCS!$A$1:$E$20</definedName>
    <definedName function="false" hidden="false" localSheetId="0" name="_xlnm.Print_Titles" vbProcedure="false">ETCS!$1:$2</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3">
  <si>
    <t xml:space="preserve">Požadavky na výkon nebo funkci - „ETCS Kralupy n. Vlt. - Praha - Kolín“</t>
  </si>
  <si>
    <t xml:space="preserve">Položka</t>
  </si>
  <si>
    <t xml:space="preserve">Název položky</t>
  </si>
  <si>
    <t xml:space="preserve">Rekapitulace dat pro tvorbu nabídkové ceny stavby</t>
  </si>
  <si>
    <t xml:space="preserve">Poznámka</t>
  </si>
  <si>
    <t xml:space="preserve">Cena za položku tis.Kč.</t>
  </si>
  <si>
    <t xml:space="preserve">D.1 Železniční zabezpečovací zařízení</t>
  </si>
  <si>
    <t xml:space="preserve">PS 01-51-101</t>
  </si>
  <si>
    <t xml:space="preserve">Kolín - Praha, balízy ETCS</t>
  </si>
  <si>
    <t xml:space="preserve">Kompletní dodávka venkovní výstroje balízové skupiny ETCS L2, včetně potřebného pomocného materiálu, upevňovacích komponentů zajišťující mobilní upevnění balízové skupiny, včetně ochranných prvků balízy a jeho dopravu. Zařízení se měří v kompletech. Položka obsahuje všechny náklady na dodávku zařízení, včetně pomocného materiálu a nákladů na jeho dopravu do staveništního skladu. Položka obsahuje i příslušné softwarové vybavení dle polohy balízy.                                               Upevnění balízové skupiny ETCL L2 na místo určení, přezkoušení (včetně měření a zapojení po měření). Položka obsahuje všechny náklady na montáž zařízení se všemi pomocnými a doplňujícími pracemi a součástmi, případné použití mechanizmů, včetně dopravy ze skladu k místu montáže, náklady na mzdy. Položka rovněž obsahuje instalaci příslušného softwaru dle polohy balízy a požadované mobilní upevnění balízy včetně ochranných prvků proti jejich poškození. V rámci tohoto PS bude provedena i případná rekonfigurace stávjících balíz dodaných jinými stavbami a vybavení balíz v potřebném počtu a rozsahu na odbočných tratích.</t>
  </si>
  <si>
    <t xml:space="preserve">V rozsahu TZ a technických specifikací stavby</t>
  </si>
  <si>
    <t xml:space="preserve">PS 01-51-102</t>
  </si>
  <si>
    <t xml:space="preserve">Praha - Kralupy n. Vlt., balízy ETCS</t>
  </si>
  <si>
    <t xml:space="preserve">Kompletní dodávka venkovní výstroje balízové skupiny ETCS L2, včetně potřebného pomocného materiálu, upevňovacích komponentů zajišťující mobilní upevnění balízové skupiny, včetně ochranných prvků balízy a jeho dopravu. Zařízení se měří v kompletech. Položka obsahuje všechny náklady na dodávku zařízení, včetně pomocného materiálu a nákladů na jeho dopravu do staveništního skladu. Položka obsahuje i příslušné softwarové vybavení dle polohy balízy.                                               Upevnění balízové skupiny ETCL L2 na místo určení, přezkoušení (včetně měření a zapojení po měření). Položka obsahuje všechny náklady na montáž zařízení se všemi pomocnými a doplňujícími pracemi a součástmi, případné použití mechanizmů, včetně dopravy ze skladu k místu montáže, náklady na mzdy. Položka rovněž obsahuje instalaci příslušného softwaru dle polohy balízy a požadované mobilní upevnění balízy včetně ochranných prvků proti jejich poškození. V rámci tohoto PS bude provedeno i vybavení balíz v potřebném počtu a rozsahu na odbočných tratích.</t>
  </si>
  <si>
    <t xml:space="preserve">PS 01-51-103</t>
  </si>
  <si>
    <t xml:space="preserve">Uzel Praha - I. NTŽK, balízy ETCS</t>
  </si>
  <si>
    <t xml:space="preserve">PS 01-51-104</t>
  </si>
  <si>
    <t xml:space="preserve">Kolín - Kralupy n. Vlt., úpravy ZZ pro ETCS</t>
  </si>
  <si>
    <t xml:space="preserve">Dodání kompletní úpravy SZZ pro zavázání do systému ETCS L2 včetně potřebného pomocného materiálu a jeho dopravu.  Položka obsahuje všechny náklady na pořízení příslušného zařízení včetně pomocného materiálu a náklady na jeho dopravu do staveništního skladu. Dodávka úprava se provádí v rozsahu nutném pro přenos informací potřebných systémem ETCS L2 do RBC.                                                                                                                                                                                                                                         Montáž úpravy SZZ pro zavázání do systému ETCS L2 včetně kompletního přezkoušení zařízení. Položka obsahuje všechny náklady na montáž příslušného zařízení se všemi pomocnými a doplňujícími pracemi a součástmi, případné použití mechanizmů, včetně dopravy ze skladu k místu montáže, náklady na mzdy. Montáž úpravy se provádí v rozsahu nutném pro přenos informací potřebných systémem ETCS L2 do RBC. Tato položka rovněž obsahuje instalaci úpravy softwarového vybavení SZZ pro zapojení do ETCS L2.</t>
  </si>
  <si>
    <t xml:space="preserve">PS 01-91-191</t>
  </si>
  <si>
    <t xml:space="preserve">Kolín - Praha Běchovice,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Upevnění stojanu do stojanové řady, připojení pospojování (usazení skříně, kolejové desky , ovládacího stolu ) na místo určení, zapojení, včetně tvorby a instalace příslušného softwarového vybavení. Položka obsahuje všechny náklady na montáž dodaného zařízení se všemi pomocnými a doplňujícími pracemi a součástmi, případné použití mechanizmů, včetně dopravy ze skladu k místu montáže, náklady na mzdy. Součástí položky je i úprava RBC pro ŽST Kolín, kde dojde k její úpravě  pro rozšíření systému ETCS pro novou řízenou oblast.</t>
  </si>
  <si>
    <t xml:space="preserve">PS 01-91-192</t>
  </si>
  <si>
    <t xml:space="preserve">Praha Libeň - Kralupy n. Vlt.,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RBC bude připravena i pro výhledové stavy definované zadávacími podmínkami a TZ.                                                                                                                                                              Upevnění stojanu do stojanové řady, připojení pospojování (usazení skříně, kolejové desky , ovládacího stolu ) na místo určení, zapojení, včetně tvorby a instalace příslušného softwarového vybavení. Položka obsahuje všechny náklady na montáž dodaného zařízení se všemi pomocnými a doplňujícími pracemi a součástmi, případné použití mechanizmů, včetně dopravy ze skladu k místu montáže, náklady na mzdy.</t>
  </si>
  <si>
    <t xml:space="preserve">PS 01-91-193</t>
  </si>
  <si>
    <t xml:space="preserve">Praha Malešice - Praha Uhřiněves,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Upevnění stojanu do stojanové řady, připojení pospojování (usazení skříně, kolejové desky , ovládacího stolu ) na místo určení, zapojení, včetně tvorby a instalace příslušného softwarového vybavení. Položka obsahuje všechny náklady na montáž dodaného zařízení se všemi pomocnými a doplňujícími pracemi a součástmi, případné použití mechanizmů, včetně dopravy ze skladu k místu montáže, náklady na mzdy. Položka obsahuje i veškeré dodatečné přípravy SW RBC pro výhledové stavy v tomto úseku včetně jejího překonfigurování do jiné řízené oblasti.</t>
  </si>
  <si>
    <t xml:space="preserve">PS 01-91-194</t>
  </si>
  <si>
    <t xml:space="preserve">Dispečerský sál trati Kolín - Kralupy n. Vl.t</t>
  </si>
  <si>
    <t xml:space="preserve">Výroba a dodávka stolu, židle a boxu pro umístění počítačového vybavení pracoviště, dodání výpočetní techniky včetně propojovacích vedení a monitorů, softwarového vybavení, a jeho doprava. Položka obsahuje náklady na výrobu stolů, na dodání výpočetní techniky, případně na použití mechanizmů a náklady na jeho dopravu do staveništního skladu. Pracoviště bude zajišťovat kompletní obsluhu včetně zobrazení celé řízené oblasti. Součástí položky je i kompletní dodávka servisního pracoviště diagnostiky.
Montáž stolů pro umístění počítačového vybavení kanceláře, montáž výpočetní techniky, včetně propojovacích vedení a dvou monitorů. Součástí montáže je i tvorba a instalace příslušného softwarového vybavení. Položka obsahuje všechny náklady na dodávku a montáž vybavení pro servisní pracoviště diagnostiky se všemi pomocnými a doplňujícími pracemi a součástmi, případné použití mechanizmů, včetně dopravy ze skladu k místu montáže, náklady na mzdy.
Dodávka veškerých stavebních úprav pro zřízení dispečerského sálu ETCS včetně potřebného pomocného materiálu a jeho dopravu. V rámci položky bude dodána rozebíratelná zdvojená podlaha a strop do příslušné místnosti o rozměrech cca 8,7m x 7,2m. Položka obsahuje i výmalbu místnosti. Položka obsahuje všechny náklady na pořízení příslušných stavebních úprav včetně pomocného materiálu a jeho dopravu do staveništního skladu.
Montáž veškerých stavebních úprav pro zřízení dispečerského sálu ETCS včetně montáže rozebíratelné zdvojené podlahy a stropu v příslušné místnosti o rozměrech cca 8,7m x 7,2m a výmalby místnosti. Položka obsahuje všechny náklady na montáž dodaných stavebních úprav se všemi pomocnými a doplňujícími pracemi a součástmi, případné použití mechanizmů, včetně dopravy ze skladu k místu montáže, náklady na mzdy.
Dodávka elektroinstalace a klimatizační jednotky včetně potřebného pomocného materiálu a jeho dopravu. V rámci dodávky bude dodána klimatizační jednotka pro místnost dispečerů a technologické prostorech zařízení ETCS L2 včetně potřebné elektroinstalace. Dodávka předpokládá, že centrální klimatizační jednotka a rozvody jsou již realizovány. Položka obsahuje náklady na pořízení příslušného zařízení včetně pomocného materiálu, případně na použití mechanizmů a náklady na jeho dopravu do staveništního skladu.
Montáž elektroinstalace a klimatizační jednotky v místnostech dispečerů a technologických prostorách zařízení ETCS L2. Položka obsahuje všechny náklady na montáž dodaného zařízení se všemi pomocnými a doplňujícími pracemi a součástmi, případné použití mechanizmů, včetně dopravy ze skladu k místu montáže,náklady na mzdy.
</t>
  </si>
  <si>
    <t xml:space="preserve">PS 01-91-195</t>
  </si>
  <si>
    <t xml:space="preserve">Napájení RBC trati Kolín - Kralupy n. Vlt.</t>
  </si>
  <si>
    <t xml:space="preserve">Dodání kompletního vnitřního zařízení napájení pro RBC podle typu určeného položkou včetně potřebného pomocného materiálu a jeho dopravu. Položka obsahuje všechny náklady na pořízení příslušného stojanu nebo skříně včetně pomocného materiálu a jeho dopravu do staveništního skladu. Rozsah napájení určí dodavatel dle daného typu RBC. Dle rozsahu tohoto napájecího zdroje budou dodány i úpravy v ostatních částech napájecího systému (např. rozvodna NN)             Upevnění stojanu do stojanové řady, připojení pospojování (usazení skříně) na místo určení, zapojení. Položka obsahuje všechny náklady na montáž dodaného zařízení se všemi pomocnými a doplňujícími pracemi a součástmi, případné použití mechanizmů, včetně dopravy ze skladu k místu montáže, náklady na mzdy. Rozsah napájení určí dodavatel dle daného typu RBC. Dle rozsahu tohoto napájecího zdroje bude provedena montáž úprav v ostatních částech napájecího systému (např. rozvodna NN)                                                                                        </t>
  </si>
  <si>
    <t xml:space="preserve">D.2 Sdělovací zařízení</t>
  </si>
  <si>
    <t xml:space="preserve">PS 01-21-201</t>
  </si>
  <si>
    <t xml:space="preserve">Kolín-Praha- Kralupy n.Vl., úprava vývodů optických kabelů</t>
  </si>
  <si>
    <r>
      <rPr>
        <sz val="10"/>
        <color rgb="FF000000"/>
        <rFont val="Calibri"/>
        <family val="2"/>
        <charset val="238"/>
      </rPr>
      <t xml:space="preserve">Na základě předchozích údajů se požaduje pro zabezpečení ETCS v místech kde nejsou místnosti RZZ (stojany DOZ) připojeny na DOK  toto propojení vybudovat.    V rámci této stavby bude zajištěno kabelové připojení zařízení ETCS. V řešeném úseku je položen DOK SŽDC a vyveden v každé stanici ve sdělovacích místnostech.
Žst Kolín, Žst Velim, žst Pečky a žst Poříčany je  již  optické propojení RZZ v rámci „Piplotního projektu ETCS Kolín – Poříčany“.
</t>
    </r>
    <r>
      <rPr>
        <i val="true"/>
        <sz val="10"/>
        <color rgb="FF000000"/>
        <rFont val="Calibri"/>
        <family val="2"/>
        <charset val="238"/>
      </rPr>
      <t xml:space="preserve">Žst Český Brod
</t>
    </r>
    <r>
      <rPr>
        <sz val="10"/>
        <color rgb="FF000000"/>
        <rFont val="Calibri"/>
        <family val="2"/>
        <charset val="238"/>
      </rPr>
      <t xml:space="preserve">Zde je vyveden DOK ve sdělovací místnosti 1-24vl. dle rozhodnutí SŽDC.
 Bude nutné vybudovat optické propojení sděl.místnost – sál RZZ kabelem 36vl. dle předpisu SŽDC.
</t>
    </r>
    <r>
      <rPr>
        <i val="true"/>
        <sz val="10"/>
        <color rgb="FF000000"/>
        <rFont val="Calibri"/>
        <family val="2"/>
        <charset val="238"/>
      </rPr>
      <t xml:space="preserve"> Žst Úvaly 
</t>
    </r>
    <r>
      <rPr>
        <sz val="10"/>
        <color rgb="FF000000"/>
        <rFont val="Calibri"/>
        <family val="2"/>
        <charset val="238"/>
      </rPr>
      <t xml:space="preserve">Zde je vyveden DOK ve sdělovací místnosti 1-24vl..
 Bude nutné vybudovat optické propojení sděl.místnost – sál RZZ kabelem 36vl. dle předpisu SŽDC
</t>
    </r>
    <r>
      <rPr>
        <i val="true"/>
        <sz val="10"/>
        <color rgb="FF000000"/>
        <rFont val="Calibri"/>
        <family val="2"/>
        <charset val="238"/>
      </rPr>
      <t xml:space="preserve">Žst Běchovice
</t>
    </r>
    <r>
      <rPr>
        <sz val="10"/>
        <color rgb="FF000000"/>
        <rFont val="Calibri"/>
        <family val="2"/>
        <charset val="238"/>
      </rPr>
      <t xml:space="preserve">Zde je DOK 72 vl.ukončen ve sdělovací místnosti a je vybudována propojka MOK 8 vl. mezi sděl. místností a sálem RZZ a propojka je nyní bez provozu a bude využito všech 8 vláken.
</t>
    </r>
    <r>
      <rPr>
        <i val="true"/>
        <sz val="10"/>
        <color rgb="FF000000"/>
        <rFont val="Calibri"/>
        <family val="2"/>
        <charset val="238"/>
      </rPr>
      <t xml:space="preserve"> Žst Libeň
</t>
    </r>
    <r>
      <rPr>
        <sz val="10"/>
        <color rgb="FF000000"/>
        <rFont val="Calibri"/>
        <family val="2"/>
        <charset val="238"/>
      </rPr>
      <t xml:space="preserve">Mezi žst Praha Běchovice – žst Praha Libeň je položen DOK 36vl. a je ukončen ve sdělovací místnosti a v RZZ 12 vláken. Dále je zde propojka 36vl. v rámci výstavby MOK Libeň  PB Balabenka.
</t>
    </r>
    <r>
      <rPr>
        <i val="true"/>
        <sz val="10"/>
        <color rgb="FF000000"/>
        <rFont val="Calibri"/>
        <family val="2"/>
        <charset val="238"/>
      </rPr>
      <t xml:space="preserve"> Návrh úprav v uzlu Praha
</t>
    </r>
    <r>
      <rPr>
        <sz val="10"/>
        <color rgb="FF000000"/>
        <rFont val="Calibri"/>
        <family val="2"/>
        <charset val="238"/>
      </rPr>
      <t xml:space="preserve">Úpravy optického připojení zabezpečovacího zařízení se v uzlu Praha omezí pouze na propojení sdělovací místnosti s RZZ v žst P.Uhříněves a v CDP mezi sdělovací místností 2.11 a místnostmi zabezpečovacího zařízení 2.20 a 2.21. Propojení se navrhuje dvěma optickými kabely o profilu 36vl.
</t>
    </r>
    <r>
      <rPr>
        <i val="true"/>
        <sz val="10"/>
        <color rgb="FF000000"/>
        <rFont val="Calibri"/>
        <family val="2"/>
        <charset val="238"/>
      </rPr>
      <t xml:space="preserve">DOK Praha Libeň – Praha Holešovice
</t>
    </r>
    <r>
      <rPr>
        <sz val="10"/>
        <color rgb="FF000000"/>
        <rFont val="Calibri"/>
        <family val="2"/>
        <charset val="238"/>
      </rPr>
      <t xml:space="preserve">Okruhy pro ETCS budou pro tento směr vycházet z nového CDP. DOK ze směru Ústí n.L. a Praha Vysočany pro obchozí směr.  
</t>
    </r>
    <r>
      <rPr>
        <i val="true"/>
        <sz val="10"/>
        <color rgb="FF000000"/>
        <rFont val="Calibri"/>
        <family val="2"/>
        <charset val="238"/>
      </rPr>
      <t xml:space="preserve">Žst Praha Holešovice
</t>
    </r>
    <r>
      <rPr>
        <sz val="10"/>
        <color rgb="FF000000"/>
        <rFont val="Calibri"/>
        <family val="2"/>
        <charset val="238"/>
      </rPr>
      <t xml:space="preserve">Na sále RZZ je ukončeno vlákno č.1-12. Propojovací kabel OK mezi sděl. místnosti a RZZ není. Navrhuje se úprava vývodu do RZZ pomocí MOK 36vl..
</t>
    </r>
    <r>
      <rPr>
        <i val="true"/>
        <sz val="10"/>
        <color rgb="FF000000"/>
        <rFont val="Calibri"/>
        <family val="2"/>
        <charset val="238"/>
      </rPr>
      <t xml:space="preserve">Žst Bubeneč  
</t>
    </r>
    <r>
      <rPr>
        <sz val="10"/>
        <color rgb="FF000000"/>
        <rFont val="Calibri"/>
        <family val="2"/>
        <charset val="238"/>
      </rPr>
      <t xml:space="preserve">Zde je pouze vývod 12 vl. ve sdělovací místnosti. 
Navrhuje se úprava vývodu do RZZ pomocí MOK 36vl..
</t>
    </r>
    <r>
      <rPr>
        <i val="true"/>
        <sz val="10"/>
        <color rgb="FF000000"/>
        <rFont val="Calibri"/>
        <family val="2"/>
        <charset val="238"/>
      </rPr>
      <t xml:space="preserve">Žst Roztoky
</t>
    </r>
    <r>
      <rPr>
        <sz val="10"/>
        <color rgb="FF000000"/>
        <rFont val="Calibri"/>
        <family val="2"/>
        <charset val="238"/>
      </rPr>
      <t xml:space="preserve">Zde je DOK vyveden i v RZZ a to 12 vlákny. Není třeba úprav
</t>
    </r>
  </si>
  <si>
    <t xml:space="preserve">nutná koordinace s ostatními PS a stavbou modernizace Bubeneč - Holešovice, modernizace Úvaly - Běchovice, DOZ Kolín-Kralupy n.Vl.</t>
  </si>
  <si>
    <r>
      <rPr>
        <sz val="10"/>
        <color rgb="FF000000"/>
        <rFont val="Calibri"/>
        <family val="2"/>
        <charset val="238"/>
      </rPr>
      <t xml:space="preserve">
</t>
    </r>
    <r>
      <rPr>
        <i val="true"/>
        <sz val="10"/>
        <color rgb="FF000000"/>
        <rFont val="Calibri"/>
        <family val="2"/>
        <charset val="238"/>
      </rPr>
      <t xml:space="preserve">Žst Libčice
</t>
    </r>
    <r>
      <rPr>
        <sz val="10"/>
        <color rgb="FF000000"/>
        <rFont val="Calibri"/>
        <family val="2"/>
        <charset val="238"/>
      </rPr>
      <t xml:space="preserve">Zde jsou vyvedena pouze vlákna do sdělovací místnosti. 
Navrhuje se úprava vývodu do RZZ pomocí MOK 36 vl.
</t>
    </r>
    <r>
      <rPr>
        <i val="true"/>
        <sz val="10"/>
        <color rgb="FF000000"/>
        <rFont val="Calibri"/>
        <family val="2"/>
        <charset val="238"/>
      </rPr>
      <t xml:space="preserve">Žst Kralupy n.Vl. 
</t>
    </r>
    <r>
      <rPr>
        <sz val="10"/>
        <color rgb="FF000000"/>
        <rFont val="Calibri"/>
        <family val="2"/>
        <charset val="238"/>
      </rPr>
      <t xml:space="preserve">Zde je DOK ve sdělovací místnosti ukončen celým profilem 36 vl. ve sdělovací místnosti. Propoj mezi sděl.m. a RZZ je kabelem MOK 6vl., který nedostačuje pro připojení ETCS. Navrhuje se nový propojovací MOK o profilu 36 vl.
</t>
    </r>
    <r>
      <rPr>
        <i val="true"/>
        <sz val="10"/>
        <color rgb="FF000000"/>
        <rFont val="Calibri"/>
        <family val="2"/>
        <charset val="238"/>
      </rPr>
      <t xml:space="preserve">Zaokruhování ETCS       </t>
    </r>
    <r>
      <rPr>
        <sz val="10"/>
        <color rgb="FF000000"/>
        <rFont val="Calibri"/>
        <family val="2"/>
        <charset val="238"/>
      </rPr>
      <t xml:space="preserve">                                                                                                                                                                                                                                                       Pro zaokruhování přenosového systému ETCS v trati Kralupy n.Vl. – Praha se navrhuje obchozí trasa provizorně ve stejné trase  DOK s nově „zafouknutým“. Po prodloužení ETCS dále do Ústí n.L. a Děčína, bude realizováno zaokruhování po kabelu ČD-T přes žst Všetaty. Zde budou muset být obsazena vlákna mimo 6-ti vyhrazených vláken pro potřeby SŽDC. Předpokládá se, že v rámci předchozí stavby „GSM-R Kolín – Všetaty – Děčín východ“ bude provedena optimalizace využití 6-ti vláken v ČD-T kabelu pro potřeby SŽDC.Pro zaokruhování ETCS v trati Kolín – Praha se navrhuje obchozí trasa po kabelu  SŽDC Kolín - Nymburk  a ČD-T kabelu Nymburk – Všetaty – Praha Vysočany – CDP
</t>
    </r>
  </si>
  <si>
    <t xml:space="preserve">PS 01-22-202</t>
  </si>
  <si>
    <t xml:space="preserve">Doplnění přenosového systému SDH zab. Zař. V uzlu Praha</t>
  </si>
  <si>
    <t xml:space="preserve">Přenosový systém v úseku Kolín – Praha CDP a CDP Praha – Kralupy n.Vl. je výbudován v rámci stavby DOZ. Připojení Praha hl.n. a P.Uhříněves –P .Hostivař - P.Malešice - P.Libeň  přenosovým systémem se navrhuje řešit v rámci této stavby ETCS.                                                                                                                                                                 1. V úseku P.Uhříněves – P-Hostivař – O.Malešice – P.Libeň – CDP Praha bude vybudován přenosový systém SDH s přenosovou rychlostí STM-4 s obchozí cestou přes Praha hl.n; přenosový trakt bude ukončen na samostatném přenosovém systému v CDP jako budoucí výchozí bod pro IV.koridor
2. V úseku Praha hl.n. – CDP Praha bude vybudován přenosový systém SDH s přenosovou rychlostí STM-4 s obchozí cestou přes tunely Vítkov; přenosový systém bude jako výchozí bod pro III.koridor. 
3. Pro spojení radiové ústředny MSC radiového systému GSM-R s ústřednou zabezpečovacího zařízení RBC systému ETCS se navrhuje samostatný přenosový systém SDH s přenosovou rychlostí STM-4. Přenosový systém poskytne dostatečnou kapacitu pro požadované toky E1 mezi ústřednami.
V hlavní trase bude přenosový systém zdvojený  a bude využívat dvě dvojice vláken. Pro obchozí  cestu bude přenosový systém provozována v celém úseku  na jedné dvojici vláken. 
</t>
  </si>
  <si>
    <t xml:space="preserve">PS 01-22-203</t>
  </si>
  <si>
    <t xml:space="preserve">Úprava GSM-R pro funkci ETCS a přípojných tratí</t>
  </si>
  <si>
    <t xml:space="preserve">Napojení RBC ústředen do sítě GSM-R se navrhuje řešit v rámci sdělovací přenosové sítě s tím, že jak na straně MSC, tak na straně RCB je zapotřebí doplnit přístupové porty E1. Současně je zapotřebí uvažovat s rozšířením technologie GSM-R.
Požaduje se pokrytí radiovým signálem GSM-R u přípojných tratí pro funkci ETCS zabezpečovacího systému. Vzhledem k traťové rychlosti na přípojných tratí (od Nymburka do Poříčan, od Plaňan  do Peček), požaduje se pokrytí pro přenos dat radiovou síti GSM-R do vzdálenosti 1km. Dle radiového plánování by tratě měli být pokryty. Je nutné toto pokrytí prověřit v reálných podmínkách měřením, které bude provedeno dodatečně před zpracováním realizační dokumentace. 
U BTS Pečky se navrhuje doplnit další sektor základnové radiostanice, jehož anténa bude směrovaná ve směru vedlejší tratě na Plaňany. Pro trať Poříčany – Nymburk se navrhuje stávající BTS Poříčany a Hořátev nastavit tak, aby vozidlové rds GSM-R splňovaly podmínky datového přenosu pro zabezpečovací systém ETCS. 
</t>
  </si>
  <si>
    <t xml:space="preserve">nutná koordinace s ostatními PS a stavbou „Modernizace traťového úseku Praha Běchovice – Úvaly“  a "Optimalizací tratě Bubeneč - Holešovice" a DOZ Kralupy n.Vl.-Děčín st.hr.-z důvodů zaokruhování SDH pro zab.zař.</t>
  </si>
  <si>
    <t xml:space="preserve">E.3.6 Rozvody vn, nn, osvětlení a dálkové ovládání odpojovačů</t>
  </si>
  <si>
    <t xml:space="preserve">SO 01-51-401</t>
  </si>
  <si>
    <t xml:space="preserve">Přípojky pro RBC trati Kolín – Kralupy n.Vlt.</t>
  </si>
  <si>
    <t xml:space="preserve">Pro řízení ETCS na trati je pro zabezpečovací traťové a staniční technologie v sálových prostorách ve 2. nadzemním podlaží budovy CDP Praha, v místnostech 2.20 a 2.21, provedena přípojka pro napájecí a řídicí technologii. Pro technologii se uvažuje s příkonem 90kVA pro zařízení v m.č. 2.20 a s příkonem 90kVA pro zařízení v m.č. 2.21. Oba příkony 90kVA budou řešeny dvěma přívody po polovinách tj. 2x 45kVA pomocí dvojice nezávislých napájecích kabelů ze dvou samostatných rozváděčů v suterénu budovaného objektu CDP Praha, tj. z hlavního rozváděče nn 0,4R1 a z hlavního rozváděče záložního napájeníí RZH. Tímto řešením je zajištěna větší spolehlivost zásobování elektrickou energií zajišťovanou jak z distribuční sítě 22kV . Napájení je se zálohováním ze zajištěné sítě. Od rozváděčů budou položeny samostatné kabely typu CYKY, které po připravené kabelové trase vstoupí do prostor nad zdrojová pole UNZ v nichž budou ukončeny.  
Uzemnění je stávající.
Součástí tohoto PS je dodávka zařízení, montáž,  případně další potřebné příslušenství.
Podrobné informace jsou uvedeny v přípravné dokumentaci stavby - část E.3.6 textové a výkresové přílohy. PS bude realizován dle závazných norem a směrnic a to včetně podmínek TSI a EN.</t>
  </si>
  <si>
    <t xml:space="preserve">nutná koordinace s ostatními PS </t>
  </si>
  <si>
    <t xml:space="preserve">Celkem za stavbu - „ETCS Kralupy n. Vlt. - Praha - Kolín“</t>
  </si>
</sst>
</file>

<file path=xl/styles.xml><?xml version="1.0" encoding="utf-8"?>
<styleSheet xmlns="http://schemas.openxmlformats.org/spreadsheetml/2006/main">
  <numFmts count="5">
    <numFmt numFmtId="164" formatCode="General"/>
    <numFmt numFmtId="165" formatCode="#,##0"/>
    <numFmt numFmtId="166" formatCode="_-* #,##0.00\ _K_č_-;\-* #,##0.00\ _K_č_-;_-* \-??\ _K_č_-;_-@_-"/>
    <numFmt numFmtId="167" formatCode="0.00"/>
    <numFmt numFmtId="168" formatCode="@"/>
  </numFmts>
  <fonts count="1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i val="true"/>
      <sz val="10"/>
      <color rgb="FF0000FF"/>
      <name val="MS Sans Serif"/>
      <family val="2"/>
    </font>
    <font>
      <b val="true"/>
      <sz val="14"/>
      <color rgb="FF000000"/>
      <name val="Calibri"/>
      <family val="2"/>
      <charset val="238"/>
    </font>
    <font>
      <b val="true"/>
      <sz val="11"/>
      <color rgb="FF000000"/>
      <name val="Calibri"/>
      <family val="2"/>
      <charset val="238"/>
    </font>
    <font>
      <sz val="11"/>
      <name val="Calibri"/>
      <family val="2"/>
      <charset val="238"/>
    </font>
    <font>
      <b val="true"/>
      <sz val="11"/>
      <name val="Calibri"/>
      <family val="2"/>
      <charset val="238"/>
    </font>
    <font>
      <b val="true"/>
      <i val="true"/>
      <sz val="10"/>
      <name val="Arial CE"/>
      <family val="2"/>
      <charset val="238"/>
    </font>
    <font>
      <sz val="10"/>
      <color rgb="FF000000"/>
      <name val="Calibri"/>
      <family val="2"/>
      <charset val="238"/>
    </font>
    <font>
      <i val="true"/>
      <sz val="10"/>
      <color rgb="FF000000"/>
      <name val="Calibri"/>
      <family val="2"/>
      <charset val="238"/>
    </font>
    <font>
      <b val="true"/>
      <sz val="16"/>
      <color rgb="FF000000"/>
      <name val="Calibri"/>
      <family val="2"/>
      <charset val="238"/>
    </font>
    <font>
      <sz val="16"/>
      <color rgb="FF000000"/>
      <name val="Calibri"/>
      <family val="2"/>
      <charset val="238"/>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8" fontId="12" fillId="0" borderId="15" xfId="39"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left" vertical="top" textRotation="0" wrapText="true" indent="0" shrinkToFit="false"/>
      <protection locked="fals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7" fontId="0" fillId="0" borderId="8" xfId="0" applyFont="fals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7" fontId="0" fillId="2" borderId="21" xfId="0" applyFont="fals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7" fontId="16" fillId="0" borderId="21" xfId="0" applyFont="true" applyBorder="true" applyAlignment="tru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2 3" xfId="24"/>
    <cellStyle name="normální 2 4" xfId="25"/>
    <cellStyle name="normální 2 5" xfId="26"/>
    <cellStyle name="normální 2 6" xfId="27"/>
    <cellStyle name="normální 2 7" xfId="28"/>
    <cellStyle name="normální 2 8" xfId="29"/>
    <cellStyle name="normální 2 9" xfId="30"/>
    <cellStyle name="normální 22" xfId="31"/>
    <cellStyle name="normální 3" xfId="32"/>
    <cellStyle name="normální 3 2" xfId="33"/>
    <cellStyle name="normální 3_Priloha_01_prac" xfId="34"/>
    <cellStyle name="normální 4" xfId="35"/>
    <cellStyle name="Normální 5" xfId="36"/>
    <cellStyle name="Normální 6" xfId="37"/>
    <cellStyle name="Normální 7" xfId="38"/>
    <cellStyle name="normální_POL.XLS" xfId="39"/>
    <cellStyle name="Zadano" xfId="40"/>
    <cellStyle name="čárky 2" xfId="41"/>
    <cellStyle name="čárky 3" xfId="42"/>
    <cellStyle name="čárky 3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12.42"/>
    <col collapsed="false" customWidth="true" hidden="false" outlineLevel="0" max="2" min="2" style="0" width="27.85"/>
    <col collapsed="false" customWidth="true" hidden="false" outlineLevel="0" max="3" min="3" style="0" width="109.41"/>
    <col collapsed="false" customWidth="true" hidden="false" outlineLevel="0" max="4" min="4" style="0" width="29.41"/>
    <col collapsed="false" customWidth="true" hidden="false" outlineLevel="0" max="5" min="5" style="0" width="15.28"/>
  </cols>
  <sheetData>
    <row r="1" customFormat="false" ht="18.75" hidden="false" customHeight="false" outlineLevel="0" collapsed="false">
      <c r="A1" s="1" t="s">
        <v>0</v>
      </c>
      <c r="B1" s="1"/>
      <c r="C1" s="1"/>
      <c r="D1" s="1"/>
      <c r="E1" s="1"/>
    </row>
    <row r="2" customFormat="false" ht="30.75" hidden="false" customHeight="false" outlineLevel="0" collapsed="false">
      <c r="A2" s="2" t="s">
        <v>1</v>
      </c>
      <c r="B2" s="3" t="s">
        <v>2</v>
      </c>
      <c r="C2" s="3" t="s">
        <v>3</v>
      </c>
      <c r="D2" s="3" t="s">
        <v>4</v>
      </c>
      <c r="E2" s="4" t="s">
        <v>5</v>
      </c>
    </row>
    <row r="3" customFormat="false" ht="19.5" hidden="false" customHeight="false" outlineLevel="0" collapsed="false">
      <c r="A3" s="5"/>
      <c r="B3" s="6" t="s">
        <v>6</v>
      </c>
      <c r="C3" s="6"/>
      <c r="D3" s="7"/>
      <c r="E3" s="8"/>
    </row>
    <row r="4" customFormat="false" ht="150.75" hidden="false" customHeight="false" outlineLevel="0" collapsed="false">
      <c r="A4" s="9" t="s">
        <v>7</v>
      </c>
      <c r="B4" s="10" t="s">
        <v>8</v>
      </c>
      <c r="C4" s="11" t="s">
        <v>9</v>
      </c>
      <c r="D4" s="12" t="s">
        <v>10</v>
      </c>
      <c r="E4" s="13" t="n">
        <v>0</v>
      </c>
    </row>
    <row r="5" customFormat="false" ht="150.75" hidden="false" customHeight="false" outlineLevel="0" collapsed="false">
      <c r="A5" s="14" t="s">
        <v>11</v>
      </c>
      <c r="B5" s="15" t="s">
        <v>12</v>
      </c>
      <c r="C5" s="11" t="s">
        <v>13</v>
      </c>
      <c r="D5" s="12" t="s">
        <v>10</v>
      </c>
      <c r="E5" s="16" t="n">
        <v>0</v>
      </c>
    </row>
    <row r="6" customFormat="false" ht="150.75" hidden="false" customHeight="false" outlineLevel="0" collapsed="false">
      <c r="A6" s="14" t="s">
        <v>14</v>
      </c>
      <c r="B6" s="17" t="s">
        <v>15</v>
      </c>
      <c r="C6" s="11" t="s">
        <v>13</v>
      </c>
      <c r="D6" s="12" t="s">
        <v>10</v>
      </c>
      <c r="E6" s="16" t="n">
        <v>0</v>
      </c>
    </row>
    <row r="7" customFormat="false" ht="135.75" hidden="false" customHeight="false" outlineLevel="0" collapsed="false">
      <c r="A7" s="14" t="s">
        <v>16</v>
      </c>
      <c r="B7" s="17" t="s">
        <v>17</v>
      </c>
      <c r="C7" s="18" t="s">
        <v>18</v>
      </c>
      <c r="D7" s="12" t="s">
        <v>10</v>
      </c>
      <c r="E7" s="16" t="n">
        <v>0</v>
      </c>
    </row>
    <row r="8" customFormat="false" ht="120.75" hidden="false" customHeight="false" outlineLevel="0" collapsed="false">
      <c r="A8" s="14" t="s">
        <v>19</v>
      </c>
      <c r="B8" s="17" t="s">
        <v>20</v>
      </c>
      <c r="C8" s="18" t="s">
        <v>21</v>
      </c>
      <c r="D8" s="12" t="s">
        <v>10</v>
      </c>
      <c r="E8" s="16" t="n">
        <v>0</v>
      </c>
    </row>
    <row r="9" customFormat="false" ht="120.75" hidden="false" customHeight="false" outlineLevel="0" collapsed="false">
      <c r="A9" s="14" t="s">
        <v>22</v>
      </c>
      <c r="B9" s="17" t="s">
        <v>23</v>
      </c>
      <c r="C9" s="18" t="s">
        <v>24</v>
      </c>
      <c r="D9" s="12" t="s">
        <v>10</v>
      </c>
      <c r="E9" s="16" t="n">
        <v>0</v>
      </c>
    </row>
    <row r="10" customFormat="false" ht="120.75" hidden="false" customHeight="false" outlineLevel="0" collapsed="false">
      <c r="A10" s="14" t="s">
        <v>25</v>
      </c>
      <c r="B10" s="17" t="s">
        <v>26</v>
      </c>
      <c r="C10" s="18" t="s">
        <v>27</v>
      </c>
      <c r="D10" s="12" t="s">
        <v>10</v>
      </c>
      <c r="E10" s="16" t="n">
        <v>0</v>
      </c>
    </row>
    <row r="11" customFormat="false" ht="405" hidden="false" customHeight="false" outlineLevel="0" collapsed="false">
      <c r="A11" s="14" t="s">
        <v>28</v>
      </c>
      <c r="B11" s="17" t="s">
        <v>29</v>
      </c>
      <c r="C11" s="18" t="s">
        <v>30</v>
      </c>
      <c r="D11" s="12" t="s">
        <v>10</v>
      </c>
      <c r="E11" s="16" t="n">
        <v>0</v>
      </c>
    </row>
    <row r="12" customFormat="false" ht="135.75" hidden="false" customHeight="false" outlineLevel="0" collapsed="false">
      <c r="A12" s="19" t="s">
        <v>31</v>
      </c>
      <c r="B12" s="20" t="s">
        <v>32</v>
      </c>
      <c r="C12" s="21" t="s">
        <v>33</v>
      </c>
      <c r="D12" s="22"/>
      <c r="E12" s="23" t="n">
        <v>0</v>
      </c>
    </row>
    <row r="13" customFormat="false" ht="19.5" hidden="false" customHeight="false" outlineLevel="0" collapsed="false">
      <c r="A13" s="5"/>
      <c r="B13" s="24" t="s">
        <v>34</v>
      </c>
      <c r="C13" s="24"/>
      <c r="D13" s="7"/>
      <c r="E13" s="8"/>
    </row>
    <row r="14" customFormat="false" ht="395.25" hidden="false" customHeight="true" outlineLevel="0" collapsed="false">
      <c r="A14" s="9" t="s">
        <v>35</v>
      </c>
      <c r="B14" s="25" t="s">
        <v>36</v>
      </c>
      <c r="C14" s="26" t="s">
        <v>37</v>
      </c>
      <c r="D14" s="27" t="s">
        <v>38</v>
      </c>
      <c r="E14" s="13" t="n">
        <v>0</v>
      </c>
    </row>
    <row r="15" customFormat="false" ht="192" hidden="false" customHeight="true" outlineLevel="0" collapsed="false">
      <c r="A15" s="9"/>
      <c r="B15" s="25"/>
      <c r="C15" s="28" t="s">
        <v>39</v>
      </c>
      <c r="D15" s="27"/>
      <c r="E15" s="13"/>
    </row>
    <row r="16" customFormat="false" ht="210" hidden="false" customHeight="false" outlineLevel="0" collapsed="false">
      <c r="A16" s="14" t="s">
        <v>40</v>
      </c>
      <c r="B16" s="29" t="s">
        <v>41</v>
      </c>
      <c r="C16" s="18" t="s">
        <v>42</v>
      </c>
      <c r="D16" s="30" t="s">
        <v>38</v>
      </c>
      <c r="E16" s="16" t="n">
        <v>0</v>
      </c>
    </row>
    <row r="17" customFormat="false" ht="150.75" hidden="false" customHeight="true" outlineLevel="0" collapsed="false">
      <c r="A17" s="31" t="s">
        <v>43</v>
      </c>
      <c r="B17" s="32" t="s">
        <v>44</v>
      </c>
      <c r="C17" s="33" t="s">
        <v>45</v>
      </c>
      <c r="D17" s="34" t="s">
        <v>46</v>
      </c>
      <c r="E17" s="35" t="n">
        <v>0</v>
      </c>
    </row>
    <row r="18" customFormat="false" ht="19.5" hidden="false" customHeight="false" outlineLevel="0" collapsed="false">
      <c r="A18" s="36"/>
      <c r="B18" s="24" t="s">
        <v>47</v>
      </c>
      <c r="C18" s="24"/>
      <c r="D18" s="37"/>
      <c r="E18" s="38"/>
    </row>
    <row r="19" customFormat="false" ht="225.75" hidden="false" customHeight="false" outlineLevel="0" collapsed="false">
      <c r="A19" s="39" t="s">
        <v>48</v>
      </c>
      <c r="B19" s="40" t="s">
        <v>49</v>
      </c>
      <c r="C19" s="41" t="s">
        <v>50</v>
      </c>
      <c r="D19" s="42" t="s">
        <v>51</v>
      </c>
      <c r="E19" s="43" t="n">
        <v>0</v>
      </c>
    </row>
    <row r="20" customFormat="false" ht="21.75" hidden="false" customHeight="false" outlineLevel="0" collapsed="false">
      <c r="A20" s="44" t="s">
        <v>52</v>
      </c>
      <c r="B20" s="44"/>
      <c r="C20" s="44"/>
      <c r="D20" s="45" t="n">
        <f aca="false">SUM(E4:E19)</f>
        <v>0</v>
      </c>
      <c r="E20" s="45"/>
    </row>
  </sheetData>
  <mergeCells count="10">
    <mergeCell ref="A1:E1"/>
    <mergeCell ref="B3:C3"/>
    <mergeCell ref="B13:C13"/>
    <mergeCell ref="A14:A15"/>
    <mergeCell ref="B14:B15"/>
    <mergeCell ref="D14:D15"/>
    <mergeCell ref="E14:E15"/>
    <mergeCell ref="B18:C18"/>
    <mergeCell ref="A20:C20"/>
    <mergeCell ref="D20:E20"/>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R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SUDOP PRAHA a.s.</cp:lastModifiedBy>
  <cp:lastPrinted>2015-11-23T12:39:04Z</cp:lastPrinted>
  <dcterms:modified xsi:type="dcterms:W3CDTF">2016-02-26T17:2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raibr\</vt:lpwstr>
  </property>
</Properties>
</file>