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32,403 - 232,532 vpravo</t>
  </si>
  <si>
    <t xml:space="preserve">Zatřídění objektu :
(JKSO, JKPOV)</t>
  </si>
  <si>
    <t xml:space="preserve">Číslo PS,SO</t>
  </si>
  <si>
    <t xml:space="preserve">SO 10-0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40,914m3=40,914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112,00*1,50*0,10=16,8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:13ks*2,8m2*2,60=94,64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94,64m3-82,84m3=11,8000 [A]
zemina z vrtů mikropilot:3,14*0,125^2*132,60=6,5057 [B]
zemina z vrtů pilot:3,14*0,375^2*51,20=22,6080 [C]
Celkem: A+B+C=40,9137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94,64m3=94,6400 [A]
odpočet:
základ. patky:-11,8m3=-11,8000 [B]
Celkem: A+B=82,8400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16,8m3=16,8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16,8m3/0,10=1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168,0m2=168,0000 [A]</t>
  </si>
  <si>
    <t xml:space="preserve">Celkem za 1</t>
  </si>
  <si>
    <t xml:space="preserve">2</t>
  </si>
  <si>
    <t xml:space="preserve">Základy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kořen mikropilot:39ks*0,04906m2*3,00=5,7400 [A]</t>
  </si>
  <si>
    <t xml:space="preserve">BETON MIKROPILOT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6ks*3,14*0,375^2*2,20=15,5430 [A]</t>
  </si>
  <si>
    <t xml:space="preserve">224325</t>
  </si>
  <si>
    <t xml:space="preserve">PILOTY ZE ŽELEZOBETONU C30/37</t>
  </si>
  <si>
    <t xml:space="preserve">hlava piloty:16ks*3,14*0,375^2*0,80=5,6520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6ks*86kg/ks/1000=1,3760 [A]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9ks*4,00=156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39ks*3,40=132,6000 [A]</t>
  </si>
  <si>
    <t xml:space="preserve">D 250MM</t>
  </si>
  <si>
    <t xml:space="preserve">264130</t>
  </si>
  <si>
    <t xml:space="preserve">VRTY PRO PILOTY TŘ. I D DO 8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6ks*3,20=51,2000 [A]</t>
  </si>
  <si>
    <t xml:space="preserve">D 75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:13ks*1,0m3-1,2m3=11,8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3ks*50,0kg/ks/1000=0,6500 [A]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6,95m3=6,9500 [A]</t>
  </si>
  <si>
    <t xml:space="preserve">347125</t>
  </si>
  <si>
    <t xml:space="preserve">STĚNY PROTIHLUKOVÉ Z DÍLCŮ ŽELEZOBETON DO C30/37 (B37)</t>
  </si>
  <si>
    <t xml:space="preserve">z výkazu panelů - viz kladečský výkres:84,8m2=84,8000 [A]</t>
  </si>
  <si>
    <t xml:space="preserve">34714</t>
  </si>
  <si>
    <t xml:space="preserve">STĚNY PROTIHLUKOVÉ Z DÍLCŮ Z LEHKÉHO BETONU</t>
  </si>
  <si>
    <t xml:space="preserve">z výkazu panelů - viz kladečský výkres:219,3m2=219,3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patky:13*0,2m2*1,20=3,1200 [A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monolit. patky:13ks*0,06m3=0,7800 [A]</t>
  </si>
  <si>
    <t xml:space="preserve">C35/45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112,00*0,4m2=44,8000 [A]</t>
  </si>
  <si>
    <t xml:space="preserve">FR.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ek a pilotu:16ks*1,25m2=20,0000 [A]
mezi prefa sloupek a monolit. patku:13ks*1,75m2=22,7500 [B]
soklový panel:112,00*0,70=78,4000 [C]
Celkem: A+B+C=121,1500 [D]</t>
  </si>
  <si>
    <t xml:space="preserve">2x NA + 1x NPe</t>
  </si>
  <si>
    <t xml:space="preserve">Celkem za 7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N2:100,0m=100,0000 [A]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00,0m=100,0000 [A]</t>
  </si>
  <si>
    <t xml:space="preserve">914C21.b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na sloupcích PHS:2ks=2,0000 [A]</t>
  </si>
  <si>
    <t xml:space="preserve">FOTOLUMINISCENČNÍ TABULE NOUZOVÝCH PRŮCHODŮ 600 x 130M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5,K11:K9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0.91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16.8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94.6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40.91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82.8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16.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39" t="s">
        <v>89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0</v>
      </c>
      <c r="C24" s="128" t="s">
        <v>91</v>
      </c>
      <c r="D24" s="129" t="s">
        <v>92</v>
      </c>
      <c r="E24" s="130" t="n">
        <v>16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5</v>
      </c>
      <c r="C25" s="128" t="s">
        <v>96</v>
      </c>
      <c r="D25" s="129" t="s">
        <v>92</v>
      </c>
      <c r="E25" s="130" t="n">
        <v>16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/>
      <c r="H26" s="132"/>
      <c r="I26" s="133"/>
      <c r="J26" s="134"/>
      <c r="K26" s="135"/>
      <c r="L26" s="120"/>
      <c r="M26" s="136"/>
      <c r="N26" s="137"/>
      <c r="O26" s="138"/>
      <c r="P26" s="139"/>
      <c r="Q26" s="140"/>
      <c r="R26" s="141"/>
      <c r="S26" s="124"/>
    </row>
    <row r="27" s="125" customFormat="true" ht="12.75" hidden="false" customHeight="false" outlineLevel="0" collapsed="false">
      <c r="A27" s="142" t="s">
        <v>51</v>
      </c>
      <c r="B27" s="143" t="s">
        <v>99</v>
      </c>
      <c r="C27" s="144" t="s">
        <v>69</v>
      </c>
      <c r="D27" s="145"/>
      <c r="E27" s="146"/>
      <c r="F27" s="146"/>
      <c r="G27" s="147" t="n">
        <f aca="false">SUM(G19:G26)</f>
        <v>0</v>
      </c>
      <c r="H27" s="148"/>
      <c r="I27" s="148" t="n">
        <f aca="false">SUM(I19:I26)</f>
        <v>0</v>
      </c>
      <c r="J27" s="149"/>
      <c r="K27" s="150" t="n">
        <f aca="false">SUM(K19:K26)</f>
        <v>0</v>
      </c>
      <c r="L27" s="120"/>
      <c r="M27" s="121"/>
      <c r="N27" s="151"/>
      <c r="O27" s="152"/>
      <c r="P27" s="153"/>
      <c r="R27" s="124"/>
      <c r="S27" s="124"/>
    </row>
    <row r="28" s="125" customFormat="true" ht="12.75" hidden="false" customHeight="false" outlineLevel="0" collapsed="false">
      <c r="A28" s="111" t="s">
        <v>48</v>
      </c>
      <c r="B28" s="154" t="s">
        <v>100</v>
      </c>
      <c r="C28" s="155" t="s">
        <v>101</v>
      </c>
      <c r="D28" s="156"/>
      <c r="E28" s="115"/>
      <c r="F28" s="115"/>
      <c r="G28" s="157"/>
      <c r="H28" s="158"/>
      <c r="I28" s="159"/>
      <c r="J28" s="160"/>
      <c r="K28" s="119"/>
      <c r="L28" s="120"/>
      <c r="M28" s="121" t="s">
        <v>51</v>
      </c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26" t="n">
        <v>10</v>
      </c>
      <c r="B29" s="127" t="s">
        <v>102</v>
      </c>
      <c r="C29" s="128" t="s">
        <v>103</v>
      </c>
      <c r="D29" s="129" t="s">
        <v>54</v>
      </c>
      <c r="E29" s="130" t="n">
        <v>5.7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61" t="s">
        <v>104</v>
      </c>
      <c r="P29" s="139" t="s">
        <v>105</v>
      </c>
      <c r="Q29" s="140"/>
      <c r="R29" s="141"/>
      <c r="S29" s="124"/>
    </row>
    <row r="30" s="125" customFormat="true" ht="12.75" hidden="false" customHeight="false" outlineLevel="0" collapsed="false">
      <c r="A30" s="126"/>
      <c r="B30" s="127" t="s">
        <v>59</v>
      </c>
      <c r="C30" s="128" t="s">
        <v>106</v>
      </c>
      <c r="D30" s="129"/>
      <c r="E30" s="130"/>
      <c r="F30" s="130"/>
      <c r="G30" s="131"/>
      <c r="H30" s="132"/>
      <c r="I30" s="133"/>
      <c r="J30" s="134"/>
      <c r="K30" s="135"/>
      <c r="L30" s="120"/>
      <c r="M30" s="136"/>
      <c r="N30" s="137"/>
      <c r="O30" s="138"/>
      <c r="P30" s="139"/>
      <c r="Q30" s="140"/>
      <c r="R30" s="141"/>
      <c r="S30" s="124"/>
    </row>
    <row r="31" s="125" customFormat="true" ht="12.75" hidden="false" customHeight="false" outlineLevel="0" collapsed="false">
      <c r="A31" s="126" t="n">
        <v>11</v>
      </c>
      <c r="B31" s="127" t="s">
        <v>107</v>
      </c>
      <c r="C31" s="128" t="s">
        <v>108</v>
      </c>
      <c r="D31" s="129" t="s">
        <v>54</v>
      </c>
      <c r="E31" s="130" t="n">
        <v>15.54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09</v>
      </c>
      <c r="P31" s="139" t="s">
        <v>110</v>
      </c>
      <c r="Q31" s="140"/>
      <c r="R31" s="141"/>
      <c r="S31" s="124"/>
    </row>
    <row r="32" s="125" customFormat="true" ht="12.75" hidden="false" customHeight="false" outlineLevel="0" collapsed="false">
      <c r="A32" s="126" t="n">
        <v>12</v>
      </c>
      <c r="B32" s="127" t="s">
        <v>111</v>
      </c>
      <c r="C32" s="128" t="s">
        <v>112</v>
      </c>
      <c r="D32" s="129" t="s">
        <v>54</v>
      </c>
      <c r="E32" s="130" t="n">
        <v>5.65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09</v>
      </c>
      <c r="P32" s="139" t="s">
        <v>113</v>
      </c>
      <c r="Q32" s="140"/>
      <c r="R32" s="141"/>
      <c r="S32" s="124"/>
    </row>
    <row r="33" s="125" customFormat="true" ht="12.75" hidden="false" customHeight="false" outlineLevel="0" collapsed="false">
      <c r="A33" s="126" t="n">
        <v>13</v>
      </c>
      <c r="B33" s="127" t="s">
        <v>114</v>
      </c>
      <c r="C33" s="128" t="s">
        <v>115</v>
      </c>
      <c r="D33" s="129" t="s">
        <v>116</v>
      </c>
      <c r="E33" s="130" t="n">
        <v>1.37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7</v>
      </c>
      <c r="P33" s="139" t="s">
        <v>118</v>
      </c>
      <c r="Q33" s="140"/>
      <c r="R33" s="141"/>
      <c r="S33" s="124"/>
    </row>
    <row r="34" s="125" customFormat="true" ht="12.75" hidden="false" customHeight="false" outlineLevel="0" collapsed="false">
      <c r="A34" s="126" t="n">
        <v>14</v>
      </c>
      <c r="B34" s="127" t="s">
        <v>119</v>
      </c>
      <c r="C34" s="128" t="s">
        <v>120</v>
      </c>
      <c r="D34" s="129" t="s">
        <v>121</v>
      </c>
      <c r="E34" s="130" t="n">
        <v>15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38" t="s">
        <v>122</v>
      </c>
      <c r="P34" s="139" t="s">
        <v>123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 t="s">
        <v>59</v>
      </c>
      <c r="C35" s="128" t="s">
        <v>124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22.5" hidden="false" customHeight="false" outlineLevel="0" collapsed="false">
      <c r="A36" s="126" t="n">
        <v>15</v>
      </c>
      <c r="B36" s="127" t="s">
        <v>125</v>
      </c>
      <c r="C36" s="128" t="s">
        <v>126</v>
      </c>
      <c r="D36" s="129" t="s">
        <v>121</v>
      </c>
      <c r="E36" s="130" t="n">
        <v>132.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27</v>
      </c>
      <c r="P36" s="139" t="s">
        <v>128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 t="s">
        <v>59</v>
      </c>
      <c r="C37" s="128" t="s">
        <v>129</v>
      </c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30</v>
      </c>
      <c r="C38" s="128" t="s">
        <v>131</v>
      </c>
      <c r="D38" s="129" t="s">
        <v>121</v>
      </c>
      <c r="E38" s="130" t="n">
        <v>51.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32</v>
      </c>
      <c r="P38" s="139" t="s">
        <v>133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 t="s">
        <v>59</v>
      </c>
      <c r="C39" s="128" t="s">
        <v>134</v>
      </c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26" t="n">
        <v>17</v>
      </c>
      <c r="B40" s="127" t="s">
        <v>135</v>
      </c>
      <c r="C40" s="128" t="s">
        <v>136</v>
      </c>
      <c r="D40" s="129" t="s">
        <v>54</v>
      </c>
      <c r="E40" s="130" t="n">
        <v>11.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37</v>
      </c>
      <c r="P40" s="139" t="s">
        <v>138</v>
      </c>
      <c r="Q40" s="140"/>
      <c r="R40" s="141"/>
      <c r="S40" s="124"/>
    </row>
    <row r="41" s="125" customFormat="true" ht="12.75" hidden="false" customHeight="false" outlineLevel="0" collapsed="false">
      <c r="A41" s="126" t="n">
        <v>18</v>
      </c>
      <c r="B41" s="127" t="s">
        <v>139</v>
      </c>
      <c r="C41" s="128" t="s">
        <v>140</v>
      </c>
      <c r="D41" s="129" t="s">
        <v>116</v>
      </c>
      <c r="E41" s="130" t="n">
        <v>0.6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41</v>
      </c>
      <c r="P41" s="139" t="s">
        <v>142</v>
      </c>
      <c r="Q41" s="140"/>
      <c r="R41" s="141"/>
      <c r="S41" s="124"/>
    </row>
    <row r="42" s="125" customFormat="true" ht="12.75" hidden="false" customHeight="false" outlineLevel="0" collapsed="false">
      <c r="A42" s="126"/>
      <c r="B42" s="127"/>
      <c r="C42" s="128"/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Q42" s="140"/>
      <c r="R42" s="141"/>
      <c r="S42" s="124"/>
    </row>
    <row r="43" s="125" customFormat="true" ht="12.75" hidden="false" customHeight="false" outlineLevel="0" collapsed="false">
      <c r="A43" s="142" t="s">
        <v>51</v>
      </c>
      <c r="B43" s="143" t="s">
        <v>143</v>
      </c>
      <c r="C43" s="144" t="s">
        <v>101</v>
      </c>
      <c r="D43" s="145"/>
      <c r="E43" s="146"/>
      <c r="F43" s="146"/>
      <c r="G43" s="147" t="n">
        <f aca="false">SUM(G29:G42)</f>
        <v>0</v>
      </c>
      <c r="H43" s="148"/>
      <c r="I43" s="148" t="n">
        <f aca="false">SUM(I29:I42)</f>
        <v>0</v>
      </c>
      <c r="J43" s="149"/>
      <c r="K43" s="150" t="n">
        <f aca="false">SUM(K29:K42)</f>
        <v>0</v>
      </c>
      <c r="L43" s="120"/>
      <c r="M43" s="121"/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11" t="s">
        <v>48</v>
      </c>
      <c r="B44" s="154" t="s">
        <v>144</v>
      </c>
      <c r="C44" s="155" t="s">
        <v>145</v>
      </c>
      <c r="D44" s="156"/>
      <c r="E44" s="115"/>
      <c r="F44" s="115"/>
      <c r="G44" s="157"/>
      <c r="H44" s="158"/>
      <c r="I44" s="159"/>
      <c r="J44" s="160"/>
      <c r="K44" s="119"/>
      <c r="L44" s="120"/>
      <c r="M44" s="121" t="s">
        <v>51</v>
      </c>
      <c r="N44" s="151"/>
      <c r="O44" s="152"/>
      <c r="P44" s="153"/>
      <c r="R44" s="124"/>
      <c r="S44" s="124"/>
    </row>
    <row r="45" s="125" customFormat="true" ht="12.75" hidden="false" customHeight="false" outlineLevel="0" collapsed="false">
      <c r="A45" s="126" t="n">
        <v>19</v>
      </c>
      <c r="B45" s="127" t="s">
        <v>146</v>
      </c>
      <c r="C45" s="128" t="s">
        <v>147</v>
      </c>
      <c r="D45" s="129" t="s">
        <v>54</v>
      </c>
      <c r="E45" s="130" t="n">
        <v>6.95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1" t="s">
        <v>148</v>
      </c>
      <c r="P45" s="139" t="s">
        <v>149</v>
      </c>
      <c r="Q45" s="140"/>
      <c r="R45" s="141"/>
      <c r="S45" s="124"/>
    </row>
    <row r="46" s="125" customFormat="true" ht="12.75" hidden="false" customHeight="false" outlineLevel="0" collapsed="false">
      <c r="A46" s="126" t="n">
        <v>20</v>
      </c>
      <c r="B46" s="127" t="s">
        <v>150</v>
      </c>
      <c r="C46" s="128" t="s">
        <v>151</v>
      </c>
      <c r="D46" s="129" t="s">
        <v>92</v>
      </c>
      <c r="E46" s="130" t="n">
        <v>84.8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48</v>
      </c>
      <c r="P46" s="139" t="s">
        <v>152</v>
      </c>
      <c r="Q46" s="140"/>
      <c r="R46" s="141"/>
      <c r="S46" s="124"/>
    </row>
    <row r="47" s="125" customFormat="true" ht="12.75" hidden="false" customHeight="false" outlineLevel="0" collapsed="false">
      <c r="A47" s="126" t="n">
        <v>21</v>
      </c>
      <c r="B47" s="127" t="s">
        <v>153</v>
      </c>
      <c r="C47" s="128" t="s">
        <v>154</v>
      </c>
      <c r="D47" s="129" t="s">
        <v>92</v>
      </c>
      <c r="E47" s="130" t="n">
        <v>219.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48</v>
      </c>
      <c r="P47" s="139" t="s">
        <v>155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56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/>
      <c r="B49" s="127"/>
      <c r="C49" s="128"/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42" t="s">
        <v>51</v>
      </c>
      <c r="B50" s="143" t="s">
        <v>157</v>
      </c>
      <c r="C50" s="144" t="s">
        <v>145</v>
      </c>
      <c r="D50" s="145"/>
      <c r="E50" s="146"/>
      <c r="F50" s="146"/>
      <c r="G50" s="147" t="n">
        <f aca="false">SUM(G45:G49)</f>
        <v>0</v>
      </c>
      <c r="H50" s="148"/>
      <c r="I50" s="148" t="n">
        <f aca="false">SUM(I45:I49)</f>
        <v>0</v>
      </c>
      <c r="J50" s="149"/>
      <c r="K50" s="150" t="n">
        <f aca="false">SUM(K45:K49)</f>
        <v>0</v>
      </c>
      <c r="L50" s="120"/>
      <c r="M50" s="121"/>
      <c r="N50" s="151"/>
      <c r="O50" s="152"/>
      <c r="P50" s="153"/>
      <c r="R50" s="124"/>
      <c r="S50" s="124"/>
    </row>
    <row r="51" s="125" customFormat="true" ht="12.75" hidden="false" customHeight="false" outlineLevel="0" collapsed="false">
      <c r="A51" s="111" t="s">
        <v>48</v>
      </c>
      <c r="B51" s="154" t="s">
        <v>158</v>
      </c>
      <c r="C51" s="155" t="s">
        <v>159</v>
      </c>
      <c r="D51" s="156"/>
      <c r="E51" s="115"/>
      <c r="F51" s="115"/>
      <c r="G51" s="157"/>
      <c r="H51" s="158"/>
      <c r="I51" s="159"/>
      <c r="J51" s="160"/>
      <c r="K51" s="119"/>
      <c r="L51" s="120"/>
      <c r="M51" s="121" t="s">
        <v>51</v>
      </c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26" t="n">
        <v>22</v>
      </c>
      <c r="B52" s="127" t="s">
        <v>160</v>
      </c>
      <c r="C52" s="128" t="s">
        <v>161</v>
      </c>
      <c r="D52" s="129" t="s">
        <v>54</v>
      </c>
      <c r="E52" s="130" t="n">
        <v>3.1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61" t="s">
        <v>162</v>
      </c>
      <c r="P52" s="139" t="s">
        <v>163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27" t="s">
        <v>59</v>
      </c>
      <c r="C53" s="128" t="s">
        <v>164</v>
      </c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26" t="n">
        <v>23</v>
      </c>
      <c r="B54" s="127" t="s">
        <v>165</v>
      </c>
      <c r="C54" s="128" t="s">
        <v>166</v>
      </c>
      <c r="D54" s="129" t="s">
        <v>54</v>
      </c>
      <c r="E54" s="130" t="n">
        <v>0.78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61" t="s">
        <v>162</v>
      </c>
      <c r="P54" s="139" t="s">
        <v>167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 t="s">
        <v>59</v>
      </c>
      <c r="C55" s="128" t="s">
        <v>168</v>
      </c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26" t="n">
        <v>24</v>
      </c>
      <c r="B56" s="127" t="s">
        <v>169</v>
      </c>
      <c r="C56" s="128" t="s">
        <v>170</v>
      </c>
      <c r="D56" s="129" t="s">
        <v>54</v>
      </c>
      <c r="E56" s="130" t="n">
        <v>44.8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56</v>
      </c>
      <c r="O56" s="138" t="s">
        <v>171</v>
      </c>
      <c r="P56" s="139" t="s">
        <v>172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 t="s">
        <v>59</v>
      </c>
      <c r="C57" s="128" t="s">
        <v>173</v>
      </c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42" t="s">
        <v>51</v>
      </c>
      <c r="B59" s="143" t="s">
        <v>174</v>
      </c>
      <c r="C59" s="144" t="s">
        <v>159</v>
      </c>
      <c r="D59" s="145"/>
      <c r="E59" s="146"/>
      <c r="F59" s="146"/>
      <c r="G59" s="147" t="n">
        <f aca="false">SUM(G52:G58)</f>
        <v>0</v>
      </c>
      <c r="H59" s="148"/>
      <c r="I59" s="148" t="n">
        <f aca="false">SUM(I52:I58)</f>
        <v>0</v>
      </c>
      <c r="J59" s="149"/>
      <c r="K59" s="150" t="n">
        <f aca="false">SUM(K52:K58)</f>
        <v>0</v>
      </c>
      <c r="L59" s="120"/>
      <c r="M59" s="121"/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11" t="s">
        <v>48</v>
      </c>
      <c r="B60" s="154" t="s">
        <v>175</v>
      </c>
      <c r="C60" s="155" t="s">
        <v>176</v>
      </c>
      <c r="D60" s="156"/>
      <c r="E60" s="115"/>
      <c r="F60" s="115"/>
      <c r="G60" s="157"/>
      <c r="H60" s="158"/>
      <c r="I60" s="159"/>
      <c r="J60" s="160"/>
      <c r="K60" s="119"/>
      <c r="L60" s="120"/>
      <c r="M60" s="121" t="s">
        <v>51</v>
      </c>
      <c r="N60" s="151"/>
      <c r="O60" s="152"/>
      <c r="P60" s="153"/>
      <c r="R60" s="124"/>
      <c r="S60" s="124"/>
    </row>
    <row r="61" s="125" customFormat="true" ht="22.5" hidden="false" customHeight="false" outlineLevel="0" collapsed="false">
      <c r="A61" s="126" t="n">
        <v>25</v>
      </c>
      <c r="B61" s="127" t="s">
        <v>177</v>
      </c>
      <c r="C61" s="128" t="s">
        <v>178</v>
      </c>
      <c r="D61" s="129" t="s">
        <v>92</v>
      </c>
      <c r="E61" s="130" t="n">
        <v>121.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61" t="s">
        <v>179</v>
      </c>
      <c r="P61" s="162" t="s">
        <v>180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 t="s">
        <v>59</v>
      </c>
      <c r="C62" s="128" t="s">
        <v>181</v>
      </c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42" t="s">
        <v>51</v>
      </c>
      <c r="B64" s="143" t="s">
        <v>182</v>
      </c>
      <c r="C64" s="144" t="s">
        <v>176</v>
      </c>
      <c r="D64" s="145"/>
      <c r="E64" s="146"/>
      <c r="F64" s="146"/>
      <c r="G64" s="147" t="n">
        <f aca="false">SUM(G61:G63)</f>
        <v>0</v>
      </c>
      <c r="H64" s="148"/>
      <c r="I64" s="148" t="n">
        <f aca="false">SUM(I61:I63)</f>
        <v>0</v>
      </c>
      <c r="J64" s="149"/>
      <c r="K64" s="150" t="n">
        <f aca="false">SUM(K61:K63)</f>
        <v>0</v>
      </c>
      <c r="L64" s="120"/>
      <c r="M64" s="121"/>
      <c r="N64" s="151"/>
      <c r="O64" s="152"/>
      <c r="P64" s="153"/>
      <c r="R64" s="124"/>
      <c r="S64" s="124"/>
    </row>
    <row r="65" s="125" customFormat="true" ht="12.75" hidden="false" customHeight="false" outlineLevel="0" collapsed="false">
      <c r="A65" s="111" t="s">
        <v>48</v>
      </c>
      <c r="B65" s="154" t="s">
        <v>183</v>
      </c>
      <c r="C65" s="155" t="s">
        <v>184</v>
      </c>
      <c r="D65" s="156"/>
      <c r="E65" s="115"/>
      <c r="F65" s="115"/>
      <c r="G65" s="157"/>
      <c r="H65" s="158"/>
      <c r="I65" s="159"/>
      <c r="J65" s="160"/>
      <c r="K65" s="119"/>
      <c r="L65" s="120"/>
      <c r="M65" s="121" t="s">
        <v>51</v>
      </c>
      <c r="N65" s="151"/>
      <c r="O65" s="152"/>
      <c r="P65" s="153"/>
      <c r="R65" s="124"/>
      <c r="S65" s="124"/>
    </row>
    <row r="66" s="125" customFormat="true" ht="22.5" hidden="false" customHeight="false" outlineLevel="0" collapsed="false">
      <c r="A66" s="126" t="n">
        <v>26</v>
      </c>
      <c r="B66" s="127" t="s">
        <v>185</v>
      </c>
      <c r="C66" s="128" t="s">
        <v>186</v>
      </c>
      <c r="D66" s="129" t="s">
        <v>121</v>
      </c>
      <c r="E66" s="130" t="n">
        <v>100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61" t="s">
        <v>187</v>
      </c>
      <c r="P66" s="139" t="s">
        <v>188</v>
      </c>
      <c r="Q66" s="140"/>
      <c r="R66" s="141"/>
      <c r="S66" s="124"/>
    </row>
    <row r="67" s="125" customFormat="true" ht="12.75" hidden="false" customHeight="false" outlineLevel="0" collapsed="false">
      <c r="A67" s="126" t="n">
        <v>27</v>
      </c>
      <c r="B67" s="127" t="s">
        <v>189</v>
      </c>
      <c r="C67" s="128" t="s">
        <v>190</v>
      </c>
      <c r="D67" s="129" t="s">
        <v>121</v>
      </c>
      <c r="E67" s="130" t="n">
        <v>100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61" t="s">
        <v>191</v>
      </c>
      <c r="P67" s="139" t="s">
        <v>192</v>
      </c>
      <c r="Q67" s="140"/>
      <c r="R67" s="141"/>
      <c r="S67" s="124"/>
    </row>
    <row r="68" s="125" customFormat="true" ht="12.75" hidden="false" customHeight="false" outlineLevel="0" collapsed="false">
      <c r="A68" s="126" t="n">
        <v>28</v>
      </c>
      <c r="B68" s="127" t="s">
        <v>193</v>
      </c>
      <c r="C68" s="128" t="s">
        <v>194</v>
      </c>
      <c r="D68" s="129" t="s">
        <v>195</v>
      </c>
      <c r="E68" s="130" t="n">
        <v>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61" t="s">
        <v>196</v>
      </c>
      <c r="P68" s="139" t="s">
        <v>197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 t="s">
        <v>59</v>
      </c>
      <c r="C69" s="128" t="s">
        <v>198</v>
      </c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3.5" hidden="false" customHeight="false" outlineLevel="0" collapsed="false">
      <c r="A71" s="163" t="s">
        <v>51</v>
      </c>
      <c r="B71" s="164" t="s">
        <v>199</v>
      </c>
      <c r="C71" s="165" t="s">
        <v>184</v>
      </c>
      <c r="D71" s="166"/>
      <c r="E71" s="167"/>
      <c r="F71" s="167"/>
      <c r="G71" s="168" t="n">
        <f aca="false">SUM(G66:G70)</f>
        <v>0</v>
      </c>
      <c r="H71" s="169"/>
      <c r="I71" s="169" t="n">
        <f aca="false">SUM(I66:I70)</f>
        <v>0</v>
      </c>
      <c r="J71" s="170"/>
      <c r="K71" s="171" t="n">
        <f aca="false">SUM(K66:K70)</f>
        <v>0</v>
      </c>
      <c r="L71" s="120"/>
      <c r="M71" s="121"/>
      <c r="N71" s="151"/>
      <c r="O71" s="152"/>
      <c r="P71" s="153"/>
      <c r="R71" s="124"/>
      <c r="S71" s="12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0"/>
      <c r="M72" s="180"/>
      <c r="N72" s="181"/>
      <c r="O72" s="182"/>
      <c r="P72" s="183"/>
      <c r="Q72" s="184"/>
      <c r="R72" s="110"/>
      <c r="S72" s="40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0"/>
      <c r="M73" s="180"/>
      <c r="N73" s="185"/>
      <c r="O73" s="186"/>
      <c r="P73" s="187"/>
      <c r="Q73" s="184"/>
      <c r="R73" s="110"/>
      <c r="S73" s="40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0"/>
      <c r="M74" s="180"/>
      <c r="N74" s="185"/>
      <c r="O74" s="186"/>
      <c r="P74" s="187"/>
      <c r="Q74" s="184"/>
      <c r="R74" s="110"/>
      <c r="S74" s="40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0"/>
      <c r="M75" s="180"/>
      <c r="N75" s="185"/>
      <c r="O75" s="186"/>
      <c r="P75" s="187"/>
      <c r="Q75" s="184"/>
      <c r="R75" s="110"/>
      <c r="S75" s="40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0"/>
      <c r="M76" s="180"/>
      <c r="N76" s="185"/>
      <c r="O76" s="186"/>
      <c r="P76" s="187"/>
      <c r="Q76" s="184"/>
      <c r="R76" s="110"/>
      <c r="S76" s="40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0"/>
      <c r="M77" s="180"/>
      <c r="N77" s="185"/>
      <c r="O77" s="186"/>
      <c r="P77" s="187"/>
      <c r="Q77" s="184"/>
      <c r="R77" s="110"/>
      <c r="S77" s="40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0"/>
      <c r="M78" s="180"/>
      <c r="N78" s="185"/>
      <c r="O78" s="186"/>
      <c r="P78" s="187"/>
      <c r="Q78" s="184"/>
      <c r="R78" s="110"/>
      <c r="S78" s="40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0"/>
      <c r="M79" s="180"/>
      <c r="N79" s="185"/>
      <c r="O79" s="186"/>
      <c r="P79" s="187"/>
      <c r="Q79" s="184"/>
      <c r="R79" s="110"/>
      <c r="S79" s="40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0"/>
      <c r="M80" s="180"/>
      <c r="N80" s="185"/>
      <c r="O80" s="186"/>
      <c r="P80" s="187"/>
      <c r="Q80" s="184"/>
      <c r="R80" s="110"/>
      <c r="S80" s="40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5"/>
      <c r="O81" s="186"/>
      <c r="P81" s="187"/>
      <c r="Q81" s="184"/>
      <c r="R81" s="110"/>
      <c r="S81" s="40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5"/>
      <c r="O82" s="186"/>
      <c r="P82" s="187"/>
      <c r="Q82" s="184"/>
      <c r="R82" s="110"/>
      <c r="S82" s="40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5"/>
      <c r="O83" s="186"/>
      <c r="P83" s="187"/>
      <c r="Q83" s="184"/>
      <c r="R83" s="110"/>
      <c r="S83" s="40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5"/>
      <c r="O84" s="186"/>
      <c r="P84" s="187"/>
      <c r="Q84" s="184"/>
      <c r="R84" s="110"/>
      <c r="S84" s="40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5"/>
      <c r="O85" s="186"/>
      <c r="P85" s="187"/>
      <c r="Q85" s="184"/>
      <c r="R85" s="110"/>
      <c r="S85" s="40"/>
      <c r="T85" s="188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5"/>
      <c r="O86" s="186"/>
      <c r="P86" s="187"/>
      <c r="Q86" s="184"/>
      <c r="R86" s="110"/>
      <c r="S86" s="40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5"/>
      <c r="O87" s="186"/>
      <c r="P87" s="187"/>
      <c r="Q87" s="184"/>
      <c r="R87" s="110"/>
      <c r="S87" s="40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5"/>
      <c r="O88" s="186"/>
      <c r="P88" s="187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80"/>
      <c r="N486" s="185"/>
      <c r="O486" s="186"/>
      <c r="P486" s="187"/>
      <c r="Q486" s="184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80"/>
      <c r="N487" s="185"/>
      <c r="O487" s="186"/>
      <c r="P487" s="187"/>
      <c r="Q487" s="184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80"/>
      <c r="N488" s="185"/>
      <c r="O488" s="186"/>
      <c r="P488" s="187"/>
      <c r="Q488" s="184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80"/>
      <c r="N489" s="185"/>
      <c r="O489" s="186"/>
      <c r="P489" s="187"/>
      <c r="Q489" s="184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80"/>
      <c r="N490" s="185"/>
      <c r="O490" s="186"/>
      <c r="P490" s="187"/>
      <c r="Q490" s="184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20"/>
      <c r="M491" s="180"/>
      <c r="N491" s="185"/>
      <c r="O491" s="186"/>
      <c r="P491" s="187"/>
      <c r="Q491" s="184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20"/>
      <c r="M492" s="180"/>
      <c r="N492" s="185"/>
      <c r="O492" s="186"/>
      <c r="P492" s="187"/>
      <c r="Q492" s="184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20"/>
      <c r="M493" s="180"/>
      <c r="N493" s="185"/>
      <c r="O493" s="186"/>
      <c r="P493" s="187"/>
      <c r="Q493" s="184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20"/>
      <c r="M494" s="180"/>
      <c r="N494" s="185"/>
      <c r="O494" s="186"/>
      <c r="P494" s="187"/>
      <c r="Q494" s="184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20"/>
      <c r="M495" s="180"/>
      <c r="N495" s="185"/>
      <c r="O495" s="186"/>
      <c r="P495" s="187"/>
      <c r="Q495" s="184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20"/>
      <c r="M496" s="180"/>
      <c r="N496" s="185"/>
      <c r="O496" s="186"/>
      <c r="P496" s="187"/>
      <c r="Q496" s="184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20"/>
      <c r="M497" s="180"/>
      <c r="N497" s="185"/>
      <c r="O497" s="186"/>
      <c r="P497" s="187"/>
      <c r="Q497" s="184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20"/>
      <c r="M498" s="180"/>
      <c r="N498" s="185"/>
      <c r="O498" s="186"/>
      <c r="P498" s="187"/>
      <c r="Q498" s="184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20"/>
      <c r="M499" s="180"/>
      <c r="N499" s="185"/>
      <c r="O499" s="186"/>
      <c r="P499" s="187"/>
      <c r="Q499" s="184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20"/>
      <c r="M500" s="180"/>
      <c r="N500" s="185"/>
      <c r="O500" s="186"/>
      <c r="P500" s="187"/>
      <c r="Q500" s="184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20"/>
      <c r="M501" s="180"/>
      <c r="N501" s="185"/>
      <c r="O501" s="186"/>
      <c r="P501" s="187"/>
      <c r="Q501" s="184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20"/>
      <c r="M502" s="180"/>
      <c r="N502" s="185"/>
      <c r="O502" s="186"/>
      <c r="P502" s="187"/>
      <c r="Q502" s="184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20"/>
      <c r="M503" s="180"/>
      <c r="N503" s="185"/>
      <c r="O503" s="186"/>
      <c r="P503" s="187"/>
      <c r="Q503" s="184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20"/>
      <c r="M504" s="180"/>
      <c r="N504" s="185"/>
      <c r="O504" s="186"/>
      <c r="P504" s="187"/>
      <c r="Q504" s="184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20"/>
      <c r="M505" s="180"/>
      <c r="N505" s="185"/>
      <c r="O505" s="186"/>
      <c r="P505" s="187"/>
      <c r="Q505" s="184"/>
    </row>
    <row r="506" customFormat="false" ht="12.75" hidden="false" customHeight="false" outlineLevel="0" collapsed="false">
      <c r="A506" s="189"/>
      <c r="D506" s="190"/>
      <c r="H506" s="191"/>
      <c r="J506" s="192"/>
      <c r="L506" s="120"/>
      <c r="M506" s="193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20"/>
      <c r="M507" s="193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20"/>
      <c r="M508" s="193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20"/>
      <c r="M509" s="193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20"/>
      <c r="M510" s="193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20"/>
      <c r="M511" s="193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20"/>
      <c r="M512" s="193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20"/>
      <c r="M513" s="193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20"/>
      <c r="M514" s="193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20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20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20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20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20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20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20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  <c r="M610" s="193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  <c r="M611" s="193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  <c r="M612" s="193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  <c r="M613" s="193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  <c r="M614" s="193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  <c r="M615" s="193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  <c r="M616" s="193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  <c r="M617" s="193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  <c r="M618" s="193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  <c r="M619" s="193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  <c r="M620" s="193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  <c r="M621" s="193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  <c r="M622" s="193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  <c r="M623" s="193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  <c r="M624" s="193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  <c r="M625" s="193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  <c r="M626" s="193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  <c r="M627" s="193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  <c r="M628" s="193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190"/>
      <c r="H965" s="191"/>
      <c r="J965" s="192"/>
      <c r="L965" s="120"/>
    </row>
    <row r="966" customFormat="false" ht="12.75" hidden="false" customHeight="false" outlineLevel="0" collapsed="false">
      <c r="A966" s="189"/>
      <c r="D966" s="190"/>
      <c r="H966" s="191"/>
      <c r="J966" s="192"/>
      <c r="L966" s="120"/>
    </row>
    <row r="967" customFormat="false" ht="12.75" hidden="false" customHeight="false" outlineLevel="0" collapsed="false">
      <c r="A967" s="189"/>
      <c r="D967" s="190"/>
      <c r="H967" s="191"/>
      <c r="J967" s="192"/>
      <c r="L967" s="120"/>
    </row>
    <row r="968" customFormat="false" ht="12.75" hidden="false" customHeight="false" outlineLevel="0" collapsed="false">
      <c r="A968" s="189"/>
      <c r="D968" s="190"/>
      <c r="H968" s="191"/>
      <c r="J968" s="192"/>
      <c r="L968" s="120"/>
    </row>
    <row r="969" customFormat="false" ht="12.75" hidden="false" customHeight="false" outlineLevel="0" collapsed="false">
      <c r="A969" s="189"/>
      <c r="D969" s="190"/>
      <c r="H969" s="191"/>
      <c r="J969" s="192"/>
      <c r="L969" s="120"/>
    </row>
    <row r="970" customFormat="false" ht="12.75" hidden="false" customHeight="false" outlineLevel="0" collapsed="false">
      <c r="A970" s="189"/>
      <c r="D970" s="190"/>
      <c r="H970" s="191"/>
      <c r="J970" s="192"/>
      <c r="L970" s="120"/>
    </row>
    <row r="971" customFormat="false" ht="12.75" hidden="false" customHeight="false" outlineLevel="0" collapsed="false">
      <c r="A971" s="189"/>
      <c r="D971" s="190"/>
      <c r="H971" s="191"/>
      <c r="J971" s="192"/>
      <c r="L971" s="120"/>
    </row>
    <row r="972" customFormat="false" ht="12.75" hidden="false" customHeight="false" outlineLevel="0" collapsed="false">
      <c r="A972" s="189"/>
      <c r="D972" s="190"/>
      <c r="H972" s="191"/>
      <c r="J972" s="192"/>
      <c r="L972" s="120"/>
    </row>
    <row r="973" customFormat="false" ht="12.75" hidden="false" customHeight="false" outlineLevel="0" collapsed="false">
      <c r="A973" s="189"/>
      <c r="D973" s="190"/>
      <c r="H973" s="191"/>
      <c r="J973" s="192"/>
      <c r="L973" s="120"/>
    </row>
    <row r="974" customFormat="false" ht="12.75" hidden="false" customHeight="false" outlineLevel="0" collapsed="false">
      <c r="A974" s="189"/>
      <c r="D974" s="190"/>
      <c r="H974" s="191"/>
      <c r="J974" s="192"/>
      <c r="L974" s="120"/>
    </row>
    <row r="975" customFormat="false" ht="12.75" hidden="false" customHeight="false" outlineLevel="0" collapsed="false">
      <c r="A975" s="189"/>
      <c r="D975" s="190"/>
      <c r="H975" s="191"/>
      <c r="J975" s="192"/>
      <c r="L975" s="120"/>
    </row>
    <row r="976" customFormat="false" ht="12.75" hidden="false" customHeight="false" outlineLevel="0" collapsed="false">
      <c r="A976" s="189"/>
      <c r="D976" s="190"/>
      <c r="H976" s="191"/>
      <c r="J976" s="192"/>
      <c r="L976" s="120"/>
    </row>
    <row r="977" customFormat="false" ht="12.75" hidden="false" customHeight="false" outlineLevel="0" collapsed="false">
      <c r="A977" s="189"/>
      <c r="D977" s="190"/>
      <c r="H977" s="191"/>
      <c r="J977" s="192"/>
      <c r="L977" s="120"/>
    </row>
    <row r="978" customFormat="false" ht="12.75" hidden="false" customHeight="false" outlineLevel="0" collapsed="false">
      <c r="A978" s="189"/>
      <c r="D978" s="190"/>
      <c r="H978" s="191"/>
      <c r="J978" s="192"/>
      <c r="L978" s="120"/>
    </row>
    <row r="979" customFormat="false" ht="12.75" hidden="false" customHeight="false" outlineLevel="0" collapsed="false">
      <c r="A979" s="189"/>
      <c r="D979" s="190"/>
      <c r="H979" s="191"/>
      <c r="J979" s="192"/>
      <c r="L979" s="120"/>
    </row>
    <row r="980" customFormat="false" ht="12.75" hidden="false" customHeight="false" outlineLevel="0" collapsed="false">
      <c r="A980" s="189"/>
      <c r="D980" s="190"/>
      <c r="H980" s="191"/>
      <c r="J980" s="192"/>
      <c r="L980" s="120"/>
    </row>
    <row r="981" customFormat="false" ht="12.75" hidden="false" customHeight="false" outlineLevel="0" collapsed="false">
      <c r="A981" s="189"/>
      <c r="D981" s="190"/>
      <c r="H981" s="191"/>
      <c r="J981" s="192"/>
      <c r="L981" s="120"/>
    </row>
    <row r="982" customFormat="false" ht="12.75" hidden="false" customHeight="false" outlineLevel="0" collapsed="false">
      <c r="A982" s="189"/>
      <c r="D982" s="190"/>
      <c r="H982" s="191"/>
      <c r="J982" s="192"/>
      <c r="L982" s="120"/>
    </row>
    <row r="983" customFormat="false" ht="12.75" hidden="false" customHeight="false" outlineLevel="0" collapsed="false">
      <c r="A983" s="189"/>
      <c r="D983" s="190"/>
      <c r="H983" s="191"/>
      <c r="J983" s="192"/>
      <c r="L983" s="120"/>
    </row>
    <row r="984" customFormat="false" ht="12.75" hidden="false" customHeight="false" outlineLevel="0" collapsed="false">
      <c r="A984" s="189"/>
      <c r="D984" s="190"/>
      <c r="H984" s="191"/>
      <c r="J984" s="192"/>
      <c r="L984" s="120"/>
    </row>
    <row r="985" customFormat="false" ht="12.75" hidden="false" customHeight="false" outlineLevel="0" collapsed="false">
      <c r="A985" s="189"/>
      <c r="D985" s="2"/>
      <c r="H985" s="191"/>
      <c r="J985" s="192"/>
      <c r="L985" s="120"/>
    </row>
    <row r="986" customFormat="false" ht="12.75" hidden="false" customHeight="false" outlineLevel="0" collapsed="false">
      <c r="A986" s="189"/>
      <c r="D986" s="2"/>
      <c r="H986" s="191"/>
      <c r="J986" s="192"/>
      <c r="L986" s="120"/>
    </row>
    <row r="987" customFormat="false" ht="12.75" hidden="false" customHeight="false" outlineLevel="0" collapsed="false">
      <c r="A987" s="189"/>
      <c r="D987" s="2"/>
      <c r="H987" s="191"/>
      <c r="J987" s="192"/>
      <c r="L987" s="120"/>
    </row>
    <row r="988" customFormat="false" ht="12.75" hidden="false" customHeight="false" outlineLevel="0" collapsed="false">
      <c r="A988" s="189"/>
      <c r="D988" s="2"/>
      <c r="H988" s="191"/>
      <c r="J988" s="192"/>
      <c r="L988" s="120"/>
    </row>
    <row r="989" customFormat="false" ht="12.75" hidden="false" customHeight="false" outlineLevel="0" collapsed="false">
      <c r="A989" s="189"/>
      <c r="D989" s="2"/>
      <c r="H989" s="191"/>
      <c r="J989" s="192"/>
      <c r="L989" s="120"/>
    </row>
    <row r="990" customFormat="false" ht="12.75" hidden="false" customHeight="false" outlineLevel="0" collapsed="false">
      <c r="A990" s="189"/>
      <c r="D990" s="2"/>
      <c r="H990" s="191"/>
      <c r="J990" s="192"/>
      <c r="L990" s="120"/>
    </row>
    <row r="991" customFormat="false" ht="12.75" hidden="false" customHeight="false" outlineLevel="0" collapsed="false">
      <c r="A991" s="189"/>
      <c r="D991" s="2"/>
      <c r="H991" s="191"/>
      <c r="J991" s="192"/>
      <c r="L991" s="120"/>
    </row>
    <row r="992" customFormat="false" ht="12.75" hidden="false" customHeight="false" outlineLevel="0" collapsed="false">
      <c r="A992" s="189"/>
      <c r="D992" s="2"/>
      <c r="H992" s="191"/>
      <c r="J992" s="192"/>
      <c r="L992" s="120"/>
    </row>
    <row r="993" customFormat="false" ht="12.75" hidden="false" customHeight="false" outlineLevel="0" collapsed="false">
      <c r="A993" s="189"/>
      <c r="D993" s="2"/>
      <c r="H993" s="191"/>
      <c r="J993" s="192"/>
      <c r="L993" s="120"/>
    </row>
    <row r="994" customFormat="false" ht="12.75" hidden="false" customHeight="false" outlineLevel="0" collapsed="false">
      <c r="A994" s="189"/>
      <c r="D994" s="2"/>
      <c r="H994" s="191"/>
      <c r="J994" s="192"/>
      <c r="L994" s="120"/>
    </row>
    <row r="995" customFormat="false" ht="12.75" hidden="false" customHeight="false" outlineLevel="0" collapsed="false">
      <c r="A995" s="189"/>
      <c r="D995" s="2"/>
      <c r="H995" s="191"/>
      <c r="J995" s="192"/>
      <c r="L995" s="120"/>
    </row>
    <row r="996" customFormat="false" ht="12.75" hidden="false" customHeight="false" outlineLevel="0" collapsed="false">
      <c r="A996" s="189"/>
      <c r="D996" s="2"/>
      <c r="H996" s="191"/>
      <c r="J996" s="192"/>
      <c r="L996" s="120"/>
    </row>
    <row r="997" customFormat="false" ht="12.75" hidden="false" customHeight="false" outlineLevel="0" collapsed="false">
      <c r="A997" s="189"/>
      <c r="D997" s="2"/>
      <c r="H997" s="191"/>
      <c r="J997" s="192"/>
      <c r="L997" s="120"/>
    </row>
    <row r="998" customFormat="false" ht="12.75" hidden="false" customHeight="false" outlineLevel="0" collapsed="false">
      <c r="A998" s="189"/>
      <c r="D998" s="2"/>
      <c r="H998" s="191"/>
      <c r="J998" s="192"/>
      <c r="L998" s="120"/>
    </row>
    <row r="999" customFormat="false" ht="12.75" hidden="false" customHeight="false" outlineLevel="0" collapsed="false">
      <c r="A999" s="189"/>
      <c r="D999" s="2"/>
      <c r="H999" s="191"/>
      <c r="J999" s="192"/>
      <c r="L999" s="120"/>
    </row>
    <row r="1000" customFormat="false" ht="12.75" hidden="false" customHeight="false" outlineLevel="0" collapsed="false">
      <c r="A1000" s="189"/>
      <c r="D1000" s="2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  <row r="1068" customFormat="false" ht="12.75" hidden="false" customHeight="false" outlineLevel="0" collapsed="false">
      <c r="A1068" s="189"/>
      <c r="D1068" s="2"/>
      <c r="H1068" s="191"/>
      <c r="J1068" s="192"/>
      <c r="L1068" s="120"/>
    </row>
    <row r="1069" customFormat="false" ht="12.75" hidden="false" customHeight="false" outlineLevel="0" collapsed="false">
      <c r="A1069" s="189"/>
      <c r="D1069" s="2"/>
      <c r="H1069" s="191"/>
      <c r="J1069" s="192"/>
      <c r="L1069" s="120"/>
    </row>
    <row r="1070" customFormat="false" ht="12.75" hidden="false" customHeight="false" outlineLevel="0" collapsed="false">
      <c r="A1070" s="189"/>
      <c r="D1070" s="2"/>
      <c r="H1070" s="191"/>
      <c r="J1070" s="192"/>
      <c r="L1070" s="120"/>
    </row>
    <row r="1071" customFormat="false" ht="12.75" hidden="false" customHeight="false" outlineLevel="0" collapsed="false">
      <c r="A1071" s="189"/>
      <c r="D1071" s="2"/>
      <c r="H1071" s="191"/>
      <c r="J1071" s="192"/>
      <c r="L1071" s="120"/>
    </row>
    <row r="1072" customFormat="false" ht="12.75" hidden="false" customHeight="false" outlineLevel="0" collapsed="false">
      <c r="A1072" s="189"/>
      <c r="D1072" s="2"/>
      <c r="H1072" s="191"/>
      <c r="J1072" s="192"/>
      <c r="L1072" s="120"/>
    </row>
    <row r="1073" customFormat="false" ht="12.75" hidden="false" customHeight="false" outlineLevel="0" collapsed="false">
      <c r="A1073" s="189"/>
      <c r="D1073" s="2"/>
      <c r="H1073" s="191"/>
      <c r="J1073" s="192"/>
      <c r="L1073" s="120"/>
    </row>
    <row r="1074" customFormat="false" ht="12.75" hidden="false" customHeight="false" outlineLevel="0" collapsed="false">
      <c r="A1074" s="189"/>
      <c r="D1074" s="2"/>
      <c r="H1074" s="191"/>
      <c r="J1074" s="192"/>
      <c r="L1074" s="120"/>
    </row>
    <row r="1075" customFormat="false" ht="12.75" hidden="false" customHeight="false" outlineLevel="0" collapsed="false">
      <c r="A1075" s="189"/>
      <c r="D1075" s="2"/>
      <c r="H1075" s="191"/>
      <c r="J1075" s="192"/>
      <c r="L1075" s="120"/>
    </row>
    <row r="1076" customFormat="false" ht="12.75" hidden="false" customHeight="false" outlineLevel="0" collapsed="false">
      <c r="A1076" s="189"/>
      <c r="D1076" s="2"/>
      <c r="H1076" s="191"/>
      <c r="J1076" s="192"/>
      <c r="L1076" s="120"/>
    </row>
    <row r="1077" customFormat="false" ht="12.75" hidden="false" customHeight="false" outlineLevel="0" collapsed="false">
      <c r="A1077" s="189"/>
      <c r="D1077" s="2"/>
      <c r="H1077" s="191"/>
      <c r="J1077" s="192"/>
      <c r="L1077" s="120"/>
    </row>
    <row r="1078" customFormat="false" ht="12.75" hidden="false" customHeight="false" outlineLevel="0" collapsed="false">
      <c r="A1078" s="189"/>
      <c r="D1078" s="2"/>
      <c r="H1078" s="191"/>
      <c r="J1078" s="192"/>
      <c r="L1078" s="120"/>
    </row>
    <row r="1079" customFormat="false" ht="12.75" hidden="false" customHeight="false" outlineLevel="0" collapsed="false">
      <c r="A1079" s="189"/>
      <c r="D1079" s="2"/>
      <c r="H1079" s="191"/>
      <c r="J1079" s="192"/>
      <c r="L1079" s="120"/>
    </row>
    <row r="1080" customFormat="false" ht="12.75" hidden="false" customHeight="false" outlineLevel="0" collapsed="false">
      <c r="A1080" s="189"/>
      <c r="D1080" s="2"/>
      <c r="H1080" s="191"/>
      <c r="J1080" s="192"/>
      <c r="L1080" s="120"/>
    </row>
    <row r="1081" customFormat="false" ht="12.75" hidden="false" customHeight="false" outlineLevel="0" collapsed="false">
      <c r="A1081" s="189"/>
      <c r="D1081" s="2"/>
      <c r="H1081" s="191"/>
      <c r="J1081" s="192"/>
      <c r="L1081" s="120"/>
    </row>
    <row r="1082" customFormat="false" ht="12.75" hidden="false" customHeight="false" outlineLevel="0" collapsed="false">
      <c r="A1082" s="189"/>
      <c r="D1082" s="2"/>
      <c r="H1082" s="191"/>
      <c r="J1082" s="192"/>
      <c r="L1082" s="120"/>
    </row>
    <row r="1083" customFormat="false" ht="12.75" hidden="false" customHeight="false" outlineLevel="0" collapsed="false">
      <c r="A1083" s="189"/>
      <c r="D1083" s="2"/>
      <c r="H1083" s="191"/>
      <c r="J1083" s="192"/>
      <c r="L1083" s="120"/>
    </row>
    <row r="1084" customFormat="false" ht="12.75" hidden="false" customHeight="false" outlineLevel="0" collapsed="false">
      <c r="A1084" s="189"/>
      <c r="D1084" s="2"/>
      <c r="H1084" s="191"/>
      <c r="J1084" s="192"/>
      <c r="L1084" s="120"/>
    </row>
    <row r="1085" customFormat="false" ht="12.75" hidden="false" customHeight="false" outlineLevel="0" collapsed="false">
      <c r="A1085" s="189"/>
      <c r="D1085" s="2"/>
      <c r="H1085" s="191"/>
      <c r="J1085" s="192"/>
      <c r="L1085" s="120"/>
    </row>
    <row r="1086" customFormat="false" ht="12.75" hidden="false" customHeight="false" outlineLevel="0" collapsed="false">
      <c r="A1086" s="189"/>
      <c r="D1086" s="2"/>
      <c r="H1086" s="191"/>
      <c r="J1086" s="192"/>
      <c r="L1086" s="120"/>
    </row>
    <row r="1087" customFormat="false" ht="12.75" hidden="false" customHeight="false" outlineLevel="0" collapsed="false">
      <c r="A1087" s="189"/>
      <c r="D1087" s="2"/>
      <c r="H1087" s="191"/>
      <c r="J1087" s="192"/>
      <c r="L1087" s="120"/>
    </row>
  </sheetData>
  <autoFilter ref="A10:P9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