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9"/>
            <color rgb="FF000000"/>
            <rFont val="Tahoma"/>
            <family val="2"/>
            <charset val="238"/>
          </rPr>
          <t xml:space="preserve">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r>
      </text>
      <mc:AlternateContent>
        <mc:Choice Requires="v2">
          <commentPr autoFill="true" autoScale="false" colHidden="false" locked="false" rowHidden="false" textHAlign="justify" textVAlign="top">
            <anchor moveWithCells="false" sizeWithCells="false">
              <xdr:from>
                <xdr:col>3</xdr:col>
                <xdr:colOff>16</xdr:colOff>
                <xdr:row>5</xdr:row>
                <xdr:rowOff>20</xdr:rowOff>
              </xdr:from>
              <xdr:to>
                <xdr:col>7</xdr:col>
                <xdr:colOff>12</xdr:colOff>
                <xdr:row>22</xdr:row>
                <xdr:rowOff>15</xdr:rowOff>
              </xdr:to>
            </anchor>
          </commentPr>
        </mc:Choice>
        <mc:Fallback/>
      </mc:AlternateContent>
    </comment>
    <comment ref="C11" authorId="0">
      <text>
        <r>
          <rPr>
            <sz val="9"/>
            <color rgb="FF000000"/>
            <rFont val="Tahoma"/>
            <family val="2"/>
            <charset val="238"/>
          </rPr>
          <t xml:space="preserve">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69</xdr:colOff>
                <xdr:row>11</xdr:row>
                <xdr:rowOff>8</xdr:rowOff>
              </xdr:to>
            </anchor>
          </commentPr>
        </mc:Choice>
        <mc:Fallback/>
      </mc:AlternateContent>
    </comment>
    <comment ref="C12" authorId="0">
      <text>
        <r>
          <rPr>
            <sz val="9"/>
            <color rgb="FF000000"/>
            <rFont val="Tahoma"/>
            <family val="2"/>
            <charset val="238"/>
          </rPr>
          <t xml:space="preserve"> V ceně jsou započteny i náklady na snesení klestu na hromady, přihrnování, očištění spáleniště, ložení popela a zbytků na hromadu.
 Měrná jednotka je 1 strom.
</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6</xdr:col>
                <xdr:colOff>76</xdr:colOff>
                <xdr:row>13</xdr:row>
                <xdr:rowOff>5</xdr:rowOff>
              </xdr:to>
            </anchor>
          </commentPr>
        </mc:Choice>
        <mc:Fallback/>
      </mc:AlternateContent>
    </comment>
    <comment ref="C14" authorId="0">
      <text>
        <r>
          <rPr>
            <sz val="9"/>
            <color rgb="FF000000"/>
            <rFont val="Tahoma"/>
            <family val="2"/>
            <charset val="238"/>
          </rPr>
          <t xml:space="preserve">1. V cenách jsou započteny i náklady na naložení na dopravní prostředek, odvoz dřevní drtě do 20 km a se složením.
2. V cenách nejsou započteny náklady na uložení drti na skládku.
3. Měří se objem nadrcené hmoty.
</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6</xdr:col>
                <xdr:colOff>37</xdr:colOff>
                <xdr:row>14</xdr:row>
                <xdr:rowOff>3</xdr:rowOff>
              </xdr:to>
            </anchor>
          </commentPr>
        </mc:Choice>
        <mc:Fallback/>
      </mc:AlternateContent>
    </comment>
    <comment ref="C15" authorId="0">
      <text>
        <r>
          <rPr>
            <sz val="9"/>
            <color rgb="FF000000"/>
            <rFont val="Tahoma"/>
            <family val="2"/>
            <charset val="238"/>
          </rPr>
          <t xml:space="preserve">1. V cenách jsou započteny i náklady na odklizení částí kmene a větví na vzdálenost do 20 m se složením na hromady nebo naložením na dopravní prostředek.
2. V cenách nejsou započteny náklady na:
a) odkornění kmenů, tyto práce se oceňují individuálně,
b) odvoz ani uložení na skládku,
c) odstranění pařezu.
3. Ceny jsou určeny pouze pro pěstební zásahy a rekonstrukce v sadovnických a krajinářských úpravách.
4. Průměr pařezu se měří v místě řezu kmene na základě dvojího na sebe kolmého měření a následného zprůměrování naměřených hodnot nejčastěji ve výšce 0,15 m. V případě přítomnosti výrazných kořenových náběhů je měření prováděno nad nimi, nejčastěji v rozmezí 0,15-0,45 m nad povrchem stávajícího terénu.
5. Stromy o průměru kmene na řezné ploše větší než 1500 mm se oceňují individuálně.</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6</xdr:col>
                <xdr:colOff>58</xdr:colOff>
                <xdr:row>20</xdr:row>
                <xdr:rowOff>3</xdr:rowOff>
              </xdr:to>
            </anchor>
          </commentPr>
        </mc:Choice>
        <mc:Fallback/>
      </mc:AlternateContent>
    </comment>
    <comment ref="C18" authorId="0">
      <text>
        <r>
          <rPr>
            <sz val="9"/>
            <color rgb="FF000000"/>
            <rFont val="Tahoma"/>
            <family val="0"/>
            <charset val="1"/>
          </rPr>
          <t xml:space="preserve">1. V cenách jsou započteny i náklady na odstranění náběhových kořenů, odklizení získaného dřeva na vzdálenost do 20 m, jeho složení na hromady nebo naložení na dopravní prostředek, zasypání jámy, doplnění zeminy, zhutnění a úprava terénu.
2. Ceny jsou určeny jen pro pěstební zásahy a rekonstrukce v sadovnických a krajinářských úpravách.
3. Ceny nejsou určeny pro úplnou likvidaci porostu při přípravě staveniště apod., tyto práce se oceňují cenami katalogu 800-1 Zemní práce.
4. Průměr pařezu se měří v místě řezu kmene nejčastěji v rozmezí 0,15 - 0,45 m nad terénem v návaznosti na náběhové kořeny a to na základě dvojího na sebe kolmého měření a následného zprůměrování naměřených hodnot.
5. V cenách nejsou započteny náklady na:
a) dodání zeminy,
b) odvoz a uložení biologického odpadu na skládku.
6. Pařezy o průměru kmene na řezné ploše větší než 1500 mm se oceňují individuálně.
7. V cenách jsou započteny náklady na odstranění pařezu vykopáním s odstraněním náběhových kořenů.
8. V cenách o sklonu svahu přes 1:1 jsou uvažovány podmínky pro svahy běžně schůdné; bez použití lezeckých technik. V případě použití lezeckých technik se tyto náklady oceňují individuálně.</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6</xdr:col>
                <xdr:colOff>81</xdr:colOff>
                <xdr:row>19</xdr:row>
                <xdr:rowOff>18</xdr:rowOff>
              </xdr:to>
            </anchor>
          </commentPr>
        </mc:Choice>
        <mc:Fallback/>
      </mc:AlternateContent>
    </comment>
    <comment ref="C22" authorId="0">
      <text>
        <r>
          <rPr>
            <sz val="9"/>
            <color rgb="FF000000"/>
            <rFont val="Tahoma"/>
            <family val="0"/>
            <charset val="1"/>
          </rPr>
          <t xml:space="preserve">1. Ceny jsou určeny pro rozebrání dlažby jakékoliv tloušťky v rovině i ve sklonu.
2. V cenách nejsou započteny náklady na popř. nutné očištění, třídění a rovnání lomového kamene získaného rozebráním dlažeb, které se oceňuje cenami části A 03 ceníku 800-1 Zemní práce.
3. Přemístění vybourané dlažby z lomového kamene včetně materiálu z lože a spár na vzdálenost přes 3 m se oceňuje cenami souborů cen 997 22-1 Vodorovná doprava suti a vybouraných hmot.
</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70</xdr:colOff>
                <xdr:row>22</xdr:row>
                <xdr:rowOff>8</xdr:rowOff>
              </xdr:to>
            </anchor>
          </commentPr>
        </mc:Choice>
        <mc:Fallback/>
      </mc:AlternateContent>
    </comment>
    <comment ref="C23" authorId="0">
      <text>
        <r>
          <rPr>
            <sz val="9"/>
            <color rgb="FF000000"/>
            <rFont val="Tahoma"/>
            <family val="0"/>
            <charset val="1"/>
          </rPr>
          <t xml:space="preserve">1. Ceny jsou určeny pro rozebrání dlažby jakékoliv tloušťky v rovině i ve sklonu.
2. V cenách nejsou započteny náklady na popř. nutné očištění, třídění a rovnání lomového kamene získaného rozebráním dlažeb, které se oceňuje cenami části A 03 ceníku 800-1 Zemní práce.
3. Přemístění vybourané dlažby z lomového kamene včetně materiálu z lože a spár na vzdálenost přes 3 m se oceňuje cenami souborů cen 997 22-1 Vodorovná doprava suti a vybouraných hmot.
</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5</xdr:col>
                <xdr:colOff>70</xdr:colOff>
                <xdr:row>23</xdr:row>
                <xdr:rowOff>8</xdr:rowOff>
              </xdr:to>
            </anchor>
          </commentPr>
        </mc:Choice>
        <mc:Fallback/>
      </mc:AlternateContent>
    </comment>
    <comment ref="C25" authorId="0">
      <text>
        <r>
          <rPr>
            <sz val="9"/>
            <color rgb="FF000000"/>
            <rFont val="Tahoma"/>
            <family val="0"/>
            <charset val="1"/>
          </rPr>
          <t xml:space="preserve">1. Ceny jsou určeny pro rozebrání:
a) dlažeb na suchu, nad vodou i ve vodě, při hloubce vody do 300 mm nad původně upraveným ložem pro dlažbu;
b) záhozů, rovnanin a soustřeďovacích staveb z lomového kamene na suchu, nad vodou i ve vodě, při hloubce vody do 3 m nad kótou projektovaného rozebrání;
c) schodů z lomového kamene.
2. Ceny nelze použít pro rozebrání:
a) dlažeb ve vodě při hloubce vody přes 300 mm nad původně upraveným ložem pro dlažbu;
b) záhozů, rovnanin a soustřeďovacích staveb z lomového kamene ve vodě při hloubce vody pře 3 m nad kótou projektovaného rozebrání; tyto práce se oceňují individuálně.
3. V cenách jsou započteny i náklady na:
a) naložení kamene nebo tvárnic na dopravní prostředek, nebo uložení do 3 m za břehovou čáru;
b) uložení materiálu odlišné velikosti od ostatní dlažby, získaného při bourání schodů, do 3 m za břehovou čáru.
4. V cenách nejsou započteny náklady na:
a) očištění lomového kamene nebo tvárnic od hlíny, písku nebo malty; tyto práce se oceňují cenami souboru cen 114 20-32 Očištění lomového kamene nebo betonových tvárnic;
b) třídění lomového kamene nebo tvárnic; tyto práce se oceňují cenou 114 20-3301 Třídění lomového kamene nebo betonových tvárnic;
c) srovnání lomového kamene nebo tvárnic do měřitelných figur; tyto práce se oceňují cenami souboru cen 114 20-34 Srovnání lomového kamene nebo betonových tvárnic do měřitelných figur.
5. Objem rozebrání se určí v m3:
a) dlažeb jako součin plochy a průměrné tloušťky dlažby bez podkladního lože;
b) schodů jako součin plochy v šikmé rovině a tloušťky 350 mm;
c) záhozů, rovnanin a soustřeďovacích staveb vypočtených z projektovaných rozměrů konstrukce nebo přepočtem hmotnosti vyzískaného materiálu, přičemž se předpokládá, že z 10 t kamene bylo provedeno 6,5 m3 záhozu, rovnaniny nebo soustřeďovacích staveb, příp. po dohodě s odběratelem v m3 figur z kamene na břehu, přičemž se předpokládá, že z 1 m3 objemu figury byl proveden 1 m3 záhozu, rovnaniny nebo soustřeďovací stavby.
6. Množství jednotek se určí v m3 dlažby, záhozu nebo soustřeďovací stavby.</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5</xdr:col>
                <xdr:colOff>70</xdr:colOff>
                <xdr:row>25</xdr:row>
                <xdr:rowOff>8</xdr:rowOff>
              </xdr:to>
            </anchor>
          </commentPr>
        </mc:Choice>
        <mc:Fallback/>
      </mc:AlternateContent>
    </comment>
    <comment ref="C26" authorId="0">
      <text>
        <r>
          <rPr>
            <sz val="9"/>
            <color rgb="FF000000"/>
            <rFont val="Tahoma"/>
            <family val="0"/>
            <charset val="1"/>
          </rPr>
          <t xml:space="preserve">1. V cenách jsou započteny i náklady na:
a) přehození znečištěného i očištěného kamene nebo tvárnic na vzdálenost do 3 m nebo jeho naložení na dopravní prostředek,
b) odklizení a uložení úlomků kamene a uvolněné hlíny či malty na vzdálenost do 10 m.
2. V cenách nejsou započteny náklady na:
a) třídění lomového kamene nebo tvárnic; tyto práce se oceňují cenou 114 20-3301 Třídění lomového kamene nebo betonových tvárnic;
b) srovnání lomového kamene nebo tvárnic do měřitelných figur; tyto práce se oceňují cenami souboru cen 114 20-34 Srovnání lomového kamene nebo betonových tvárnic do měřitelných figur.
3. Množství jednotek se určí v m3 lomového kamene nebo betonových tvárnic před očištěním.
</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5</xdr:col>
                <xdr:colOff>70</xdr:colOff>
                <xdr:row>26</xdr:row>
                <xdr:rowOff>8</xdr:rowOff>
              </xdr:to>
            </anchor>
          </commentPr>
        </mc:Choice>
        <mc:Fallback/>
      </mc:AlternateContent>
    </comment>
    <comment ref="C27" authorId="0">
      <text>
        <r>
          <rPr>
            <sz val="9"/>
            <color rgb="FF000000"/>
            <rFont val="Tahoma"/>
            <family val="0"/>
            <charset val="1"/>
          </rPr>
          <t xml:space="preserve">1. Ceny lze použít na převedení vody na vzdálenost větší než 20 m, tedy za každý další metr přes 20 m.
2. Ceny lze použít i pro převedení vody žlaby; přitom lze použít ceny :
a) 1101 pro žlaby rozvinutého obvodu do 0,30 m,
b) 1102 pro žlaby rozvinutého obvodu do 0,50 m,
c) 1103 pro žlaby rozvinutého obvodu do 0,80 m,
d) 1104 pro žlaby rozvinutého obvodu do 1,00 m,
e) 1105 pro žlaby rozvinutého obvodu do 2,00 m,
f) 1106 pro žlaby rozvinutého obvodu do 3,00 m.
3. Ceny lze použít i pro ocenění výtlačného potrubí.
4. Ceny lze použít jen pro převedení vody, získané čerpáním při provádění stavebních prací.
5. V ceně jsou započteny i náklady na:
a) montáž a demontáž potrubí nebo žlabu, těsnění po dobu provozu a opotřebení hmot,
b) podpěrné konstrukce dřevěné.
6. V ceně nejsou započteny náklady na nutné zemní práce; tyto se oceňují příslušnými cenami souborů cen této části.</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5</xdr:col>
                <xdr:colOff>70</xdr:colOff>
                <xdr:row>27</xdr:row>
                <xdr:rowOff>8</xdr:rowOff>
              </xdr:to>
            </anchor>
          </commentPr>
        </mc:Choice>
        <mc:Fallback/>
      </mc:AlternateContent>
    </comment>
    <comment ref="C29" authorId="0">
      <text>
        <r>
          <rPr>
            <sz val="9"/>
            <color rgb="FF000000"/>
            <rFont val="Tahoma"/>
            <family val="2"/>
            <charset val="238"/>
          </rPr>
          <t xml:space="preserve">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7</xdr:col>
                <xdr:colOff>55</xdr:colOff>
                <xdr:row>28</xdr:row>
                <xdr:rowOff>15</xdr:rowOff>
              </xdr:to>
            </anchor>
          </commentPr>
        </mc:Choice>
        <mc:Fallback/>
      </mc:AlternateContent>
    </comment>
    <comment ref="C30" authorId="0">
      <text>
        <r>
          <rPr>
            <sz val="9"/>
            <color rgb="FF000000"/>
            <rFont val="Tahoma"/>
            <family val="2"/>
            <charset val="238"/>
          </rPr>
          <t xml:space="preserve">1. Ceny lze použít i pro vykopávky:
a) příkopů pro železnice a to i tehdy, jsou-li vykopávky těchto příkopů samostatným objektem;
b) v zemnících na suchu, jestliže tyto vykopávky souvisejí územně s odkopávkami nebo prokopávkami pro spodní stavbu železnic. Vykopávky v ostatních zemnících se oceňují podle kapitoly 3*2 Zemníky Všeobecných podmínek tohoto katalogu;
c) při zahlubování železnice při mimoúrovňovém křížení a pro vykopávky pod mosty vybudovanými v předstihu, pokud vzdálenost vnějších hran mostu,měřená ve svislé rovině proložená podélnou osou procházející železnice, nepřesahuje 15 m. Je-li tato vzdálenost větší, oceňují se náklady na vykopávky pod mostem cenami do 100 m3 pro jakýkoliv objem vykopávky;
d) sejmutí podorničí.
2. Odkopávky a prokopávky pro spodní stavbu železnic v roubených prostorech se oceňují podle čl. 3116 Všeobecných podmínek tohoto katalogu.
3. V cenách jsou započteny i náklady na vodorovné přemístění výkopku v příčných profilech i s přilehlými svahy a příkopy pro spodní stavbu železnic o šířce pláně spodku do 15 m. Vodorovné přemístění výkopku v příčných profilech při větší šířce pláně se oceňuje cenami 162 20-1102 Vodorovné přemístění výkopku z horniny 1 až 4 přes 20 do 50 m nebo 162 20-1152 Vodorovné přemístění výkopku z horniny 5 až 7 přes 20 do 50 m části A 01 tohoto katalogu. Vzdálenosti tohoto přemístění se nezahrnují do střední vzdálenosti vodorovného přemístění výkopku.
4. Je-li při odkopávce nebo prokopávce pro spodní stavbu železnic mezi výkopištěm a násypištěm v příčném profilu dopravní nebo jiný pruh, na němž podle projektu nemá být zemními pracemi rušen provoz, nepovažuje se vodorovné přemístění výkopku z výkopiště za vodorovné přemístění výkopku v příčném profilu, ať je šířka pláně spodku jakákoliv. Toto vodorovné přemístění se oceňuje podle čl. 3162 Všeobecných podmínek tohoto katalogu.
5. Odkopávky a prokopávky v hornině tř. 6 a 7 s požadavkem fragmentace se oceňují cenami 122 60-2211 až 122 60-2234.</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5</xdr:col>
                <xdr:colOff>70</xdr:colOff>
                <xdr:row>30</xdr:row>
                <xdr:rowOff>8</xdr:rowOff>
              </xdr:to>
            </anchor>
          </commentPr>
        </mc:Choice>
        <mc:Fallback/>
      </mc:AlternateContent>
    </comment>
    <comment ref="C33" authorId="0">
      <text>
        <r>
          <rPr>
            <sz val="9"/>
            <color rgb="FF000000"/>
            <rFont val="Tahoma"/>
            <family val="2"/>
            <charset val="238"/>
          </rPr>
          <t xml:space="preserve">1. Ceny lze použít i pro vykopávky:
a) příkopů pro železnice a to i tehdy, jsou-li vykopávky těchto příkopů samostatným objektem;
b) v zemnících na suchu, jestliže tyto vykopávky souvisejí územně s odkopávkami nebo prokopávkami pro spodní stavbu železnic;
c) při zahlubování železnice při mimoúrovňovém křížení a pro vykopávky pod mosty vybudovanými v předstihu, pokud vzdálenost vnějších hran mostu, měřená ve svislé rovině proložená podélnou osou procházející železnice, nepřesahuje 15 m. Je-li tato vzdálenost větší, oceňují se náklady na vykopávky pod mostem cenami do 100 m3 pro jakýkoliv objem vykopávky;
d) sejmutí podorničí.
2. Odkopávky a prokopávky pro spodní stavbu železnic v roubených prostorech se oceňují podle čl. 3116 Všeobecných podmínek tohoto katalogu.
3. Je-li při odkopávce nebo prokopávce pro spodní stavbu železnic mezi výkopištěm a násypištěm v příčném profilu dopravní nebo jiný pruh, na němž podle projektu nemá být zemními pracemi rušen provoz, nepovažuje se vodorovné přemístění výkopku z výkopiště za vodorovné přemístění výkopku v příčném profilu, ať je šířka pláně spodku jakákoliv. Toto vodorovné přemístění se oceňuje podle čl. 3162 Všeobecných podmínek tohoto katalogu.</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5</xdr:col>
                <xdr:colOff>70</xdr:colOff>
                <xdr:row>33</xdr:row>
                <xdr:rowOff>8</xdr:rowOff>
              </xdr:to>
            </anchor>
          </commentPr>
        </mc:Choice>
        <mc:Fallback/>
      </mc:AlternateContent>
    </comment>
    <comment ref="C36" authorId="0">
      <text>
        <r>
          <rPr>
            <sz val="9"/>
            <color rgb="FF000000"/>
            <rFont val="Tahoma"/>
            <family val="2"/>
            <charset val="238"/>
          </rPr>
          <t xml:space="preserve">1. V cenách jsou započteny i náklady na přehození výkopku na přilehlém terénu na vzdálenost do 3 m od okraje jámy nebo naložení na dopravní prostředek.
</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5</xdr:col>
                <xdr:colOff>70</xdr:colOff>
                <xdr:row>36</xdr:row>
                <xdr:rowOff>8</xdr:rowOff>
              </xdr:to>
            </anchor>
          </commentPr>
        </mc:Choice>
        <mc:Fallback/>
      </mc:AlternateContent>
    </comment>
    <comment ref="C39" authorId="0">
      <text>
        <r>
          <rPr>
            <sz val="9"/>
            <color rgb="FF000000"/>
            <rFont val="Tahoma"/>
            <family val="2"/>
            <charset val="238"/>
          </rPr>
          <t xml:space="preserve">1. Ceny jsou určeny pro rýhy: šířky přes 200 do 300 mm a hloubky do 750 mm, šířky přes 300 do 400 mm a hloubky do 1 000 mm, šířky přes 400 do 500 mm a hloubky do 1 250 mm, šířky přes 500 do 600 mm a hloubky do 1 500 mm.
2. Ceny lze použít i pro rýhy mezi dvěma kolejemi, podél koleje v pruhu šířky do 6 m od osy koleje.
3. Ztížené vykopávky v blízkosti podzemního vedení, které prochází rýhou nebo je uloženove stěně výkopu, se oceňuje cenou 130 00-1101 Ztížení hloubené vykopávky části A01 tohoto katalogu.
4. Roubení se oceňuje příslušnými cenami souborů cen této části nebo části A 01 tohoto katalogu.</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5</xdr:col>
                <xdr:colOff>70</xdr:colOff>
                <xdr:row>39</xdr:row>
                <xdr:rowOff>8</xdr:rowOff>
              </xdr:to>
            </anchor>
          </commentPr>
        </mc:Choice>
        <mc:Fallback/>
      </mc:AlternateContent>
    </comment>
    <comment ref="C43" authorId="0">
      <text>
        <r>
          <rPr>
            <sz val="9"/>
            <color rgb="FF000000"/>
            <rFont val="Tahoma"/>
            <family val="2"/>
            <charset val="238"/>
          </rPr>
          <t xml:space="preserve">1. Ceny jsou určeny pouze pro případy havárií, přeložek nebo běžných oprav inženýrských sítí.
2. Ceny nelze použít v rámci výstavby nových inženýrských sítí.
3. Ceny jsou určeny pro roubení a rozepření stěn i jiných výkopů se svislými stěnami, pokud jsou tyto výkopy pro podzemní vedení rozměru do 1250 mm.
4. Plocha mezer mezi pažinami příložného pažení se od plochy příložného pažení neodečítá; nezapažené plochy u pažení zátažného nebo hnaného se od plochy pažení odečítají.
</t>
        </r>
      </text>
      <mc:AlternateContent>
        <mc:Choice Requires="v2">
          <commentPr autoFill="true" autoScale="false" colHidden="false" locked="false" rowHidden="false" textHAlign="justify" textVAlign="top">
            <anchor moveWithCells="false" sizeWithCells="false">
              <xdr:from>
                <xdr:col>3</xdr:col>
                <xdr:colOff>16</xdr:colOff>
                <xdr:row>39</xdr:row>
                <xdr:rowOff>9</xdr:rowOff>
              </xdr:from>
              <xdr:to>
                <xdr:col>5</xdr:col>
                <xdr:colOff>70</xdr:colOff>
                <xdr:row>43</xdr:row>
                <xdr:rowOff>8</xdr:rowOff>
              </xdr:to>
            </anchor>
          </commentPr>
        </mc:Choice>
        <mc:Fallback/>
      </mc:AlternateContent>
    </comment>
    <comment ref="C45" authorId="0">
      <text>
        <r>
          <rPr>
            <sz val="9"/>
            <color rgb="FF000000"/>
            <rFont val="Tahoma"/>
            <family val="2"/>
            <charset val="238"/>
          </rPr>
          <t xml:space="preserve">1. Plocha mezer mezi pažinami příložného pažení se od plochy příložného pažení neodečítá; nezapažené plochy u pažení zátažného nebo hnaného se od plochy pažení odečítají.</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5</xdr:col>
                <xdr:colOff>70</xdr:colOff>
                <xdr:row>45</xdr:row>
                <xdr:rowOff>8</xdr:rowOff>
              </xdr:to>
            </anchor>
          </commentPr>
        </mc:Choice>
        <mc:Fallback/>
      </mc:AlternateContent>
    </comment>
    <comment ref="C51" authorId="0">
      <text>
        <r>
          <rPr>
            <sz val="9"/>
            <color rgb="FF000000"/>
            <rFont val="Tahoma"/>
            <family val="2"/>
            <charset val="238"/>
          </rPr>
          <t xml:space="preserve">a) zápory ocelové, které se oceňují cenami souboru cen 151 71-11 Osazení ocelových zápor pro pažení hloubených vykopávek katalogu 800-2 Zvláštní zakládání,
b) převázky ocelové, které se oceňují cenou 151 71-2111 Převázka ocelová pro ukotvení záporového pažení katalogu 800-2 Zvláštní zakládání,
c) vrchní kotvení zápor, které se oceňuje cenami souboru cen 151 71-31 Vrchní kotvení zápor na povrch výkopové jámy katalogu 800-2 Zvláštní zakládání.
</t>
        </r>
      </text>
      <mc:AlternateContent>
        <mc:Choice Requires="v2">
          <commentPr autoFill="true" autoScale="false" colHidden="false" locked="false" rowHidden="false" textHAlign="justify" textVAlign="top">
            <anchor moveWithCells="false" sizeWithCells="false">
              <xdr:from>
                <xdr:col>3</xdr:col>
                <xdr:colOff>16</xdr:colOff>
                <xdr:row>47</xdr:row>
                <xdr:rowOff>9</xdr:rowOff>
              </xdr:from>
              <xdr:to>
                <xdr:col>5</xdr:col>
                <xdr:colOff>70</xdr:colOff>
                <xdr:row>51</xdr:row>
                <xdr:rowOff>8</xdr:rowOff>
              </xdr:to>
            </anchor>
          </commentPr>
        </mc:Choice>
        <mc:Fallback/>
      </mc:AlternateContent>
    </comment>
    <comment ref="C52" authorId="0">
      <text>
        <r>
          <rPr>
            <sz val="9"/>
            <color rgb="FF000000"/>
            <rFont val="Tahoma"/>
            <family val="2"/>
            <charset val="238"/>
          </rPr>
          <t xml:space="preserve">1. V cenách jsou započteny i náklady na ukotvení horního okraje geomříže nebo georohože do mělké rýhy ocelovými skobami, na zřízení rýhy i její zasypání, na instalaci geomříže nebo georohože včetně přesahů a na plošné kotvení ocelovými skobami z betonářské oceli.
2. V cenách nejsou započteny náklady na dodávku geomříží nebo georohoží, která se oceňuje ve specifikaci. Ztratné včetně přesahů a kotvení krajů lze stanovit ve výši 15 až 20 %.
</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5</xdr:col>
                <xdr:colOff>70</xdr:colOff>
                <xdr:row>52</xdr:row>
                <xdr:rowOff>8</xdr:rowOff>
              </xdr:to>
            </anchor>
          </commentPr>
        </mc:Choice>
        <mc:Fallback/>
      </mc:AlternateContent>
    </comment>
    <comment ref="C54" authorId="0">
      <text>
        <r>
          <rPr>
            <sz val="9"/>
            <color rgb="FF000000"/>
            <rFont val="Tahoma"/>
            <family val="2"/>
            <charset val="238"/>
          </rPr>
          <t xml:space="preserve">1. Ceny lze použít i pro vykopávky:
a) příkopů pro železnice a to i tehdy, jsou-li vykopávky těchto příkopů samostatným objektem;
b) v zemnících na suchu, jestliže tyto vykopávky souvisejí územně s odkopávkami nebo prokopávkami pro spodní stavbu železnic. Vykopávky v ostatních zemnících se oceňují podle kapitoly 3*2 Zemníky Všeobecných podmínek tohoto katalogu;
c) při zahlubování železnice při mimoúrovňovém křížení a pro vykopávky pod mosty vybudovanými v předstihu, pokud vzdálenost vnějších hran mostu,měřená ve svislé rovině proložená podélnou osou procházející železnice, nepřesahuje 15 m. Je-li tato vzdálenost větší, oceňují se náklady na vykopávky pod mostem cenami do 100 m3 pro jakýkoliv objem vykopávky;
d) sejmutí podorničí.
2. Odkopávky a prokopávky pro spodní stavbu železnic v roubených prostorech se oceňují podle čl. 3116 Všeobecných podmínek tohoto katalogu.
3. V cenách jsou započteny i náklady na vodorovné přemístění výkopku v příčných profilech i s přilehlými svahy a příkopy pro spodní stavbu železnic o šířce pláně spodku do 15 m. Vodorovné přemístění výkopku v příčných profilech při větší šířce pláně se oceňuje cenami 162 20-1102 Vodorovné přemístění výkopku z horniny 1 až 4 přes 20 do 50 m nebo 162 20-1152 Vodorovné přemístění výkopku z horniny 5 až 7 přes 20 do 50 m části A 01 tohoto katalogu. Vzdálenosti tohoto přemístění se nezahrnují do střední vzdálenosti vodorovného přemístění výkopku.
4. Je-li při odkopávce nebo prokopávce pro spodní stavbu železnic mezi výkopištěm a násypištěm v příčném profilu dopravní nebo jiný pruh, na němž podle projektu nemá být zemními pracemi rušen provoz, nepovažuje se vodorovné přemístění výkopku z výkopiště za vodorovné přemístění výkopku v příčném profilu, ať je šířka pláně spodku jakákoliv. Toto vodorovné přemístění se oceňuje podle čl. 3162 Všeobecných podmínek tohoto katalogu.
5. Odkopávky a prokopávky v hornině tř. 6 a 7 s požadavkem fragmentace se oceňují cenami 122 60-2211 až 122 60-2234.
</t>
        </r>
      </text>
      <mc:AlternateContent>
        <mc:Choice Requires="v2">
          <commentPr autoFill="true" autoScale="false" colHidden="false" locked="false" rowHidden="false" textHAlign="justify" textVAlign="top">
            <anchor moveWithCells="false" sizeWithCells="false">
              <xdr:from>
                <xdr:col>3</xdr:col>
                <xdr:colOff>16</xdr:colOff>
                <xdr:row>50</xdr:row>
                <xdr:rowOff>9</xdr:rowOff>
              </xdr:from>
              <xdr:to>
                <xdr:col>5</xdr:col>
                <xdr:colOff>70</xdr:colOff>
                <xdr:row>54</xdr:row>
                <xdr:rowOff>8</xdr:rowOff>
              </xdr:to>
            </anchor>
          </commentPr>
        </mc:Choice>
        <mc:Fallback/>
      </mc:AlternateContent>
    </comment>
    <comment ref="C58" authorId="0">
      <text>
        <r>
          <rPr>
            <sz val="9"/>
            <color rgb="FF000000"/>
            <rFont val="Tahoma"/>
            <family val="2"/>
            <charset val="238"/>
          </rPr>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 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r>
      </text>
      <mc:AlternateContent>
        <mc:Choice Requires="v2">
          <commentPr autoFill="true" autoScale="false" colHidden="false" locked="false" rowHidden="false" textHAlign="justify" textVAlign="top">
            <anchor moveWithCells="false" sizeWithCells="false">
              <xdr:from>
                <xdr:col>3</xdr:col>
                <xdr:colOff>16</xdr:colOff>
                <xdr:row>54</xdr:row>
                <xdr:rowOff>9</xdr:rowOff>
              </xdr:from>
              <xdr:to>
                <xdr:col>5</xdr:col>
                <xdr:colOff>70</xdr:colOff>
                <xdr:row>58</xdr:row>
                <xdr:rowOff>8</xdr:rowOff>
              </xdr:to>
            </anchor>
          </commentPr>
        </mc:Choice>
        <mc:Fallback/>
      </mc:AlternateContent>
    </comment>
    <comment ref="C60" authorId="0">
      <text>
        <r>
          <rPr>
            <sz val="9"/>
            <color rgb="FF000000"/>
            <rFont val="Tahoma"/>
            <family val="2"/>
            <charset val="238"/>
          </rPr>
          <t xml:space="preserve">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r>
      </text>
      <mc:AlternateContent>
        <mc:Choice Requires="v2">
          <commentPr autoFill="true" autoScale="false" colHidden="false" locked="false" rowHidden="false" textHAlign="justify" textVAlign="top">
            <anchor moveWithCells="false" sizeWithCells="false">
              <xdr:from>
                <xdr:col>3</xdr:col>
                <xdr:colOff>16</xdr:colOff>
                <xdr:row>56</xdr:row>
                <xdr:rowOff>9</xdr:rowOff>
              </xdr:from>
              <xdr:to>
                <xdr:col>5</xdr:col>
                <xdr:colOff>70</xdr:colOff>
                <xdr:row>60</xdr:row>
                <xdr:rowOff>8</xdr:rowOff>
              </xdr:to>
            </anchor>
          </commentPr>
        </mc:Choice>
        <mc:Fallback/>
      </mc:AlternateContent>
    </comment>
    <comment ref="C62" authorId="0">
      <text>
        <r>
          <rPr>
            <sz val="9"/>
            <color rgb="FF000000"/>
            <rFont val="Tahoma"/>
            <family val="2"/>
            <charset val="238"/>
          </rPr>
          <t xml:space="preserve">S rozprostřením sypaniny ve vrstvách, s hrubým urovnáním a ručním hutněním objemu do 3 m3, z hornin nesoudržných sypkých</t>
        </r>
      </text>
      <mc:AlternateContent>
        <mc:Choice Requires="v2">
          <commentPr autoFill="true" autoScale="false" colHidden="false" locked="false" rowHidden="false" textHAlign="justify" textVAlign="top">
            <anchor moveWithCells="false" sizeWithCells="false">
              <xdr:from>
                <xdr:col>3</xdr:col>
                <xdr:colOff>16</xdr:colOff>
                <xdr:row>58</xdr:row>
                <xdr:rowOff>9</xdr:rowOff>
              </xdr:from>
              <xdr:to>
                <xdr:col>7</xdr:col>
                <xdr:colOff>1</xdr:colOff>
                <xdr:row>62</xdr:row>
                <xdr:rowOff>1</xdr:rowOff>
              </xdr:to>
            </anchor>
          </commentPr>
        </mc:Choice>
        <mc:Fallback/>
      </mc:AlternateContent>
    </comment>
    <comment ref="C66" authorId="0">
      <text>
        <r>
          <rPr>
            <sz val="9"/>
            <color rgb="FF000000"/>
            <rFont val="Tahoma"/>
            <family val="2"/>
            <charset val="238"/>
          </rPr>
          <t xml:space="preserve">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t>
        </r>
      </text>
      <mc:AlternateContent>
        <mc:Choice Requires="v2">
          <commentPr autoFill="true" autoScale="false" colHidden="false" locked="false" rowHidden="false" textHAlign="justify" textVAlign="top">
            <anchor moveWithCells="false" sizeWithCells="false">
              <xdr:from>
                <xdr:col>3</xdr:col>
                <xdr:colOff>16</xdr:colOff>
                <xdr:row>62</xdr:row>
                <xdr:rowOff>9</xdr:rowOff>
              </xdr:from>
              <xdr:to>
                <xdr:col>5</xdr:col>
                <xdr:colOff>70</xdr:colOff>
                <xdr:row>66</xdr:row>
                <xdr:rowOff>8</xdr:rowOff>
              </xdr:to>
            </anchor>
          </commentPr>
        </mc:Choice>
        <mc:Fallback/>
      </mc:AlternateContent>
    </comment>
    <comment ref="C67" authorId="0">
      <text>
        <r>
          <rPr>
            <sz val="9"/>
            <color rgb="FF000000"/>
            <rFont val="Tahoma"/>
            <family val="2"/>
            <charset val="238"/>
          </rPr>
          <t xml:space="preserve">1. Ceny uvedené v souboru cen lze po dohodě upravit podle místních podmínek.
</t>
        </r>
      </text>
      <mc:AlternateContent>
        <mc:Choice Requires="v2">
          <commentPr autoFill="true" autoScale="false" colHidden="false" locked="false" rowHidden="false" textHAlign="justify" textVAlign="top">
            <anchor moveWithCells="false" sizeWithCells="false">
              <xdr:from>
                <xdr:col>3</xdr:col>
                <xdr:colOff>16</xdr:colOff>
                <xdr:row>63</xdr:row>
                <xdr:rowOff>9</xdr:rowOff>
              </xdr:from>
              <xdr:to>
                <xdr:col>5</xdr:col>
                <xdr:colOff>70</xdr:colOff>
                <xdr:row>67</xdr:row>
                <xdr:rowOff>8</xdr:rowOff>
              </xdr:to>
            </anchor>
          </commentPr>
        </mc:Choice>
        <mc:Fallback/>
      </mc:AlternateContent>
    </comment>
    <comment ref="C68" authorId="0">
      <text>
        <r>
          <rPr>
            <sz val="9"/>
            <color rgb="FF000000"/>
            <rFont val="Tahoma"/>
            <family val="2"/>
            <charset val="238"/>
          </rPr>
          <t xml:space="preserve">1. Ceny jsou určeny pro pro jakoukoliv míru zhutnění.
2. Míru zhutnění předepisuje projekt.</t>
        </r>
      </text>
      <mc:AlternateContent>
        <mc:Choice Requires="v2">
          <commentPr autoFill="true" autoScale="false" colHidden="false" locked="false" rowHidden="false" textHAlign="justify" textVAlign="top">
            <anchor moveWithCells="false" sizeWithCells="false">
              <xdr:from>
                <xdr:col>3</xdr:col>
                <xdr:colOff>16</xdr:colOff>
                <xdr:row>64</xdr:row>
                <xdr:rowOff>9</xdr:rowOff>
              </xdr:from>
              <xdr:to>
                <xdr:col>5</xdr:col>
                <xdr:colOff>70</xdr:colOff>
                <xdr:row>68</xdr:row>
                <xdr:rowOff>8</xdr:rowOff>
              </xdr:to>
            </anchor>
          </commentPr>
        </mc:Choice>
        <mc:Fallback/>
      </mc:AlternateContent>
    </comment>
    <comment ref="C74" authorId="0">
      <text>
        <r>
          <rPr>
            <sz val="9"/>
            <color rgb="FF000000"/>
            <rFont val="Tahoma"/>
            <family val="2"/>
            <charset val="238"/>
          </rPr>
          <t xml:space="preserve">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t>
        </r>
      </text>
      <mc:AlternateContent>
        <mc:Choice Requires="v2">
          <commentPr autoFill="true" autoScale="false" colHidden="false" locked="false" rowHidden="false" textHAlign="justify" textVAlign="top">
            <anchor moveWithCells="false" sizeWithCells="false">
              <xdr:from>
                <xdr:col>3</xdr:col>
                <xdr:colOff>16</xdr:colOff>
                <xdr:row>70</xdr:row>
                <xdr:rowOff>9</xdr:rowOff>
              </xdr:from>
              <xdr:to>
                <xdr:col>5</xdr:col>
                <xdr:colOff>70</xdr:colOff>
                <xdr:row>74</xdr:row>
                <xdr:rowOff>8</xdr:rowOff>
              </xdr:to>
            </anchor>
          </commentPr>
        </mc:Choice>
        <mc:Fallback/>
      </mc:AlternateContent>
    </comment>
    <comment ref="C77" authorId="0">
      <text>
        <r>
          <rPr>
            <sz val="9"/>
            <color rgb="FF000000"/>
            <rFont val="Tahoma"/>
            <family val="2"/>
            <charset val="238"/>
          </rPr>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t>
        </r>
      </text>
      <mc:AlternateContent>
        <mc:Choice Requires="v2">
          <commentPr autoFill="true" autoScale="false" colHidden="false" locked="false" rowHidden="false" textHAlign="justify" textVAlign="top">
            <anchor moveWithCells="false" sizeWithCells="false">
              <xdr:from>
                <xdr:col>3</xdr:col>
                <xdr:colOff>16</xdr:colOff>
                <xdr:row>73</xdr:row>
                <xdr:rowOff>9</xdr:rowOff>
              </xdr:from>
              <xdr:to>
                <xdr:col>5</xdr:col>
                <xdr:colOff>70</xdr:colOff>
                <xdr:row>77</xdr:row>
                <xdr:rowOff>8</xdr:rowOff>
              </xdr:to>
            </anchor>
          </commentPr>
        </mc:Choice>
        <mc:Fallback/>
      </mc:AlternateContent>
    </comment>
    <comment ref="C80" authorId="0">
      <text>
        <r>
          <rPr>
            <sz val="9"/>
            <color rgb="FF000000"/>
            <rFont val="Tahoma"/>
            <family val="2"/>
            <charset val="238"/>
          </rPr>
          <t xml:space="preserve">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t>
        </r>
      </text>
      <mc:AlternateContent>
        <mc:Choice Requires="v2">
          <commentPr autoFill="true" autoScale="false" colHidden="false" locked="false" rowHidden="false" textHAlign="justify" textVAlign="top">
            <anchor moveWithCells="false" sizeWithCells="false">
              <xdr:from>
                <xdr:col>3</xdr:col>
                <xdr:colOff>16</xdr:colOff>
                <xdr:row>76</xdr:row>
                <xdr:rowOff>9</xdr:rowOff>
              </xdr:from>
              <xdr:to>
                <xdr:col>5</xdr:col>
                <xdr:colOff>70</xdr:colOff>
                <xdr:row>80</xdr:row>
                <xdr:rowOff>8</xdr:rowOff>
              </xdr:to>
            </anchor>
          </commentPr>
        </mc:Choice>
        <mc:Fallback/>
      </mc:AlternateContent>
    </comment>
    <comment ref="C82" authorId="0">
      <text>
        <r>
          <rPr>
            <sz val="9"/>
            <color rgb="FF000000"/>
            <rFont val="Tahoma"/>
            <family val="2"/>
            <charset val="238"/>
          </rPr>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r>
      </text>
      <mc:AlternateContent>
        <mc:Choice Requires="v2">
          <commentPr autoFill="true" autoScale="false" colHidden="false" locked="false" rowHidden="false" textHAlign="justify" textVAlign="top">
            <anchor moveWithCells="false" sizeWithCells="false">
              <xdr:from>
                <xdr:col>3</xdr:col>
                <xdr:colOff>16</xdr:colOff>
                <xdr:row>78</xdr:row>
                <xdr:rowOff>9</xdr:rowOff>
              </xdr:from>
              <xdr:to>
                <xdr:col>5</xdr:col>
                <xdr:colOff>70</xdr:colOff>
                <xdr:row>82</xdr:row>
                <xdr:rowOff>7</xdr:rowOff>
              </xdr:to>
            </anchor>
          </commentPr>
        </mc:Choice>
        <mc:Fallback/>
      </mc:AlternateContent>
    </comment>
    <comment ref="C87" authorId="0">
      <text>
        <r>
          <rPr>
            <sz val="9"/>
            <color rgb="FF000000"/>
            <rFont val="Tahoma"/>
            <family val="2"/>
            <charset val="238"/>
          </rPr>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r>
      </text>
      <mc:AlternateContent>
        <mc:Choice Requires="v2">
          <commentPr autoFill="true" autoScale="false" colHidden="false" locked="false" rowHidden="false" textHAlign="justify" textVAlign="top">
            <anchor moveWithCells="false" sizeWithCells="false">
              <xdr:from>
                <xdr:col>3</xdr:col>
                <xdr:colOff>16</xdr:colOff>
                <xdr:row>83</xdr:row>
                <xdr:rowOff>9</xdr:rowOff>
              </xdr:from>
              <xdr:to>
                <xdr:col>5</xdr:col>
                <xdr:colOff>70</xdr:colOff>
                <xdr:row>87</xdr:row>
                <xdr:rowOff>8</xdr:rowOff>
              </xdr:to>
            </anchor>
          </commentPr>
        </mc:Choice>
        <mc:Fallback/>
      </mc:AlternateContent>
    </comment>
    <comment ref="C88" authorId="0">
      <text>
        <r>
          <rPr>
            <sz val="9"/>
            <color rgb="FF000000"/>
            <rFont val="Tahoma"/>
            <family val="2"/>
            <charset val="238"/>
          </rPr>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t>
        </r>
      </text>
      <mc:AlternateContent>
        <mc:Choice Requires="v2">
          <commentPr autoFill="true" autoScale="false" colHidden="false" locked="false" rowHidden="false" textHAlign="justify" textVAlign="top">
            <anchor moveWithCells="false" sizeWithCells="false">
              <xdr:from>
                <xdr:col>3</xdr:col>
                <xdr:colOff>16</xdr:colOff>
                <xdr:row>84</xdr:row>
                <xdr:rowOff>9</xdr:rowOff>
              </xdr:from>
              <xdr:to>
                <xdr:col>5</xdr:col>
                <xdr:colOff>70</xdr:colOff>
                <xdr:row>88</xdr:row>
                <xdr:rowOff>8</xdr:rowOff>
              </xdr:to>
            </anchor>
          </commentPr>
        </mc:Choice>
        <mc:Fallback/>
      </mc:AlternateContent>
    </comment>
    <comment ref="C91" authorId="0">
      <text>
        <r>
          <rPr>
            <sz val="9"/>
            <color rgb="FF000000"/>
            <rFont val="Tahoma"/>
            <family val="2"/>
            <charset val="238"/>
          </rPr>
          <t xml:space="preserve">1. Ceny platí pro desky rovné, s náběhy, hřibové nebo upnuté do žeber včetně výztuže těchto žeber.
</t>
        </r>
      </text>
      <mc:AlternateContent>
        <mc:Choice Requires="v2">
          <commentPr autoFill="true" autoScale="false" colHidden="false" locked="false" rowHidden="false" textHAlign="justify" textVAlign="top">
            <anchor moveWithCells="false" sizeWithCells="false">
              <xdr:from>
                <xdr:col>3</xdr:col>
                <xdr:colOff>16</xdr:colOff>
                <xdr:row>87</xdr:row>
                <xdr:rowOff>9</xdr:rowOff>
              </xdr:from>
              <xdr:to>
                <xdr:col>5</xdr:col>
                <xdr:colOff>70</xdr:colOff>
                <xdr:row>91</xdr:row>
                <xdr:rowOff>8</xdr:rowOff>
              </xdr:to>
            </anchor>
          </commentPr>
        </mc:Choice>
        <mc:Fallback/>
      </mc:AlternateContent>
    </comment>
    <comment ref="C93" authorId="0">
      <text>
        <r>
          <rPr>
            <sz val="9"/>
            <color rgb="FF000000"/>
            <rFont val="Tahoma"/>
            <family val="2"/>
            <charset val="238"/>
          </rPr>
          <t xml:space="preserve">1. Ceny jsou určeny pro bednění ve volném prostranství, ve volných nebo zapažených jamách, rýhách a šachtách.
2. Kruhové nebo obloukové bednění poloměru do 1 m se oceňuje individuálně.
</t>
        </r>
      </text>
      <mc:AlternateContent>
        <mc:Choice Requires="v2">
          <commentPr autoFill="true" autoScale="false" colHidden="false" locked="false" rowHidden="false" textHAlign="justify" textVAlign="top">
            <anchor moveWithCells="false" sizeWithCells="false">
              <xdr:from>
                <xdr:col>3</xdr:col>
                <xdr:colOff>16</xdr:colOff>
                <xdr:row>89</xdr:row>
                <xdr:rowOff>9</xdr:rowOff>
              </xdr:from>
              <xdr:to>
                <xdr:col>5</xdr:col>
                <xdr:colOff>70</xdr:colOff>
                <xdr:row>93</xdr:row>
                <xdr:rowOff>8</xdr:rowOff>
              </xdr:to>
            </anchor>
          </commentPr>
        </mc:Choice>
        <mc:Fallback/>
      </mc:AlternateContent>
    </comment>
    <comment ref="C96" authorId="0">
      <text>
        <r>
          <rPr>
            <sz val="9"/>
            <color rgb="FF000000"/>
            <rFont val="Tahoma"/>
            <family val="0"/>
            <charset val="1"/>
          </rPr>
          <t xml:space="preserve">1. Ceny jsou určeny pro samostatné základy, které monoliticky nenavazují na další konstrukce (např. pod prefabrikované stěny). Základy, které navazují na další konstrukce, se oceňují cenami souboru cen 380 32- . . Kompletní konstrukce čistíren odpadních vod, nádrží, vodojemů, kanálů z betonu železového.
</t>
        </r>
      </text>
      <mc:AlternateContent>
        <mc:Choice Requires="v2">
          <commentPr autoFill="true" autoScale="false" colHidden="false" locked="false" rowHidden="false" textHAlign="justify" textVAlign="top">
            <anchor moveWithCells="false" sizeWithCells="false">
              <xdr:from>
                <xdr:col>3</xdr:col>
                <xdr:colOff>16</xdr:colOff>
                <xdr:row>92</xdr:row>
                <xdr:rowOff>9</xdr:rowOff>
              </xdr:from>
              <xdr:to>
                <xdr:col>5</xdr:col>
                <xdr:colOff>70</xdr:colOff>
                <xdr:row>96</xdr:row>
                <xdr:rowOff>8</xdr:rowOff>
              </xdr:to>
            </anchor>
          </commentPr>
        </mc:Choice>
        <mc:Fallback/>
      </mc:AlternateContent>
    </comment>
    <comment ref="C100" authorId="0">
      <text>
        <r>
          <rPr>
            <sz val="9"/>
            <color rgb="FF000000"/>
            <rFont val="Tahoma"/>
            <family val="2"/>
            <charset val="238"/>
          </rPr>
          <t xml:space="preserve">mezerovitost do   5%, cca 0,4 t/h; mezerovitost do 10%, cca 0,8 t/h
1. Ceny nelze použít pro injektování:
a) mikropilot a kotev; toto injektování se oceňuje cenami souboru cen 28. 60-21 Injektování povrchové s dvojitým obturátorem mikropilot nebo kotev,
b) aktivovanou maltou; toto injektování se oceňuje cenami souboru cen 28. 60-41 Injektování aktivovanými směsmi,
c) vysokotlaké s dvojitým obturátorem; toto injektování se oceňuje cenami souboru cen 282 60-31 Injektování vysokotlaké s dvojitým obturátorem,
d) organickými pryskyřicemi neředitelnými vodou; toto injektování se oceňuje cenami souboru cen 282 60-51 Injektování povrchové vysokotlaké pryskyřicemi neředitelnými vodou,
e) živicemi za tepla; toto injektování se oceňuje individuálně,
f) tryskové; tato injektáž se oceňuje cenami souboru cen 282 61-21 Trysková injektáž vrtů vzestupná.
2. Ceny nelze použít pro vysokotlaké injektování injekční stanicí s automatickou registrací parametrů; toto injektování se oceňuje cenami souboru cen 282 60-31 Injektování vysokotlaké s dvojitým obturátorem.
3. Rozhodující pro volbu ceny podle výšky tlaku je maximální tlak na jednom vrtu.
4. Cena -1129 Příplatek za injektování organickými pryskyřicemi nelze použít pro vodní zkoušky vrtů.</t>
        </r>
      </text>
      <mc:AlternateContent>
        <mc:Choice Requires="v2">
          <commentPr autoFill="true" autoScale="false" colHidden="false" locked="false" rowHidden="false" textHAlign="justify" textVAlign="top">
            <anchor moveWithCells="false" sizeWithCells="false">
              <xdr:from>
                <xdr:col>3</xdr:col>
                <xdr:colOff>16</xdr:colOff>
                <xdr:row>96</xdr:row>
                <xdr:rowOff>9</xdr:rowOff>
              </xdr:from>
              <xdr:to>
                <xdr:col>5</xdr:col>
                <xdr:colOff>70</xdr:colOff>
                <xdr:row>100</xdr:row>
                <xdr:rowOff>8</xdr:rowOff>
              </xdr:to>
            </anchor>
          </commentPr>
        </mc:Choice>
        <mc:Fallback/>
      </mc:AlternateContent>
    </comment>
    <comment ref="C103" authorId="0">
      <text>
        <r>
          <rPr>
            <sz val="9"/>
            <color rgb="FF000000"/>
            <rFont val="Tahoma"/>
            <family val="2"/>
            <charset val="238"/>
          </rPr>
          <t xml:space="preserve">spotřeba cca 0,013 kg/m2
1. V cenách jsou započteny i náklady na dodání a uložení betonu
2. V cenách -3212 až -3234 jsou započteny i náklady na doplňkové - rohové tvárnice.
3. V cenách nejsou započteny náklady na dodání a uložení betonářské výztuže; tyto se oceňují cenami souboru cen 31* 36- . . Výztuž nadzákladových zdí.
4. Množství jednotek se určuje v m2 plochy zdiva.</t>
        </r>
      </text>
      <mc:AlternateContent>
        <mc:Choice Requires="v2">
          <commentPr autoFill="true" autoScale="false" colHidden="false" locked="false" rowHidden="false" textHAlign="justify" textVAlign="top">
            <anchor moveWithCells="false" sizeWithCells="false">
              <xdr:from>
                <xdr:col>3</xdr:col>
                <xdr:colOff>16</xdr:colOff>
                <xdr:row>99</xdr:row>
                <xdr:rowOff>11</xdr:rowOff>
              </xdr:from>
              <xdr:to>
                <xdr:col>5</xdr:col>
                <xdr:colOff>70</xdr:colOff>
                <xdr:row>103</xdr:row>
                <xdr:rowOff>8</xdr:rowOff>
              </xdr:to>
            </anchor>
          </commentPr>
        </mc:Choice>
        <mc:Fallback/>
      </mc:AlternateContent>
    </comment>
    <comment ref="C111" authorId="0">
      <text>
        <r>
          <rPr>
            <sz val="9"/>
            <color rgb="FF000000"/>
            <rFont val="Tahoma"/>
            <family val="2"/>
            <charset val="238"/>
          </rPr>
          <t xml:space="preserve">1. V cenách jsou započteny náklady na:
a) kontrolu výztuže a bednění s potřebným krytím výztuže,
b) uhlazení horního povrchu římsy, ošetření čerstvě uloženého betonu požadované certifikované kvality.
2. Soubor cen nelze použít pro římsy, které jsou betonovány jako součást desky mostovky.</t>
        </r>
      </text>
      <mc:AlternateContent>
        <mc:Choice Requires="v2">
          <commentPr autoFill="true" autoScale="false" colHidden="false" locked="false" rowHidden="false" textHAlign="justify" textVAlign="top">
            <anchor moveWithCells="false" sizeWithCells="false">
              <xdr:from>
                <xdr:col>3</xdr:col>
                <xdr:colOff>16</xdr:colOff>
                <xdr:row>107</xdr:row>
                <xdr:rowOff>9</xdr:rowOff>
              </xdr:from>
              <xdr:to>
                <xdr:col>5</xdr:col>
                <xdr:colOff>70</xdr:colOff>
                <xdr:row>111</xdr:row>
                <xdr:rowOff>8</xdr:rowOff>
              </xdr:to>
            </anchor>
          </commentPr>
        </mc:Choice>
        <mc:Fallback/>
      </mc:AlternateContent>
    </comment>
    <comment ref="C112" authorId="0">
      <text>
        <r>
          <rPr>
            <sz val="9"/>
            <color rgb="FF000000"/>
            <rFont val="Tahoma"/>
            <family val="2"/>
            <charset val="238"/>
          </rPr>
          <t xml:space="preserve">1. Cenu -3121 lze použít pro klasické pohledové bednění všech tvarů z palubek a hranolů osazených na konzolách nebo na podporách vyložení římsy.
2. Cenu -3122 lze použít pro bednění konstantního tvaru zhotovené pojízdné formy přesunovaného k betonáži po jednotlivých záběrech 25 m.
3. Náklady na drobný spotřební materiál (např. hřebíky, latě, lavičáky) jsou započteny v režijních nákladech.
4. V ceně -3121 jsou započteny náklady na založení, sestavení a osazení bednění římsy, nástřik bednění odformovacím prostředkem a opotřebení pohledového bednění podle počtu užití.
5. V ceně -3122 jsou započteny náklady na osazení římsového vozíku a jeho měsíční nájemné vztažené k ploše bednění.
6. V cenách -3221 a -3222 jsou započteny náklady na odbednění a očištění bednění.
7. V ceně -3311 jsou započteny náklady na vložení matrice architektonického designu v pohledové ploše s nalepením vložky na podklad z jakéhokoliv bednění a výměnu opotřebeného designu matrice podle počtu užití.
8. Ceny obsahují i materiál distančních tělísek výztuže, ale vlastní ukládka tělísek je zahrnuta v souboru cen  317 36-11 Výztuž ztužujících věnců kleneb nebo    ukončujících říms.
9. V cenách nejsou započteny náklady na:
a) první montáž a poslední demontáž transportních dílců římsového vozíku, tyto se oceňují souborem cen 948 41-1 . Podpěrné skruže a podpěry dočasné kovové,
b) výplně dilatačních spár včetně bednění čel dilatační spáry, tyto se oceňují souborem cen 931 99-41 Těsnění spáry betonové konstrukce pásy, profily, tmely,
c) nátěr pečetící styčné plochy boku nosné konstrukce a římsy, tyto se oceňují souborem cen 628 61-11.. Nátěr mostních betonových konstrukcí epoxidový,
d) podpěrné konstrukce pod bedněním říms, tyto práce se oceňují souborem cen 946 23-11 Zavěšené lešení pod bednění mostních říms.</t>
        </r>
      </text>
      <mc:AlternateContent>
        <mc:Choice Requires="v2">
          <commentPr autoFill="true" autoScale="false" colHidden="false" locked="false" rowHidden="false" textHAlign="justify" textVAlign="top">
            <anchor moveWithCells="false" sizeWithCells="false">
              <xdr:from>
                <xdr:col>3</xdr:col>
                <xdr:colOff>16</xdr:colOff>
                <xdr:row>108</xdr:row>
                <xdr:rowOff>9</xdr:rowOff>
              </xdr:from>
              <xdr:to>
                <xdr:col>5</xdr:col>
                <xdr:colOff>70</xdr:colOff>
                <xdr:row>112</xdr:row>
                <xdr:rowOff>8</xdr:rowOff>
              </xdr:to>
            </anchor>
          </commentPr>
        </mc:Choice>
        <mc:Fallback/>
      </mc:AlternateContent>
    </comment>
    <comment ref="C114" authorId="0">
      <text>
        <r>
          <rPr>
            <sz val="9"/>
            <color rgb="FF000000"/>
            <rFont val="Tahoma"/>
            <family val="2"/>
            <charset val="238"/>
          </rPr>
          <t xml:space="preserve">max. 0,13 t/m3
1. V cenách jsou započteny náklady na dodání polotovaru výztuže z betonářské žebírkové oceli nebo svařovaných sítí, sestavení armokošů a jejich uložení do bednění se zajištěním polohy, napojení na kotvy římsy uložené v nosné konstrukci, vázání nebo bodové sváry jako náhrada za vázání, případné úpravy výztuže pro uložení kotevních stoliček snímatelného zábradlí a stoliček snímatelných svodidel uložených do výztuže říms.
2. Boční třmínky výztuže ke kotvení výztuže římsy osazené v nosné konstrukci se oceňují souborem cen 421 36-1 . Výztuž deskových konstrukcí.
3. V cenách nejsou započteny náklady na osazení kotevních stoliček, tyto se oceňují souborem cen 936 17- . 1 Osazení kovových doplňků mostního vybavení jednotlivě.
4. V cenách jsou započteny i náklady na osazení distančních tělísek pro předepsané krytí výztuže. Materiál těchto tělísek je započten v cenách bednění římsy.</t>
        </r>
      </text>
      <mc:AlternateContent>
        <mc:Choice Requires="v2">
          <commentPr autoFill="true" autoScale="false" colHidden="false" locked="false" rowHidden="false" textHAlign="justify" textVAlign="top">
            <anchor moveWithCells="false" sizeWithCells="false">
              <xdr:from>
                <xdr:col>3</xdr:col>
                <xdr:colOff>16</xdr:colOff>
                <xdr:row>110</xdr:row>
                <xdr:rowOff>9</xdr:rowOff>
              </xdr:from>
              <xdr:to>
                <xdr:col>5</xdr:col>
                <xdr:colOff>70</xdr:colOff>
                <xdr:row>114</xdr:row>
                <xdr:rowOff>8</xdr:rowOff>
              </xdr:to>
            </anchor>
          </commentPr>
        </mc:Choice>
        <mc:Fallback/>
      </mc:AlternateContent>
    </comment>
    <comment ref="C115" authorId="0">
      <text>
        <r>
          <rPr>
            <sz val="9"/>
            <color rgb="FF000000"/>
            <rFont val="Tahoma"/>
            <family val="2"/>
            <charset val="238"/>
          </rPr>
          <t xml:space="preserve">1. V cenách jsou započteny i náklady na bednící lišty do bednění monolitické konstrukce římsy, vyčištění spáry, penetraci spáry slučitelnou s tmelem, vlastní tmelení spáry pistolí kartuše a uhlazení povrchu tmelu, u dilatačních spár předtěsnění spáry.</t>
        </r>
      </text>
      <mc:AlternateContent>
        <mc:Choice Requires="v2">
          <commentPr autoFill="true" autoScale="false" colHidden="false" locked="false" rowHidden="false" textHAlign="justify" textVAlign="top">
            <anchor moveWithCells="false" sizeWithCells="false">
              <xdr:from>
                <xdr:col>3</xdr:col>
                <xdr:colOff>16</xdr:colOff>
                <xdr:row>111</xdr:row>
                <xdr:rowOff>9</xdr:rowOff>
              </xdr:from>
              <xdr:to>
                <xdr:col>5</xdr:col>
                <xdr:colOff>70</xdr:colOff>
                <xdr:row>115</xdr:row>
                <xdr:rowOff>8</xdr:rowOff>
              </xdr:to>
            </anchor>
          </commentPr>
        </mc:Choice>
        <mc:Fallback/>
      </mc:AlternateContent>
    </comment>
    <comment ref="C118" authorId="0">
      <text>
        <r>
          <rPr>
            <sz val="9"/>
            <color rgb="FF000000"/>
            <rFont val="Tahoma"/>
            <family val="2"/>
            <charset val="238"/>
          </rPr>
          <t xml:space="preserve">1. V cenách jsou započteny náklady na:
a) sestavení a dodávku košů včetně spojovacího materiálu (sponek, spirál, distančních spon) a pomocné konstrukce pro zachování stability,
b) vyplňí košů lomovým kamene a kamenivem, lícové urovnání pohledové a horní plochy výplně gabionu a vyklínkování výplně,
c) na provedení otvorů, kapes, oblouků, apod..
2. V cenách nejsou započteny náklady na:
a) zpětný zásyp; tyto náklady se oceňují cenami souboru cen 174 01-1 Zához sypaninou z jakékoliv horniny katalogu 800-1,
b) filtrační geotextilii mezi rubem gabionu a zpětným zásypem; tyto náklady se oceňuji cenami souboru cen 213 14-11 Zřízení vrstvy z geotextilie katalogu 800-2,
c) případný betonový základ nebo štěrkové lože pod gabionem.</t>
        </r>
      </text>
      <mc:AlternateContent>
        <mc:Choice Requires="v2">
          <commentPr autoFill="true" autoScale="false" colHidden="false" locked="false" rowHidden="false" textHAlign="justify" textVAlign="top">
            <anchor moveWithCells="false" sizeWithCells="false">
              <xdr:from>
                <xdr:col>3</xdr:col>
                <xdr:colOff>16</xdr:colOff>
                <xdr:row>114</xdr:row>
                <xdr:rowOff>9</xdr:rowOff>
              </xdr:from>
              <xdr:to>
                <xdr:col>5</xdr:col>
                <xdr:colOff>70</xdr:colOff>
                <xdr:row>118</xdr:row>
                <xdr:rowOff>8</xdr:rowOff>
              </xdr:to>
            </anchor>
          </commentPr>
        </mc:Choice>
        <mc:Fallback/>
      </mc:AlternateContent>
    </comment>
    <comment ref="C119" authorId="0">
      <text>
        <r>
          <rPr>
            <sz val="9"/>
            <color rgb="FF000000"/>
            <rFont val="Tahoma"/>
            <family val="2"/>
            <charset val="238"/>
          </rPr>
          <t xml:space="preserve">1. V cenách jsou započteny i náklady na nutné přisekávání kamene do spár i v líci při zdění.
2. V cenách nejsou započteny náklady na spárování zdiva: tyto práce se oceňují cenami souboru cen 985 523 Spárování zdiva z lomového kamene.
3. Ceny lze použít i pro ocenění kamenného obkladového zdiva.</t>
        </r>
      </text>
      <mc:AlternateContent>
        <mc:Choice Requires="v2">
          <commentPr autoFill="true" autoScale="false" colHidden="false" locked="false" rowHidden="false" textHAlign="justify" textVAlign="top">
            <anchor moveWithCells="false" sizeWithCells="false">
              <xdr:from>
                <xdr:col>3</xdr:col>
                <xdr:colOff>16</xdr:colOff>
                <xdr:row>115</xdr:row>
                <xdr:rowOff>9</xdr:rowOff>
              </xdr:from>
              <xdr:to>
                <xdr:col>7</xdr:col>
                <xdr:colOff>55</xdr:colOff>
                <xdr:row>121</xdr:row>
                <xdr:rowOff>19</xdr:rowOff>
              </xdr:to>
            </anchor>
          </commentPr>
        </mc:Choice>
        <mc:Fallback/>
      </mc:AlternateContent>
    </comment>
    <comment ref="C124" authorId="0">
      <text>
        <r>
          <rPr>
            <sz val="9"/>
            <color rgb="FF000000"/>
            <rFont val="Tahoma"/>
            <family val="2"/>
            <charset val="238"/>
          </rPr>
          <t xml:space="preserve">1. V cenách jsou započteny náklady na tesařské prostorové konstrukce spodní stavby dočasného charakteru z dílců v kombinaci s fošnami z měkkého dřeva a spojovacího materiálu, osazení podpěr a jejich zavětrování, ukotvení do základu a kontrolu stability před osazením provizorní vodorovné mostovky.
2. V cenách jsou započteny i náklady na opotřebení dřeva s odpovídajícím počtem užití.
3. Soubor cen nelze použít na ocenění trvalých dřevěných opěr a pilířů, tyto se oceňují souborem cen 334 18 Opěry a pilíře mostu ze dřeva.
4. V cenách nejsou započteny náklady na impregnaci a nátěr dřevěné konstrukce, tyto se oceňují cenami katalogu 800-783 Nátěry.</t>
        </r>
      </text>
      <mc:AlternateContent>
        <mc:Choice Requires="v2">
          <commentPr autoFill="true" autoScale="false" colHidden="false" locked="false" rowHidden="false" textHAlign="justify" textVAlign="top">
            <anchor moveWithCells="false" sizeWithCells="false">
              <xdr:from>
                <xdr:col>3</xdr:col>
                <xdr:colOff>16</xdr:colOff>
                <xdr:row>120</xdr:row>
                <xdr:rowOff>9</xdr:rowOff>
              </xdr:from>
              <xdr:to>
                <xdr:col>5</xdr:col>
                <xdr:colOff>70</xdr:colOff>
                <xdr:row>124</xdr:row>
                <xdr:rowOff>8</xdr:rowOff>
              </xdr:to>
            </anchor>
          </commentPr>
        </mc:Choice>
        <mc:Fallback/>
      </mc:AlternateContent>
    </comment>
    <comment ref="C126" authorId="0">
      <text>
        <r>
          <rPr>
            <sz val="9"/>
            <color rgb="FF000000"/>
            <rFont val="Tahoma"/>
            <family val="2"/>
            <charset val="238"/>
          </rPr>
          <t xml:space="preserve">2. V cenách výroby trvalého zábradlí -1121 a -1131 jsou započteny i náklady na zhotovení dílců zábradlí a na dodání hmot včetně spojovacího materiálu.
3. V ceně výroby dočasného zábradlí -5121 jsou započteny i náklady na zhotovení dílců zábradlí včetně spojovacího materiálu a na opotřebení hmot. Jedná se o ochranné zábradlí dočasných mostovek nebo pracovní ochranné zábradlí uchycené do podlah nebo bednění a do pracovních lávek uložených na mostní skruži.
4. V cenách montáže zábradlí -1122, -1132 a -5131 jsou započteny i náklady na ukotvení zábradlí do nosné konstrukce včetně kotvícího materiálu a výškové a směrové vyrovnání včetně ztužujících vzpěrek.
5. V cenách montáže zábradlí -1122, -1132 a -5131 nejsou započteny náklady na dodávku materiálu. U vyráběného zábradlí jsou tyto náklady zahrnuty v ceně výroby. Pouze u montáže nakupovaného hotového zábradlí se jeho dodávka oceňuje ve specifikaci.
6. V cenách nejsou započteny náklady na impregnační a ochranný nátěr dřevěné konstrukce; tyto se oceňují cenami katalogu 800-783 Nátěry.</t>
        </r>
      </text>
      <mc:AlternateContent>
        <mc:Choice Requires="v2">
          <commentPr autoFill="true" autoScale="false" colHidden="false" locked="false" rowHidden="false" textHAlign="justify" textVAlign="top">
            <anchor moveWithCells="false" sizeWithCells="false">
              <xdr:from>
                <xdr:col>3</xdr:col>
                <xdr:colOff>16</xdr:colOff>
                <xdr:row>122</xdr:row>
                <xdr:rowOff>9</xdr:rowOff>
              </xdr:from>
              <xdr:to>
                <xdr:col>5</xdr:col>
                <xdr:colOff>70</xdr:colOff>
                <xdr:row>126</xdr:row>
                <xdr:rowOff>8</xdr:rowOff>
              </xdr:to>
            </anchor>
          </commentPr>
        </mc:Choice>
        <mc:Fallback/>
      </mc:AlternateContent>
    </comment>
    <comment ref="C130" authorId="0">
      <text>
        <r>
          <rPr>
            <sz val="9"/>
            <color rgb="FF000000"/>
            <rFont val="Tahoma"/>
            <family val="2"/>
            <charset val="238"/>
          </rPr>
          <t xml:space="preserve">2. V cenách montáže -3112 a -3321 jsou započteny náklady na osazení dílců ručně a jeřábem, ukotvení do nosné konstrukce, kontrola stability podlahy případně i pro provizorní mosty, rampy a železniční mostní provizoria.
3. V cenách montáže -3112 a -3321 nejsou započteny náklady na dodávku materiálu. U vyráběných podlah jsou tyto náklady zahrnuty v ceně výroby. U montáže nakupovaných hotových podlah se jejich dodávka oceňuje ve specifikaci.
4. V cenách nejsou započteny náklady na:
a) impregnaci a nátěr konstrukce, tyto se oceňují cenami katalogu 800-783 Nátěry,
b) dočasné dřevěné opěry a pilíře provizorních mostů a lávek s dodávkou použitého dřeva, tyto se oceňují souborem cen 334 95- . 1 Podpěrné skruže dočasné ze dřeva,
c) dočasné nosné konstrukce z ocelových nosníků, tyto se oceňují souborem cen 948 42-1 . Podpěrné konstrukce dočasné z ocelových nosníků.
</t>
        </r>
      </text>
      <mc:AlternateContent>
        <mc:Choice Requires="v2">
          <commentPr autoFill="true" autoScale="false" colHidden="false" locked="false" rowHidden="false" textHAlign="justify" textVAlign="top">
            <anchor moveWithCells="false" sizeWithCells="false">
              <xdr:from>
                <xdr:col>3</xdr:col>
                <xdr:colOff>16</xdr:colOff>
                <xdr:row>126</xdr:row>
                <xdr:rowOff>11</xdr:rowOff>
              </xdr:from>
              <xdr:to>
                <xdr:col>5</xdr:col>
                <xdr:colOff>70</xdr:colOff>
                <xdr:row>130</xdr:row>
                <xdr:rowOff>8</xdr:rowOff>
              </xdr:to>
            </anchor>
          </commentPr>
        </mc:Choice>
        <mc:Fallback/>
      </mc:AlternateContent>
    </comment>
    <comment ref="C134" authorId="0">
      <text>
        <r>
          <rPr>
            <sz val="9"/>
            <color rgb="FF000000"/>
            <rFont val="Tahoma"/>
            <family val="2"/>
            <charset val="238"/>
          </rPr>
          <t xml:space="preserve">V cenách jsou započteny i náklady na opotřebení dřeva s odpovídajícím počtem užití.
2. V cenách jsou započteny náklady na vytvoření tesařské prostorové nosné konstrukce trámových nosníků pro silniční mostovku nebo lávku pro pěší dočasného charakteru, dodávku měkkého dřeva a spojovacího materiálu, osazení dílců ručně a jeřábem, ukotvení ke spodní stavbě, kontrolu stability mostní stavby.
3. V cenách nejsou započteny náklady na:
a) impregnaci a nátěr konstrukce, tyto se oceňují cenami katalogu 800-783 Nátěry,
b) dřevěné opěry a pilíře mostů a lávek s dodávkou dřeva, tyto se oceňují souborem cen 334 95- . 1 Podpěrné skruže dočasné ze dřeva.,
c) desku mostovky nebo lávku trvalého charakteru, tyto se oceňují souborem cen 421 95- . . Dřevěné deskové mostní nosné konstrukce,
d) dřevěné zábradlí dočasné, tyto se oceňují souborem cen 348 18- . . Zábradlí mostní dřevěné.</t>
        </r>
      </text>
      <mc:AlternateContent>
        <mc:Choice Requires="v2">
          <commentPr autoFill="true" autoScale="false" colHidden="false" locked="false" rowHidden="false" textHAlign="justify" textVAlign="top">
            <anchor moveWithCells="false" sizeWithCells="false">
              <xdr:from>
                <xdr:col>3</xdr:col>
                <xdr:colOff>16</xdr:colOff>
                <xdr:row>130</xdr:row>
                <xdr:rowOff>9</xdr:rowOff>
              </xdr:from>
              <xdr:to>
                <xdr:col>5</xdr:col>
                <xdr:colOff>70</xdr:colOff>
                <xdr:row>134</xdr:row>
                <xdr:rowOff>8</xdr:rowOff>
              </xdr:to>
            </anchor>
          </commentPr>
        </mc:Choice>
        <mc:Fallback/>
      </mc:AlternateContent>
    </comment>
    <comment ref="C136" authorId="0">
      <text>
        <r>
          <rPr>
            <sz val="9"/>
            <color rgb="FF000000"/>
            <rFont val="Tahoma"/>
            <family val="2"/>
            <charset val="238"/>
          </rPr>
          <t xml:space="preserve">1. V cenách nejsou započteny náklady na pomocné a podpěrné konstrukce, které se oceňují cenami části A01 tohoto katalogu.</t>
        </r>
      </text>
      <mc:AlternateContent>
        <mc:Choice Requires="v2">
          <commentPr autoFill="true" autoScale="false" colHidden="false" locked="false" rowHidden="false" textHAlign="justify" textVAlign="top">
            <anchor moveWithCells="false" sizeWithCells="false">
              <xdr:from>
                <xdr:col>3</xdr:col>
                <xdr:colOff>16</xdr:colOff>
                <xdr:row>132</xdr:row>
                <xdr:rowOff>9</xdr:rowOff>
              </xdr:from>
              <xdr:to>
                <xdr:col>5</xdr:col>
                <xdr:colOff>70</xdr:colOff>
                <xdr:row>136</xdr:row>
                <xdr:rowOff>8</xdr:rowOff>
              </xdr:to>
            </anchor>
          </commentPr>
        </mc:Choice>
        <mc:Fallback/>
      </mc:AlternateContent>
    </comment>
    <comment ref="C140" authorId="0">
      <text>
        <r>
          <rPr>
            <sz val="9"/>
            <color rgb="FF000000"/>
            <rFont val="Tahoma"/>
            <family val="2"/>
            <charset val="238"/>
          </rPr>
          <t xml:space="preserve">1. V ceně nejsou započteny náklady na úpravu úložné spáry; tyto práce se oceňují cenou 967 04-1111 - úprava úložné spáry v části B 01 tohoto katalogu.</t>
        </r>
      </text>
      <mc:AlternateContent>
        <mc:Choice Requires="v2">
          <commentPr autoFill="true" autoScale="false" colHidden="false" locked="false" rowHidden="false" textHAlign="justify" textVAlign="top">
            <anchor moveWithCells="false" sizeWithCells="false">
              <xdr:from>
                <xdr:col>3</xdr:col>
                <xdr:colOff>16</xdr:colOff>
                <xdr:row>136</xdr:row>
                <xdr:rowOff>9</xdr:rowOff>
              </xdr:from>
              <xdr:to>
                <xdr:col>5</xdr:col>
                <xdr:colOff>70</xdr:colOff>
                <xdr:row>140</xdr:row>
                <xdr:rowOff>8</xdr:rowOff>
              </xdr:to>
            </anchor>
          </commentPr>
        </mc:Choice>
        <mc:Fallback/>
      </mc:AlternateContent>
    </comment>
    <comment ref="C141" authorId="0">
      <text>
        <r>
          <rPr>
            <sz val="9"/>
            <color rgb="FF000000"/>
            <rFont val="Tahoma"/>
            <family val="2"/>
            <charset val="238"/>
          </rPr>
          <t xml:space="preserve">1. Cenu lze použít pro podkladní vrstvu z prostého betonu pod základové konstrukce.
2. Příplatek řeší náklady na vícepráce při ruční ukládce pro sklon podkladní vrstvy ve svahu (skluzy u opěry).
3. V cenách jsou započteny náklady na vlastní betonáž, rozhrnutí a případně hutnění betonu požadované konzistence, uhlazení horního povrchu podkladní vrstvy, ošetření a ochranu čerstvě uloženého betonu.
4. V cenách nejsou započteny náklady na:
a) zhutnění podloží pod podkladní vrstvy a vyčištění základové spáry, tyto se oceňují cenami katalogu 800-2 Základy a zvláštní zakládání,
b) podkladní vrstva ze štěrku hutněného u plošného založení, tyto se oceňují souborem cen 451 57-78 Podkladní a výplňová vrstva z kameniva,
c) zhotovení bednění vrtací šablony pilot nebo odbourání hlav pilot ze železobetonu u základu založeného na pilotách.</t>
        </r>
      </text>
      <mc:AlternateContent>
        <mc:Choice Requires="v2">
          <commentPr autoFill="true" autoScale="false" colHidden="false" locked="false" rowHidden="false" textHAlign="justify" textVAlign="top">
            <anchor moveWithCells="false" sizeWithCells="false">
              <xdr:from>
                <xdr:col>3</xdr:col>
                <xdr:colOff>16</xdr:colOff>
                <xdr:row>137</xdr:row>
                <xdr:rowOff>9</xdr:rowOff>
              </xdr:from>
              <xdr:to>
                <xdr:col>5</xdr:col>
                <xdr:colOff>70</xdr:colOff>
                <xdr:row>141</xdr:row>
                <xdr:rowOff>8</xdr:rowOff>
              </xdr:to>
            </anchor>
          </commentPr>
        </mc:Choice>
        <mc:Fallback/>
      </mc:AlternateContent>
    </comment>
    <comment ref="C142" authorId="0">
      <text>
        <r>
          <rPr>
            <sz val="9"/>
            <color rgb="FF000000"/>
            <rFont val="Tahoma"/>
            <family val="2"/>
            <charset val="238"/>
          </rPr>
          <t xml:space="preserve">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
</t>
        </r>
      </text>
      <mc:AlternateContent>
        <mc:Choice Requires="v2">
          <commentPr autoFill="true" autoScale="false" colHidden="false" locked="false" rowHidden="false" textHAlign="justify" textVAlign="top">
            <anchor moveWithCells="false" sizeWithCells="false">
              <xdr:from>
                <xdr:col>3</xdr:col>
                <xdr:colOff>16</xdr:colOff>
                <xdr:row>138</xdr:row>
                <xdr:rowOff>9</xdr:rowOff>
              </xdr:from>
              <xdr:to>
                <xdr:col>5</xdr:col>
                <xdr:colOff>70</xdr:colOff>
                <xdr:row>142</xdr:row>
                <xdr:rowOff>8</xdr:rowOff>
              </xdr:to>
            </anchor>
          </commentPr>
        </mc:Choice>
        <mc:Fallback/>
      </mc:AlternateContent>
    </comment>
    <comment ref="C146" authorId="0">
      <text>
        <r>
          <rPr>
            <sz val="9"/>
            <color rgb="FF000000"/>
            <rFont val="Tahoma"/>
            <family val="2"/>
            <charset val="238"/>
          </rPr>
          <t xml:space="preserve">1. V cenách jsou započteny náklady na ukládání lomového kamene do figur ručně tak, aby tvořily pevný celek s vyplněním dutin vyklínováním kamenem nebo pískem.
2. V cenách nejsou započteny náklady na lícování kamene.
3. Zdi z drátokamenné rovnaniny (z gabionů) se oceňují cenami souborů cen části A05 Opěrné zdi a valy katalogu 823-1 Plochy a úprava území.</t>
        </r>
      </text>
      <mc:AlternateContent>
        <mc:Choice Requires="v2">
          <commentPr autoFill="true" autoScale="false" colHidden="false" locked="false" rowHidden="false" textHAlign="justify" textVAlign="top">
            <anchor moveWithCells="false" sizeWithCells="false">
              <xdr:from>
                <xdr:col>3</xdr:col>
                <xdr:colOff>16</xdr:colOff>
                <xdr:row>142</xdr:row>
                <xdr:rowOff>9</xdr:rowOff>
              </xdr:from>
              <xdr:to>
                <xdr:col>5</xdr:col>
                <xdr:colOff>70</xdr:colOff>
                <xdr:row>146</xdr:row>
                <xdr:rowOff>8</xdr:rowOff>
              </xdr:to>
            </anchor>
          </commentPr>
        </mc:Choice>
        <mc:Fallback/>
      </mc:AlternateContent>
    </comment>
    <comment ref="C147" authorId="0">
      <text>
        <r>
          <rPr>
            <sz val="9"/>
            <color rgb="FF000000"/>
            <rFont val="Tahoma"/>
            <family val="2"/>
            <charset val="238"/>
          </rPr>
          <t xml:space="preserve">V cenách jsou započteny náklady na dodání písku nebo betonové směsi pro lože a spáry, rozhrnutí a úpravu lože do tl. 140 mm, navlhčení podkladu, rozměření a výběr, případně upravení kamene s urovnáním povrchu lícování dlažby a vyspárovaní MC 25, šíře spáry 15 mm.</t>
        </r>
      </text>
      <mc:AlternateContent>
        <mc:Choice Requires="v2">
          <commentPr autoFill="true" autoScale="false" colHidden="false" locked="false" rowHidden="false" textHAlign="justify" textVAlign="top">
            <anchor moveWithCells="false" sizeWithCells="false">
              <xdr:from>
                <xdr:col>3</xdr:col>
                <xdr:colOff>16</xdr:colOff>
                <xdr:row>143</xdr:row>
                <xdr:rowOff>9</xdr:rowOff>
              </xdr:from>
              <xdr:to>
                <xdr:col>7</xdr:col>
                <xdr:colOff>54</xdr:colOff>
                <xdr:row>148</xdr:row>
                <xdr:rowOff>8</xdr:rowOff>
              </xdr:to>
            </anchor>
          </commentPr>
        </mc:Choice>
        <mc:Fallback/>
      </mc:AlternateContent>
    </comment>
    <comment ref="C151" authorId="0">
      <text>
        <r>
          <rPr>
            <sz val="9"/>
            <color rgb="FF000000"/>
            <rFont val="Tahoma"/>
            <family val="2"/>
            <charset val="238"/>
          </rPr>
          <t xml:space="preserve">1. Ceny nelze použít pro opravu dlažeb o sklonu přes 1:1; tyto práce se oceňují cenami souboru cen 32 . 21-2 . Oprava zdiva nadzákladového z lomového kamene.
2. V cenách nejsou započteny náklady na:
a) podkladní betonové lože; tyto práce se oceňují cenami souboru cen 451 31-51 Podkladní nebo vyrovnávací vrstva z betonu prostého části A01 katalogu,
b) lože z kameniva; tyto práce se oceňují cenami souboru cen 451 . . - . . Lože z kameniva časti A01 katalogu,
c) bourání porušené dlažby; tyto práce se oceňují cenami souboru cen 960 . . -12 Bourání konstrukcí vodních staveb části B01 katalogu.
3. V cenách jsou započteny i náklady na opravu dlažby v úzkém pruhu.
4. Množství jednotek se stanoví v m2 rozvinuté lícní opravované plochy dlažby.</t>
        </r>
      </text>
      <mc:AlternateContent>
        <mc:Choice Requires="v2">
          <commentPr autoFill="true" autoScale="false" colHidden="false" locked="false" rowHidden="false" textHAlign="justify" textVAlign="top">
            <anchor moveWithCells="false" sizeWithCells="false">
              <xdr:from>
                <xdr:col>3</xdr:col>
                <xdr:colOff>16</xdr:colOff>
                <xdr:row>147</xdr:row>
                <xdr:rowOff>9</xdr:rowOff>
              </xdr:from>
              <xdr:to>
                <xdr:col>5</xdr:col>
                <xdr:colOff>70</xdr:colOff>
                <xdr:row>151</xdr:row>
                <xdr:rowOff>7</xdr:rowOff>
              </xdr:to>
            </anchor>
          </commentPr>
        </mc:Choice>
        <mc:Fallback/>
      </mc:AlternateContent>
    </comment>
    <comment ref="C157" authorId="0">
      <text>
        <r>
          <rPr>
            <sz val="9"/>
            <color rgb="FF000000"/>
            <rFont val="Tahoma"/>
            <family val="2"/>
            <charset val="238"/>
          </rPr>
          <t xml:space="preserve">1. V ceně -1911 odizolování šroubu jsou započteny i náklady vyjmutí šroubu, prodlábnutí otvoru, opětovnou montáž šroubu, zalití hlavy asfaltem a překrytí PVC.
2. V ceně -1931 jsou započteny i náklady na vyjmutí šroubu, prodlábnutí otvoru, opětovnou montáž šroubu včetně jeho dodání a zalití hlavy asfaltem.
</t>
        </r>
      </text>
      <mc:AlternateContent>
        <mc:Choice Requires="v2">
          <commentPr autoFill="true" autoScale="false" colHidden="false" locked="false" rowHidden="false" textHAlign="justify" textVAlign="top">
            <anchor moveWithCells="false" sizeWithCells="false">
              <xdr:from>
                <xdr:col>3</xdr:col>
                <xdr:colOff>16</xdr:colOff>
                <xdr:row>153</xdr:row>
                <xdr:rowOff>9</xdr:rowOff>
              </xdr:from>
              <xdr:to>
                <xdr:col>5</xdr:col>
                <xdr:colOff>70</xdr:colOff>
                <xdr:row>157</xdr:row>
                <xdr:rowOff>8</xdr:rowOff>
              </xdr:to>
            </anchor>
          </commentPr>
        </mc:Choice>
        <mc:Fallback/>
      </mc:AlternateContent>
    </comment>
    <comment ref="C160" authorId="0">
      <text>
        <r>
          <rPr>
            <sz val="9"/>
            <color rgb="FF000000"/>
            <rFont val="Tahoma"/>
            <family val="2"/>
            <charset val="238"/>
          </rPr>
          <t xml:space="preserve">1. V ceně -1911 odizolování šroubu jsou započteny i náklady vyjmutí šroubu, prodlábnutí otvoru, opětovnou montáž šroubu, zalití hlavy asfaltem a překrytí PVC.
2. V ceně -1931 jsou započteny i náklady na vyjmutí šroubu, prodlábnutí otvoru, opětovnou montáž šroubu včetně jeho dodání a zalití hlavy asfaltem.
</t>
        </r>
      </text>
      <mc:AlternateContent>
        <mc:Choice Requires="v2">
          <commentPr autoFill="true" autoScale="false" colHidden="false" locked="false" rowHidden="false" textHAlign="justify" textVAlign="top">
            <anchor moveWithCells="false" sizeWithCells="false">
              <xdr:from>
                <xdr:col>3</xdr:col>
                <xdr:colOff>16</xdr:colOff>
                <xdr:row>156</xdr:row>
                <xdr:rowOff>9</xdr:rowOff>
              </xdr:from>
              <xdr:to>
                <xdr:col>5</xdr:col>
                <xdr:colOff>70</xdr:colOff>
                <xdr:row>160</xdr:row>
                <xdr:rowOff>8</xdr:rowOff>
              </xdr:to>
            </anchor>
          </commentPr>
        </mc:Choice>
        <mc:Fallback/>
      </mc:AlternateContent>
    </comment>
    <comment ref="C161" authorId="0">
      <text>
        <r>
          <rPr>
            <sz val="9"/>
            <color rgb="FF000000"/>
            <rFont val="Tahoma"/>
            <family val="2"/>
            <charset val="238"/>
          </rPr>
          <t xml:space="preserve">1. V cenách jsou započteny i náklady na demontáž stávajících mostnic nebo pozednic, na výrobu a montáž nových mostnic nebo pozednic včetně dodávky spojovacího a kotevního materiálu.
2. V cenách nejsou započteny náklady na dodávku mostnic a pozednic; tyto náklady se oceňují ve specifikaci.
</t>
        </r>
      </text>
      <mc:AlternateContent>
        <mc:Choice Requires="v2">
          <commentPr autoFill="true" autoScale="false" colHidden="false" locked="false" rowHidden="false" textHAlign="justify" textVAlign="top">
            <anchor moveWithCells="false" sizeWithCells="false">
              <xdr:from>
                <xdr:col>3</xdr:col>
                <xdr:colOff>16</xdr:colOff>
                <xdr:row>157</xdr:row>
                <xdr:rowOff>9</xdr:rowOff>
              </xdr:from>
              <xdr:to>
                <xdr:col>5</xdr:col>
                <xdr:colOff>70</xdr:colOff>
                <xdr:row>161</xdr:row>
                <xdr:rowOff>8</xdr:rowOff>
              </xdr:to>
            </anchor>
          </commentPr>
        </mc:Choice>
        <mc:Fallback/>
      </mc:AlternateContent>
    </comment>
    <comment ref="C165" authorId="0">
      <text>
        <r>
          <rPr>
            <sz val="9"/>
            <color rgb="FF000000"/>
            <rFont val="Tahoma"/>
            <family val="2"/>
            <charset val="238"/>
          </rPr>
          <t xml:space="preserve">1. Ceny jsou určeny pouze pro rozebrání koleje v ose koleje.
2. V cenách nejsou započteny náklady na odvoz rozebraných součástí na předepsanou skládku; tyto se oceňují cenami souboru cen 997 24-1 . . Doprava vybouraných hmot, konstrukcí a suti této části katalogu.
</t>
        </r>
      </text>
      <mc:AlternateContent>
        <mc:Choice Requires="v2">
          <commentPr autoFill="true" autoScale="false" colHidden="false" locked="false" rowHidden="false" textHAlign="justify" textVAlign="top">
            <anchor moveWithCells="false" sizeWithCells="false">
              <xdr:from>
                <xdr:col>3</xdr:col>
                <xdr:colOff>16</xdr:colOff>
                <xdr:row>161</xdr:row>
                <xdr:rowOff>9</xdr:rowOff>
              </xdr:from>
              <xdr:to>
                <xdr:col>5</xdr:col>
                <xdr:colOff>70</xdr:colOff>
                <xdr:row>165</xdr:row>
                <xdr:rowOff>8</xdr:rowOff>
              </xdr:to>
            </anchor>
          </commentPr>
        </mc:Choice>
        <mc:Fallback/>
      </mc:AlternateContent>
    </comment>
    <comment ref="C168" authorId="0">
      <text>
        <r>
          <rPr>
            <sz val="9"/>
            <color rgb="FF000000"/>
            <rFont val="Tahoma"/>
            <family val="2"/>
            <charset val="238"/>
          </rPr>
          <t xml:space="preserve">1. Ceny jsou určeny pouze pro rozebrání koleje na ocelových mostech.
2. V ceně nejsou započteny náklady na odvoz rozebraných součástí na předepsanou skládku; tyto se oceňují cenami souboru cen 997 24-1. . Doprava vybouraných hmot, konstrukcí a suti této části katalogu.</t>
        </r>
      </text>
      <mc:AlternateContent>
        <mc:Choice Requires="v2">
          <commentPr autoFill="true" autoScale="false" colHidden="false" locked="false" rowHidden="false" textHAlign="justify" textVAlign="top">
            <anchor moveWithCells="false" sizeWithCells="false">
              <xdr:from>
                <xdr:col>3</xdr:col>
                <xdr:colOff>16</xdr:colOff>
                <xdr:row>164</xdr:row>
                <xdr:rowOff>9</xdr:rowOff>
              </xdr:from>
              <xdr:to>
                <xdr:col>5</xdr:col>
                <xdr:colOff>70</xdr:colOff>
                <xdr:row>168</xdr:row>
                <xdr:rowOff>8</xdr:rowOff>
              </xdr:to>
            </anchor>
          </commentPr>
        </mc:Choice>
        <mc:Fallback/>
      </mc:AlternateContent>
    </comment>
    <comment ref="C213" authorId="0">
      <text>
        <r>
          <rPr>
            <sz val="9"/>
            <color rgb="FF000000"/>
            <rFont val="Tahoma"/>
            <family val="2"/>
            <charset val="238"/>
          </rPr>
          <t xml:space="preserve">cena stanovena včetně PUŠLu 
</t>
        </r>
      </text>
      <mc:AlternateContent>
        <mc:Choice Requires="v2">
          <commentPr autoFill="true" autoScale="false" colHidden="false" locked="false" rowHidden="false" textHAlign="justify" textVAlign="top">
            <anchor moveWithCells="false" sizeWithCells="false">
              <xdr:from>
                <xdr:col>3</xdr:col>
                <xdr:colOff>16</xdr:colOff>
                <xdr:row>209</xdr:row>
                <xdr:rowOff>9</xdr:rowOff>
              </xdr:from>
              <xdr:to>
                <xdr:col>6</xdr:col>
                <xdr:colOff>38</xdr:colOff>
                <xdr:row>213</xdr:row>
                <xdr:rowOff>4</xdr:rowOff>
              </xdr:to>
            </anchor>
          </commentPr>
        </mc:Choice>
        <mc:Fallback/>
      </mc:AlternateContent>
    </comment>
    <comment ref="C214" authorId="0">
      <text>
        <r>
          <rPr>
            <sz val="9"/>
            <color rgb="FF000000"/>
            <rFont val="Tahoma"/>
            <family val="2"/>
            <charset val="238"/>
          </rPr>
          <t xml:space="preserve">1. Ceny jsou určeny pro nesouvislé podbíjení jednotlivých pražců.
2. Ceny za podbíjení jednotlivých pražců se považuje i vyrovnání krátkých prosedlin délky do 50 m.</t>
        </r>
      </text>
      <mc:AlternateContent>
        <mc:Choice Requires="v2">
          <commentPr autoFill="true" autoScale="false" colHidden="false" locked="false" rowHidden="false" textHAlign="justify" textVAlign="top">
            <anchor moveWithCells="false" sizeWithCells="false">
              <xdr:from>
                <xdr:col>3</xdr:col>
                <xdr:colOff>16</xdr:colOff>
                <xdr:row>210</xdr:row>
                <xdr:rowOff>9</xdr:rowOff>
              </xdr:from>
              <xdr:to>
                <xdr:col>5</xdr:col>
                <xdr:colOff>70</xdr:colOff>
                <xdr:row>214</xdr:row>
                <xdr:rowOff>8</xdr:rowOff>
              </xdr:to>
            </anchor>
          </commentPr>
        </mc:Choice>
        <mc:Fallback/>
      </mc:AlternateContent>
    </comment>
    <comment ref="C218" authorId="0">
      <text>
        <r>
          <rPr>
            <sz val="9"/>
            <color rgb="FF000000"/>
            <rFont val="Tahoma"/>
            <family val="2"/>
            <charset val="238"/>
          </rPr>
          <t xml:space="preserve">1. V cenách nejsou započteny náklady na:
a) odvoz vyzískaných pražců na skládku; tyto náklady se oceňují souborem cen 997 24-1 . . Doprava vybouraných hmot, konstrukcí nebo suti, části B 02.
b) úpravu rozdělení sousedních pražců; tyto náklady se oceňují cenou 542 30-0111 Posunutí pražců.
c) dodání pražců; tyto náklady se oceňují ve specifikaci.
2. Měrnou jednotkou kus se rozumí u cen -1211 a -1311 jeden příčný pražec.
3. Množství jednotek u výhybkových pražců se určí jako součin kubatury vyměňovaných výhybkových pražců a převodního součinitele, který je u pražců bukových 10,89 a dubových 14,61.
4. Dodání pražců se ocení podle druhu pražců ve specifikaci. Ztratné lze dohodnout ve výši 1%.</t>
        </r>
      </text>
      <mc:AlternateContent>
        <mc:Choice Requires="v2">
          <commentPr autoFill="true" autoScale="false" colHidden="false" locked="false" rowHidden="false" textHAlign="justify" textVAlign="top">
            <anchor moveWithCells="false" sizeWithCells="false">
              <xdr:from>
                <xdr:col>3</xdr:col>
                <xdr:colOff>16</xdr:colOff>
                <xdr:row>214</xdr:row>
                <xdr:rowOff>9</xdr:rowOff>
              </xdr:from>
              <xdr:to>
                <xdr:col>5</xdr:col>
                <xdr:colOff>70</xdr:colOff>
                <xdr:row>218</xdr:row>
                <xdr:rowOff>8</xdr:rowOff>
              </xdr:to>
            </anchor>
          </commentPr>
        </mc:Choice>
        <mc:Fallback/>
      </mc:AlternateContent>
    </comment>
    <comment ref="C223" authorId="0">
      <text>
        <r>
          <rPr>
            <sz val="9"/>
            <color rgb="FF000000"/>
            <rFont val="Tahoma"/>
            <family val="2"/>
            <charset val="238"/>
          </rPr>
          <t xml:space="preserve">1. Ceny obsahují i náklady na:
a) vybrání kameniva z mezipražcového prostoru,
b) demontáž upevňovadel,
c) směrové a výškové vyrovnání kolejnic,
d) provedení svaru,
e) montáž upevňovadel,
f) vizuální kontrolu,
g) měření geometrie svaru.
2. V cenách nejsou obsaženy náklady na:
a) kontrolu svarů ultrazvukem,
b) podbití pražců,
c) demontáž styku.
</t>
        </r>
      </text>
      <mc:AlternateContent>
        <mc:Choice Requires="v2">
          <commentPr autoFill="true" autoScale="false" colHidden="false" locked="false" rowHidden="false" textHAlign="justify" textVAlign="top">
            <anchor moveWithCells="false" sizeWithCells="false">
              <xdr:from>
                <xdr:col>3</xdr:col>
                <xdr:colOff>16</xdr:colOff>
                <xdr:row>219</xdr:row>
                <xdr:rowOff>9</xdr:rowOff>
              </xdr:from>
              <xdr:to>
                <xdr:col>5</xdr:col>
                <xdr:colOff>70</xdr:colOff>
                <xdr:row>223</xdr:row>
                <xdr:rowOff>8</xdr:rowOff>
              </xdr:to>
            </anchor>
          </commentPr>
        </mc:Choice>
        <mc:Fallback/>
      </mc:AlternateContent>
    </comment>
    <comment ref="C224" authorId="0">
      <text>
        <r>
          <rPr>
            <sz val="9"/>
            <color rgb="FF000000"/>
            <rFont val="Tahoma"/>
            <family val="2"/>
            <charset val="238"/>
          </rPr>
          <t xml:space="preserve">2*60,0 = 120 m;  Organizační zajištění prací při zřizování a udržování BK koleje. Činnosti podle př. S3/2, zejména technologická příprava pořízení schématu a projednání postupu s ST, kontrola stavební připravenosti a řízení postupu prací, předání prací a dokladů objednateli.   Metr koleje=m</t>
        </r>
      </text>
      <mc:AlternateContent>
        <mc:Choice Requires="v2">
          <commentPr autoFill="true" autoScale="false" colHidden="false" locked="false" rowHidden="false" textHAlign="justify" textVAlign="top">
            <anchor moveWithCells="false" sizeWithCells="false">
              <xdr:from>
                <xdr:col>3</xdr:col>
                <xdr:colOff>16</xdr:colOff>
                <xdr:row>220</xdr:row>
                <xdr:rowOff>9</xdr:rowOff>
              </xdr:from>
              <xdr:to>
                <xdr:col>7</xdr:col>
                <xdr:colOff>49</xdr:colOff>
                <xdr:row>226</xdr:row>
                <xdr:rowOff>1</xdr:rowOff>
              </xdr:to>
            </anchor>
          </commentPr>
        </mc:Choice>
        <mc:Fallback/>
      </mc:AlternateContent>
    </comment>
    <comment ref="C225" authorId="0">
      <text>
        <r>
          <rPr>
            <sz val="9"/>
            <color rgb="FF000000"/>
            <rFont val="Tahoma"/>
            <family val="2"/>
            <charset val="238"/>
          </rPr>
          <t xml:space="preserve">2*60,0 = 120,0 m;  Umožnění volné dilatace kolejnicového pásu při opravě vad a lomů kolejnic v BK. Případná demontáž spojovacích součástí a elektrovodných propojek. Uvolnění nebo demontáž upevňovadel a umožnění volné dilatace a rovnoměrného prodloužení nebo zkrácení kolejnicových pásů s uvolněním upevňovadel a přizdvižením kolejnic (sochory, jeřábky a poklepem) vyznačení kontrolních značek a sledování změny délky pásů na kontrolních značkách. Postupná montáž nebo  dotažení uvolněných upevňovadel. Pracovní postup stanovuje př. S3/2.  Metr kolejnicového pásu koleje=m</t>
        </r>
      </text>
      <mc:AlternateContent>
        <mc:Choice Requires="v2">
          <commentPr autoFill="true" autoScale="false" colHidden="false" locked="false" rowHidden="false" textHAlign="justify" textVAlign="top">
            <anchor moveWithCells="false" sizeWithCells="false">
              <xdr:from>
                <xdr:col>3</xdr:col>
                <xdr:colOff>16</xdr:colOff>
                <xdr:row>221</xdr:row>
                <xdr:rowOff>9</xdr:rowOff>
              </xdr:from>
              <xdr:to>
                <xdr:col>7</xdr:col>
                <xdr:colOff>110</xdr:colOff>
                <xdr:row>230</xdr:row>
                <xdr:rowOff>8</xdr:rowOff>
              </xdr:to>
            </anchor>
          </commentPr>
        </mc:Choice>
        <mc:Fallback/>
      </mc:AlternateContent>
    </comment>
    <comment ref="C226" authorId="0">
      <text>
        <r>
          <rPr>
            <sz val="9"/>
            <color rgb="FF000000"/>
            <rFont val="Tahoma"/>
            <family val="2"/>
            <charset val="238"/>
          </rPr>
          <t xml:space="preserve">Dosažení dovolené upínací teploty BK zařízením pro napínání nebo ohřevem kolejnic. Montáž a demontáž napínacího zařízení a napnutí kolejnicového pásu nebo ohřev kolejnic podle schváleného postupu objednatele.    Svar=kus</t>
        </r>
      </text>
      <mc:AlternateContent>
        <mc:Choice Requires="v2">
          <commentPr autoFill="true" autoScale="false" colHidden="false" locked="false" rowHidden="false" textHAlign="justify" textVAlign="top">
            <anchor moveWithCells="false" sizeWithCells="false">
              <xdr:from>
                <xdr:col>3</xdr:col>
                <xdr:colOff>16</xdr:colOff>
                <xdr:row>222</xdr:row>
                <xdr:rowOff>9</xdr:rowOff>
              </xdr:from>
              <xdr:to>
                <xdr:col>7</xdr:col>
                <xdr:colOff>14</xdr:colOff>
                <xdr:row>228</xdr:row>
                <xdr:rowOff>2</xdr:rowOff>
              </xdr:to>
            </anchor>
          </commentPr>
        </mc:Choice>
        <mc:Fallback/>
      </mc:AlternateContent>
    </comment>
    <comment ref="C229" authorId="0">
      <text>
        <r>
          <rPr>
            <sz val="9"/>
            <color rgb="FF000000"/>
            <rFont val="Tahoma"/>
            <family val="2"/>
            <charset val="238"/>
          </rPr>
          <t xml:space="preserve"> V cenách výroby 521 27-31 jsou započteny i náklady na opracování dřeva, opáskování, potištěpné spony, impregnaci opracovaných ploch a spojovací prostředky.</t>
        </r>
      </text>
      <mc:AlternateContent>
        <mc:Choice Requires="v2">
          <commentPr autoFill="true" autoScale="false" colHidden="false" locked="false" rowHidden="false" textHAlign="justify" textVAlign="top">
            <anchor moveWithCells="false" sizeWithCells="false">
              <xdr:from>
                <xdr:col>3</xdr:col>
                <xdr:colOff>16</xdr:colOff>
                <xdr:row>225</xdr:row>
                <xdr:rowOff>9</xdr:rowOff>
              </xdr:from>
              <xdr:to>
                <xdr:col>6</xdr:col>
                <xdr:colOff>24</xdr:colOff>
                <xdr:row>230</xdr:row>
                <xdr:rowOff>18</xdr:rowOff>
              </xdr:to>
            </anchor>
          </commentPr>
        </mc:Choice>
        <mc:Fallback/>
      </mc:AlternateContent>
    </comment>
    <comment ref="C233" authorId="0">
      <text>
        <r>
          <rPr>
            <sz val="9"/>
            <color rgb="FF000000"/>
            <rFont val="Tahoma"/>
            <family val="2"/>
            <charset val="238"/>
          </rPr>
          <t xml:space="preserve">V cenách montáže 521 27-32 jsou započteny i náklady vrtání otvorů pro šrouby, osazení a   izolování šroubů, tmelení a krytkování otvorů pro šrouby, provedení dlabů pro nýtové hlavy a výškové vyrovnání pro kolej, včetně mostnicového šroubu</t>
        </r>
      </text>
      <mc:AlternateContent>
        <mc:Choice Requires="v2">
          <commentPr autoFill="true" autoScale="false" colHidden="false" locked="false" rowHidden="false" textHAlign="justify" textVAlign="top">
            <anchor moveWithCells="false" sizeWithCells="false">
              <xdr:from>
                <xdr:col>3</xdr:col>
                <xdr:colOff>16</xdr:colOff>
                <xdr:row>229</xdr:row>
                <xdr:rowOff>9</xdr:rowOff>
              </xdr:from>
              <xdr:to>
                <xdr:col>6</xdr:col>
                <xdr:colOff>69</xdr:colOff>
                <xdr:row>236</xdr:row>
                <xdr:rowOff>14</xdr:rowOff>
              </xdr:to>
            </anchor>
          </commentPr>
        </mc:Choice>
        <mc:Fallback/>
      </mc:AlternateContent>
    </comment>
    <comment ref="C240" authorId="0">
      <text>
        <r>
          <rPr>
            <sz val="9"/>
            <color rgb="FF000000"/>
            <rFont val="Tahoma"/>
            <family val="2"/>
            <charset val="238"/>
          </rPr>
          <t xml:space="preserve">1. V ceně výroby -1111 jsou započteny i náklady na spojovací materiál.
2. V ceně výroby -1111 nejsou započteny náklady na dodání dřeva pozednic, které se oceňují jako specifikace u cen montáže.
3. V ceně montáže -1211 jsou započteny i náklady na kotvicí materiál.
4. V ceně montáže -1211 nejsou započteny náklady na dodávku materiálu, které se oceňují ve specifikaci:
a) u vyráběných pozednic jako dodávka dřeva; ztratné lze dohodnout ve výši 2 %,
b) u nakupovaných mostnic jako dodávka hotového nakupovaného výrobku.</t>
        </r>
      </text>
      <mc:AlternateContent>
        <mc:Choice Requires="v2">
          <commentPr autoFill="true" autoScale="false" colHidden="false" locked="false" rowHidden="false" textHAlign="justify" textVAlign="top">
            <anchor moveWithCells="false" sizeWithCells="false">
              <xdr:from>
                <xdr:col>3</xdr:col>
                <xdr:colOff>16</xdr:colOff>
                <xdr:row>236</xdr:row>
                <xdr:rowOff>9</xdr:rowOff>
              </xdr:from>
              <xdr:to>
                <xdr:col>5</xdr:col>
                <xdr:colOff>70</xdr:colOff>
                <xdr:row>240</xdr:row>
                <xdr:rowOff>8</xdr:rowOff>
              </xdr:to>
            </anchor>
          </commentPr>
        </mc:Choice>
        <mc:Fallback/>
      </mc:AlternateContent>
    </comment>
    <comment ref="C244" authorId="0">
      <text>
        <r>
          <rPr>
            <sz val="9"/>
            <color rgb="FF000000"/>
            <rFont val="Tahoma"/>
            <family val="2"/>
            <charset val="238"/>
          </rPr>
          <t xml:space="preserve">1. V ceně výroby -3111 jsou započteny i náklady na opracování, protištěpné spony, impregnaci opracovaných ploch a spojovací materiál.
2. V ceně výroby -3121 nejsou započteny náklady na dodávku podélných dřev; jejich dodání se oceňuje jako specifikace u cen montáže.
3. V cenách montáže jsou započteny i náklady na vyvrtání otvorů, izolování a osazení šroubů, tmelení a krytkování otvorů pro šrouby, provedení dlabů pro nýtové hlavy a výškové vyrovnání pro kolej.
4. V cenách montáže nejsou započteny náklady na dodávku materiálu, které se oceňují ve specifikaci:
a) u vyráběných podélných dřev jako dodávka dřeva; ztratné lze dohodnout ve výši 2 %,
b) u nakupovaných mostnic jako dodávka hotového nakupovaného výrobku.</t>
        </r>
      </text>
      <mc:AlternateContent>
        <mc:Choice Requires="v2">
          <commentPr autoFill="true" autoScale="false" colHidden="false" locked="false" rowHidden="false" textHAlign="justify" textVAlign="top">
            <anchor moveWithCells="false" sizeWithCells="false">
              <xdr:from>
                <xdr:col>3</xdr:col>
                <xdr:colOff>16</xdr:colOff>
                <xdr:row>240</xdr:row>
                <xdr:rowOff>9</xdr:rowOff>
              </xdr:from>
              <xdr:to>
                <xdr:col>5</xdr:col>
                <xdr:colOff>70</xdr:colOff>
                <xdr:row>244</xdr:row>
                <xdr:rowOff>18</xdr:rowOff>
              </xdr:to>
            </anchor>
          </commentPr>
        </mc:Choice>
        <mc:Fallback/>
      </mc:AlternateContent>
    </comment>
    <comment ref="C248" authorId="0">
      <text>
        <r>
          <rPr>
            <sz val="9"/>
            <color rgb="FF000000"/>
            <rFont val="Tahoma"/>
            <family val="2"/>
            <charset val="238"/>
          </rPr>
          <t xml:space="preserve">1. Cena je určena pouze pro očištění konstrukcí, které byly ve styku s vodou po jejich dodání a montáži.
2. Množství jednotek se stanoví v m2 rozvinuté plochy očišťovaného povrchu.</t>
        </r>
      </text>
      <mc:AlternateContent>
        <mc:Choice Requires="v2">
          <commentPr autoFill="true" autoScale="false" colHidden="false" locked="false" rowHidden="false" textHAlign="justify" textVAlign="top">
            <anchor moveWithCells="false" sizeWithCells="false">
              <xdr:from>
                <xdr:col>3</xdr:col>
                <xdr:colOff>16</xdr:colOff>
                <xdr:row>244</xdr:row>
                <xdr:rowOff>11</xdr:rowOff>
              </xdr:from>
              <xdr:to>
                <xdr:col>5</xdr:col>
                <xdr:colOff>70</xdr:colOff>
                <xdr:row>248</xdr:row>
                <xdr:rowOff>8</xdr:rowOff>
              </xdr:to>
            </anchor>
          </commentPr>
        </mc:Choice>
        <mc:Fallback/>
      </mc:AlternateContent>
    </comment>
    <comment ref="C250" authorId="0">
      <text>
        <r>
          <rPr>
            <sz val="9"/>
            <color rgb="FF000000"/>
            <rFont val="Tahoma"/>
            <family val="2"/>
            <charset val="238"/>
          </rPr>
          <t xml:space="preserve">1. V cenách jsou započteny i náklady na dodávku písku při tryskání.
2. V cenách -3231 až - 3234 nejsou započteny náklady na dodávku zinku pro žárové stříkání; tyto náklady se oceňují ve specifikaci. Orientační spotřeba zinku:
a) tř. I - 2,200 kg/m2,
b) tř. II - 1,872 kg/m2,
c) tř. III - 1,517 kg/m2,
d) tř. IV - 1,284 kg/m2.
3. Rozdělení ocelových konstrukcí do tříd je uvedeno v příloze č. 3 Všeobecných podmínek katalogu 800-789 Povrchové úpravy ocelových konstrukcí a technologických zařízení.</t>
        </r>
      </text>
      <mc:AlternateContent>
        <mc:Choice Requires="v2">
          <commentPr autoFill="true" autoScale="false" colHidden="false" locked="false" rowHidden="false" textHAlign="justify" textVAlign="top">
            <anchor moveWithCells="false" sizeWithCells="false">
              <xdr:from>
                <xdr:col>3</xdr:col>
                <xdr:colOff>16</xdr:colOff>
                <xdr:row>246</xdr:row>
                <xdr:rowOff>10</xdr:rowOff>
              </xdr:from>
              <xdr:to>
                <xdr:col>5</xdr:col>
                <xdr:colOff>70</xdr:colOff>
                <xdr:row>250</xdr:row>
                <xdr:rowOff>8</xdr:rowOff>
              </xdr:to>
            </anchor>
          </commentPr>
        </mc:Choice>
        <mc:Fallback/>
      </mc:AlternateContent>
    </comment>
    <comment ref="C263" authorId="0">
      <text>
        <r>
          <rPr>
            <sz val="9"/>
            <color rgb="FF000000"/>
            <rFont val="Tahoma"/>
            <family val="2"/>
            <charset val="238"/>
          </rPr>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r>
      </text>
      <mc:AlternateContent>
        <mc:Choice Requires="v2">
          <commentPr autoFill="true" autoScale="false" colHidden="false" locked="false" rowHidden="false" textHAlign="justify" textVAlign="top">
            <anchor moveWithCells="false" sizeWithCells="false">
              <xdr:from>
                <xdr:col>3</xdr:col>
                <xdr:colOff>16</xdr:colOff>
                <xdr:row>259</xdr:row>
                <xdr:rowOff>9</xdr:rowOff>
              </xdr:from>
              <xdr:to>
                <xdr:col>5</xdr:col>
                <xdr:colOff>70</xdr:colOff>
                <xdr:row>263</xdr:row>
                <xdr:rowOff>8</xdr:rowOff>
              </xdr:to>
            </anchor>
          </commentPr>
        </mc:Choice>
        <mc:Fallback/>
      </mc:AlternateContent>
    </comment>
    <comment ref="C269" authorId="0">
      <text>
        <r>
          <rPr>
            <sz val="9"/>
            <color rgb="FF000000"/>
            <rFont val="Tahoma"/>
            <family val="2"/>
            <charset val="238"/>
          </rPr>
          <t xml:space="preserve">1. V cenách jsou započteny i náklady na položení a dodání geotextilie včetně přesahů.</t>
        </r>
      </text>
      <mc:AlternateContent>
        <mc:Choice Requires="v2">
          <commentPr autoFill="true" autoScale="false" colHidden="false" locked="false" rowHidden="false" textHAlign="justify" textVAlign="top">
            <anchor moveWithCells="false" sizeWithCells="false">
              <xdr:from>
                <xdr:col>3</xdr:col>
                <xdr:colOff>16</xdr:colOff>
                <xdr:row>265</xdr:row>
                <xdr:rowOff>11</xdr:rowOff>
              </xdr:from>
              <xdr:to>
                <xdr:col>5</xdr:col>
                <xdr:colOff>70</xdr:colOff>
                <xdr:row>268</xdr:row>
                <xdr:rowOff>18</xdr:rowOff>
              </xdr:to>
            </anchor>
          </commentPr>
        </mc:Choice>
        <mc:Fallback/>
      </mc:AlternateContent>
    </comment>
    <comment ref="C271" authorId="0">
      <text>
        <r>
          <rPr>
            <sz val="9"/>
            <color rgb="FF000000"/>
            <rFont val="Tahoma"/>
            <family val="2"/>
            <charset val="238"/>
          </rPr>
          <t xml:space="preserve">1. V cenách jsou započteny náklady na rozkopání a urovnání dosavadní banketové stezky bez jejího zpevnění.
2. V cenách nejsou započteny náklady na odklizení a uložení výkopku; tyto práce se oceňují cenami katalogu 800-1 Zemní práce.</t>
        </r>
      </text>
      <mc:AlternateContent>
        <mc:Choice Requires="v2">
          <commentPr autoFill="true" autoScale="false" colHidden="false" locked="false" rowHidden="false" textHAlign="justify" textVAlign="top">
            <anchor moveWithCells="false" sizeWithCells="false">
              <xdr:from>
                <xdr:col>3</xdr:col>
                <xdr:colOff>16</xdr:colOff>
                <xdr:row>267</xdr:row>
                <xdr:rowOff>10</xdr:rowOff>
              </xdr:from>
              <xdr:to>
                <xdr:col>5</xdr:col>
                <xdr:colOff>70</xdr:colOff>
                <xdr:row>271</xdr:row>
                <xdr:rowOff>8</xdr:rowOff>
              </xdr:to>
            </anchor>
          </commentPr>
        </mc:Choice>
        <mc:Fallback/>
      </mc:AlternateContent>
    </comment>
    <comment ref="C276" authorId="0">
      <text>
        <r>
          <rPr>
            <sz val="9"/>
            <color rgb="FF000000"/>
            <rFont val="Tahoma"/>
            <family val="2"/>
            <charset val="238"/>
          </rPr>
          <t xml:space="preserve">1. V cenách jsou započteny i náklady na:
a) na vyvrtání otvoru pro prostup kamennou zdí,
b) osazení a dodání PE trubek včetně nařezání na potřebnou délku,
c) utěsnění prostupu.
</t>
        </r>
      </text>
      <mc:AlternateContent>
        <mc:Choice Requires="v2">
          <commentPr autoFill="true" autoScale="false" colHidden="false" locked="false" rowHidden="false" textHAlign="justify" textVAlign="top">
            <anchor moveWithCells="false" sizeWithCells="false">
              <xdr:from>
                <xdr:col>3</xdr:col>
                <xdr:colOff>16</xdr:colOff>
                <xdr:row>272</xdr:row>
                <xdr:rowOff>9</xdr:rowOff>
              </xdr:from>
              <xdr:to>
                <xdr:col>5</xdr:col>
                <xdr:colOff>70</xdr:colOff>
                <xdr:row>276</xdr:row>
                <xdr:rowOff>8</xdr:rowOff>
              </xdr:to>
            </anchor>
          </commentPr>
        </mc:Choice>
        <mc:Fallback/>
      </mc:AlternateContent>
    </comment>
    <comment ref="C277" authorId="0">
      <text>
        <r>
          <rPr>
            <sz val="9"/>
            <color rgb="FF000000"/>
            <rFont val="Tahoma"/>
            <family val="2"/>
            <charset val="238"/>
          </rPr>
          <t xml:space="preserve">1. Cena je určena pro čištění jakéhokoliv zdiva.
2. Počet měrných jednotek se měří v m2 čištěné plochy zdiva.</t>
        </r>
      </text>
      <mc:AlternateContent>
        <mc:Choice Requires="v2">
          <commentPr autoFill="true" autoScale="false" colHidden="false" locked="false" rowHidden="false" textHAlign="justify" textVAlign="top">
            <anchor moveWithCells="false" sizeWithCells="false">
              <xdr:from>
                <xdr:col>3</xdr:col>
                <xdr:colOff>16</xdr:colOff>
                <xdr:row>273</xdr:row>
                <xdr:rowOff>9</xdr:rowOff>
              </xdr:from>
              <xdr:to>
                <xdr:col>5</xdr:col>
                <xdr:colOff>70</xdr:colOff>
                <xdr:row>277</xdr:row>
                <xdr:rowOff>8</xdr:rowOff>
              </xdr:to>
            </anchor>
          </commentPr>
        </mc:Choice>
        <mc:Fallback/>
      </mc:AlternateContent>
    </comment>
    <comment ref="C278" authorId="0">
      <text>
        <r>
          <rPr>
            <sz val="9"/>
            <color rgb="FF000000"/>
            <rFont val="Tahoma"/>
            <family val="2"/>
            <charset val="238"/>
          </rPr>
          <t xml:space="preserve">Práce ve výškách jsou: pokud leží ve výšce 1,5 m nad okolní úrovní, případně pokud pod nimi volná hloubka přesahuje 1,5 m. Plochu počítejte max 2 m od okraje (římsy, křídla).</t>
        </r>
      </text>
      <mc:AlternateContent>
        <mc:Choice Requires="v2">
          <commentPr autoFill="true" autoScale="false" colHidden="false" locked="false" rowHidden="false" textHAlign="justify" textVAlign="top">
            <anchor moveWithCells="false" sizeWithCells="false">
              <xdr:from>
                <xdr:col>3</xdr:col>
                <xdr:colOff>16</xdr:colOff>
                <xdr:row>274</xdr:row>
                <xdr:rowOff>9</xdr:rowOff>
              </xdr:from>
              <xdr:to>
                <xdr:col>6</xdr:col>
                <xdr:colOff>74</xdr:colOff>
                <xdr:row>279</xdr:row>
                <xdr:rowOff>5</xdr:rowOff>
              </xdr:to>
            </anchor>
          </commentPr>
        </mc:Choice>
        <mc:Fallback/>
      </mc:AlternateContent>
    </comment>
    <comment ref="C289" authorId="0">
      <text>
        <r>
          <rPr>
            <sz val="9"/>
            <color rgb="FF000000"/>
            <rFont val="Tahoma"/>
            <family val="2"/>
            <charset val="238"/>
          </rPr>
          <t xml:space="preserve">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r>
      </text>
      <mc:AlternateContent>
        <mc:Choice Requires="v2">
          <commentPr autoFill="true" autoScale="false" colHidden="false" locked="false" rowHidden="false" textHAlign="justify" textVAlign="top">
            <anchor moveWithCells="false" sizeWithCells="false">
              <xdr:from>
                <xdr:col>3</xdr:col>
                <xdr:colOff>16</xdr:colOff>
                <xdr:row>285</xdr:row>
                <xdr:rowOff>9</xdr:rowOff>
              </xdr:from>
              <xdr:to>
                <xdr:col>5</xdr:col>
                <xdr:colOff>70</xdr:colOff>
                <xdr:row>289</xdr:row>
                <xdr:rowOff>8</xdr:rowOff>
              </xdr:to>
            </anchor>
          </commentPr>
        </mc:Choice>
        <mc:Fallback/>
      </mc:AlternateContent>
    </comment>
    <comment ref="C302" authorId="0">
      <text>
        <r>
          <rPr>
            <sz val="9"/>
            <color rgb="FF000000"/>
            <rFont val="Tahoma"/>
            <family val="2"/>
            <charset val="238"/>
          </rPr>
          <t xml:space="preserve">1. Ceny lze použít pro zavěšení na mostní konstrukci betonovou i ocelovou.
2. V ceně příplatku jsou započteny i náklady na závěsný systém.
3. Množství měrných jednotek se určuje v m2 zavěšené podlahy.
4. Montáž zavěšených trubkových lešení vyšších než 30 m se oceňuje individuálně, stejně tak jako konstrukce s vyšším zatížením než 200 kg/m2.
</t>
        </r>
      </text>
      <mc:AlternateContent>
        <mc:Choice Requires="v2">
          <commentPr autoFill="true" autoScale="false" colHidden="false" locked="false" rowHidden="false" textHAlign="justify" textVAlign="top">
            <anchor moveWithCells="false" sizeWithCells="false">
              <xdr:from>
                <xdr:col>3</xdr:col>
                <xdr:colOff>16</xdr:colOff>
                <xdr:row>298</xdr:row>
                <xdr:rowOff>9</xdr:rowOff>
              </xdr:from>
              <xdr:to>
                <xdr:col>5</xdr:col>
                <xdr:colOff>70</xdr:colOff>
                <xdr:row>302</xdr:row>
                <xdr:rowOff>8</xdr:rowOff>
              </xdr:to>
            </anchor>
          </commentPr>
        </mc:Choice>
        <mc:Fallback/>
      </mc:AlternateContent>
    </comment>
    <comment ref="C307" authorId="0">
      <text>
        <r>
          <rPr>
            <sz val="9"/>
            <color rgb="FF000000"/>
            <rFont val="Tahoma"/>
            <family val="2"/>
            <charset val="238"/>
          </rPr>
          <t xml:space="preserve">1. Množství měrných jednotek se určuje:
a) u otvorů, vtoků a výtoků v m3 jejich objemu,
b) u odvodňovačů v m jejich délky.</t>
        </r>
      </text>
      <mc:AlternateContent>
        <mc:Choice Requires="v2">
          <commentPr autoFill="true" autoScale="false" colHidden="false" locked="false" rowHidden="false" textHAlign="justify" textVAlign="top">
            <anchor moveWithCells="false" sizeWithCells="false">
              <xdr:from>
                <xdr:col>3</xdr:col>
                <xdr:colOff>16</xdr:colOff>
                <xdr:row>303</xdr:row>
                <xdr:rowOff>9</xdr:rowOff>
              </xdr:from>
              <xdr:to>
                <xdr:col>5</xdr:col>
                <xdr:colOff>70</xdr:colOff>
                <xdr:row>307</xdr:row>
                <xdr:rowOff>8</xdr:rowOff>
              </xdr:to>
            </anchor>
          </commentPr>
        </mc:Choice>
        <mc:Fallback/>
      </mc:AlternateContent>
    </comment>
    <comment ref="C312" authorId="0">
      <text>
        <r>
          <rPr>
            <sz val="9"/>
            <color rgb="FF000000"/>
            <rFont val="Tahoma"/>
            <family val="2"/>
            <charset val="238"/>
          </rPr>
          <t xml:space="preserve">u mostů do vzdálenosti 3,0 m od průčelí,  u propustků do vzdálenosti 2,0 m od průčelí</t>
        </r>
      </text>
      <mc:AlternateContent>
        <mc:Choice Requires="v2">
          <commentPr autoFill="true" autoScale="false" colHidden="false" locked="false" rowHidden="false" textHAlign="justify" textVAlign="top">
            <anchor moveWithCells="false" sizeWithCells="false">
              <xdr:from>
                <xdr:col>3</xdr:col>
                <xdr:colOff>16</xdr:colOff>
                <xdr:row>308</xdr:row>
                <xdr:rowOff>9</xdr:rowOff>
              </xdr:from>
              <xdr:to>
                <xdr:col>5</xdr:col>
                <xdr:colOff>71</xdr:colOff>
                <xdr:row>312</xdr:row>
                <xdr:rowOff>9</xdr:rowOff>
              </xdr:to>
            </anchor>
          </commentPr>
        </mc:Choice>
        <mc:Fallback/>
      </mc:AlternateContent>
    </comment>
    <comment ref="C313" authorId="0">
      <text>
        <r>
          <rPr>
            <sz val="9"/>
            <color rgb="FF000000"/>
            <rFont val="Tahoma"/>
            <family val="2"/>
            <charset val="238"/>
          </rPr>
          <t xml:space="preserve">u mostů do vzdálenosti 3,0 m od průčelí,  u propustků do vzdálenosti 2,0 m od průčelí</t>
        </r>
      </text>
      <mc:AlternateContent>
        <mc:Choice Requires="v2">
          <commentPr autoFill="true" autoScale="false" colHidden="false" locked="false" rowHidden="false" textHAlign="justify" textVAlign="top">
            <anchor moveWithCells="false" sizeWithCells="false">
              <xdr:from>
                <xdr:col>3</xdr:col>
                <xdr:colOff>16</xdr:colOff>
                <xdr:row>309</xdr:row>
                <xdr:rowOff>9</xdr:rowOff>
              </xdr:from>
              <xdr:to>
                <xdr:col>5</xdr:col>
                <xdr:colOff>71</xdr:colOff>
                <xdr:row>313</xdr:row>
                <xdr:rowOff>9</xdr:rowOff>
              </xdr:to>
            </anchor>
          </commentPr>
        </mc:Choice>
        <mc:Fallback/>
      </mc:AlternateContent>
    </comment>
    <comment ref="C314" authorId="0">
      <text>
        <r>
          <rPr>
            <sz val="9"/>
            <color rgb="FF000000"/>
            <rFont val="Tahoma"/>
            <family val="2"/>
            <charset val="238"/>
          </rPr>
          <t xml:space="preserve">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r>
      </text>
      <mc:AlternateContent>
        <mc:Choice Requires="v2">
          <commentPr autoFill="true" autoScale="false" colHidden="false" locked="false" rowHidden="false" textHAlign="justify" textVAlign="top">
            <anchor moveWithCells="false" sizeWithCells="false">
              <xdr:from>
                <xdr:col>3</xdr:col>
                <xdr:colOff>16</xdr:colOff>
                <xdr:row>310</xdr:row>
                <xdr:rowOff>9</xdr:rowOff>
              </xdr:from>
              <xdr:to>
                <xdr:col>5</xdr:col>
                <xdr:colOff>70</xdr:colOff>
                <xdr:row>314</xdr:row>
                <xdr:rowOff>8</xdr:rowOff>
              </xdr:to>
            </anchor>
          </commentPr>
        </mc:Choice>
        <mc:Fallback/>
      </mc:AlternateContent>
    </comment>
    <comment ref="C315" authorId="0">
      <text>
        <r>
          <rPr>
            <sz val="9"/>
            <color rgb="FF000000"/>
            <rFont val="Tahoma"/>
            <family val="2"/>
            <charset val="238"/>
          </rPr>
          <t xml:space="preserve">1. Cena 05-1111 lze použít i pro bourání konstrukcí z předpjatého betonu.
2. Ceny 06-5413 a 06-5423 lze použít i pro rozebrání dřevěných truhlíků nebo žlabů uložených na dřevěné konstrukci mostu.
3. Ceny nelze použít:
a) pro bourání základových konstrukcí prováděné ve spojitosti se zemními pracemi; toto bourání se oceňuje cenami 122 90-1 - Bourání konstrukcí, části A 01 katalogu 800-1 Zemní práce;
b) ceny nelze použít pro bourání konstrukcí pod vodou; tyto práce se oceňují podle ustanovení úvodního katalogu.
4. Ceny 04-1211 až 05-1111 nelze použít pro ocenění demontáže (vyjmutí) prefabrikovaných dílců nebo nosných konstrukcí v celku; tyto práce se oceňují podle ustanovení úvodního katalogu.
5. Ceny 06-5111 a 06-5112, 06-5611 a 06-5612 nelze použít pro vytažení pilot, bárek na pilotách a ledolamů; vytažení pilot se oceňuje příslušnými cenami katalogu 800-2 - Zvláštní zakládání objektů.
6. Množství měrných jednotek se určuje:
a) u cen 02-1112 až 05-1111 v m3 objemu konstrukce nebo její části před bouráním,
b) u cen 06-5111 až 06-5612 v m3 objemu dřeva v konstrukci nebo její části před bouráním.</t>
        </r>
      </text>
      <mc:AlternateContent>
        <mc:Choice Requires="v2">
          <commentPr autoFill="true" autoScale="false" colHidden="false" locked="false" rowHidden="false" textHAlign="justify" textVAlign="top">
            <anchor moveWithCells="false" sizeWithCells="false">
              <xdr:from>
                <xdr:col>3</xdr:col>
                <xdr:colOff>16</xdr:colOff>
                <xdr:row>311</xdr:row>
                <xdr:rowOff>9</xdr:rowOff>
              </xdr:from>
              <xdr:to>
                <xdr:col>5</xdr:col>
                <xdr:colOff>70</xdr:colOff>
                <xdr:row>315</xdr:row>
                <xdr:rowOff>8</xdr:rowOff>
              </xdr:to>
            </anchor>
          </commentPr>
        </mc:Choice>
        <mc:Fallback/>
      </mc:AlternateContent>
    </comment>
    <comment ref="C329" authorId="0">
      <text>
        <r>
          <rPr>
            <sz val="9"/>
            <color rgb="FF000000"/>
            <rFont val="Tahoma"/>
            <family val="2"/>
            <charset val="238"/>
          </rPr>
          <t xml:space="preserve">1. Ceny jsou určeny pro výšku zdiva do 3 m.
2. V cenách jsou započteny i náklady na:
a) materiál,
b) vybourání otvorů pro provlékání vynášecích trámů a kapes pro vzpěry,
c) vynesení podchycené konstrukce.</t>
        </r>
      </text>
      <mc:AlternateContent>
        <mc:Choice Requires="v2">
          <commentPr autoFill="true" autoScale="false" colHidden="false" locked="false" rowHidden="false" textHAlign="justify" textVAlign="top">
            <anchor moveWithCells="false" sizeWithCells="false">
              <xdr:from>
                <xdr:col>3</xdr:col>
                <xdr:colOff>16</xdr:colOff>
                <xdr:row>325</xdr:row>
                <xdr:rowOff>9</xdr:rowOff>
              </xdr:from>
              <xdr:to>
                <xdr:col>5</xdr:col>
                <xdr:colOff>70</xdr:colOff>
                <xdr:row>329</xdr:row>
                <xdr:rowOff>8</xdr:rowOff>
              </xdr:to>
            </anchor>
          </commentPr>
        </mc:Choice>
        <mc:Fallback/>
      </mc:AlternateContent>
    </comment>
    <comment ref="C335" authorId="0">
      <text>
        <r>
          <rPr>
            <sz val="9"/>
            <color rgb="FF000000"/>
            <rFont val="Tahoma"/>
            <family val="2"/>
            <charset val="238"/>
          </rPr>
          <t xml:space="preserve">1. V cenách jsou započteny i náklady na rozměření, vrtání vrtacím kladivem a opotřebení příklepových vrtáků.
</t>
        </r>
      </text>
      <mc:AlternateContent>
        <mc:Choice Requires="v2">
          <commentPr autoFill="true" autoScale="false" colHidden="false" locked="false" rowHidden="false" textHAlign="justify" textVAlign="top">
            <anchor moveWithCells="false" sizeWithCells="false">
              <xdr:from>
                <xdr:col>3</xdr:col>
                <xdr:colOff>16</xdr:colOff>
                <xdr:row>331</xdr:row>
                <xdr:rowOff>9</xdr:rowOff>
              </xdr:from>
              <xdr:to>
                <xdr:col>5</xdr:col>
                <xdr:colOff>70</xdr:colOff>
                <xdr:row>335</xdr:row>
                <xdr:rowOff>8</xdr:rowOff>
              </xdr:to>
            </anchor>
          </commentPr>
        </mc:Choice>
        <mc:Fallback/>
      </mc:AlternateContent>
    </comment>
    <comment ref="C344" authorId="0">
      <text>
        <r>
          <rPr>
            <sz val="9"/>
            <color rgb="FF000000"/>
            <rFont val="Tahoma"/>
            <family val="2"/>
            <charset val="238"/>
          </rPr>
          <t xml:space="preserve">1. V cenách jsou započteny i náklady na rozměření, ukotvení vrtacího stroje, vrtání, opotřebení diamantových vrtacích korunek a spotřebu vody.
2. V cenách -1211 až -1233 pro dovrchní vrty jsou započteny i náklady na odsátí výplachové vody z vrtu.
</t>
        </r>
      </text>
      <mc:AlternateContent>
        <mc:Choice Requires="v2">
          <commentPr autoFill="true" autoScale="false" colHidden="false" locked="false" rowHidden="false" textHAlign="justify" textVAlign="top">
            <anchor moveWithCells="false" sizeWithCells="false">
              <xdr:from>
                <xdr:col>3</xdr:col>
                <xdr:colOff>16</xdr:colOff>
                <xdr:row>340</xdr:row>
                <xdr:rowOff>9</xdr:rowOff>
              </xdr:from>
              <xdr:to>
                <xdr:col>5</xdr:col>
                <xdr:colOff>70</xdr:colOff>
                <xdr:row>344</xdr:row>
                <xdr:rowOff>8</xdr:rowOff>
              </xdr:to>
            </anchor>
          </commentPr>
        </mc:Choice>
        <mc:Fallback/>
      </mc:AlternateContent>
    </comment>
    <comment ref="C364" authorId="0">
      <text>
        <r>
          <rPr>
            <sz val="9"/>
            <color rgb="FF000000"/>
            <rFont val="Tahoma"/>
            <family val="2"/>
            <charset val="238"/>
          </rPr>
          <t xml:space="preserve"> V cenách jsou započteny i náklady na dodání všech hmot.
 V cenách očištění ploch pískem jsou započteny i náklady smetení písku dohromady nebo naložení na dopravní prostředek.</t>
        </r>
      </text>
      <mc:AlternateContent>
        <mc:Choice Requires="v2">
          <commentPr autoFill="true" autoScale="false" colHidden="false" locked="false" rowHidden="false" textHAlign="justify" textVAlign="top">
            <anchor moveWithCells="false" sizeWithCells="false">
              <xdr:from>
                <xdr:col>3</xdr:col>
                <xdr:colOff>16</xdr:colOff>
                <xdr:row>360</xdr:row>
                <xdr:rowOff>9</xdr:rowOff>
              </xdr:from>
              <xdr:to>
                <xdr:col>6</xdr:col>
                <xdr:colOff>79</xdr:colOff>
                <xdr:row>365</xdr:row>
                <xdr:rowOff>15</xdr:rowOff>
              </xdr:to>
            </anchor>
          </commentPr>
        </mc:Choice>
        <mc:Fallback/>
      </mc:AlternateContent>
    </comment>
    <comment ref="C383" authorId="0">
      <text>
        <r>
          <rPr>
            <sz val="9"/>
            <color rgb="FF000000"/>
            <rFont val="Tahoma"/>
            <family val="2"/>
            <charset val="238"/>
          </rPr>
          <t xml:space="preserve">Spotřeba: 333 kus/m3</t>
        </r>
      </text>
      <mc:AlternateContent>
        <mc:Choice Requires="v2">
          <commentPr autoFill="true" autoScale="false" colHidden="false" locked="false" rowHidden="false" textHAlign="justify" textVAlign="top">
            <anchor moveWithCells="false" sizeWithCells="false">
              <xdr:from>
                <xdr:col>3</xdr:col>
                <xdr:colOff>16</xdr:colOff>
                <xdr:row>379</xdr:row>
                <xdr:rowOff>9</xdr:rowOff>
              </xdr:from>
              <xdr:to>
                <xdr:col>5</xdr:col>
                <xdr:colOff>71</xdr:colOff>
                <xdr:row>380</xdr:row>
                <xdr:rowOff>15</xdr:rowOff>
              </xdr:to>
            </anchor>
          </commentPr>
        </mc:Choice>
        <mc:Fallback/>
      </mc:AlternateContent>
    </comment>
    <comment ref="C384" authorId="0">
      <text>
        <r>
          <rPr>
            <sz val="9"/>
            <color rgb="FF000000"/>
            <rFont val="Tahoma"/>
            <family val="2"/>
            <charset val="238"/>
          </rPr>
          <t xml:space="preserve">1. V cenách jsou započteny náklady na odstranění narušených zdicích prvků a jejich postupnou náhradu prvky novými.
2. V cenách nejsou započteny náklady na:
a) dodávku zdicích prvků; tato dodávka se oceňuje ve specifikaci,
b) fixování okolního zdiva např. vyklínováním, rozepřením, apod.,
c) spárování zdiva, které se oceňuje cenami souborů cen 985 23-11 Spárování zdiva hloubky do 40 mm nebo 985 23-21 Hloubkové spárování zdiva hloubky do 80 mm.
</t>
        </r>
      </text>
      <mc:AlternateContent>
        <mc:Choice Requires="v2">
          <commentPr autoFill="true" autoScale="false" colHidden="false" locked="false" rowHidden="false" textHAlign="justify" textVAlign="top">
            <anchor moveWithCells="false" sizeWithCells="false">
              <xdr:from>
                <xdr:col>3</xdr:col>
                <xdr:colOff>16</xdr:colOff>
                <xdr:row>380</xdr:row>
                <xdr:rowOff>9</xdr:rowOff>
              </xdr:from>
              <xdr:to>
                <xdr:col>5</xdr:col>
                <xdr:colOff>70</xdr:colOff>
                <xdr:row>384</xdr:row>
                <xdr:rowOff>8</xdr:rowOff>
              </xdr:to>
            </anchor>
          </commentPr>
        </mc:Choice>
        <mc:Fallback/>
      </mc:AlternateContent>
    </comment>
    <comment ref="C389" authorId="0">
      <text>
        <r>
          <rPr>
            <sz val="9"/>
            <color rgb="FF000000"/>
            <rFont val="Tahoma"/>
            <family val="2"/>
            <charset val="238"/>
          </rPr>
          <t xml:space="preserve">1. Ceny jsou určeny pro spárování cihelného nebo kamenného zdiva.
2. V cenách jsou započteny i náklady na:
a) dodání potřebných hmot,
b) vypláchnutí spár vodou před spárováním a očištění okolního zdiva po spárování.
3. V cenách nejsou započteny náklady na:
a) vysekání a vyčištění spár; tyto práce se oceňují cenami souboru cen 985 14-2 Vysekání spojovací hmoty za spár zdiva,
b) úpravu spár po provedeném spárování; tyto práce se oceňují cenami souboru cen 985 23-3.
4. Délce spáry na 1 m2 upravované plochy odpovídají tyto počty kamenů:
a) do 6 m - do 10 kusů na 1 m2,
b) přes 6 do 12 m - přes 10 do 35 kusů na 1 m2,
c) přes 12 m - přes 35 kusů na 1 m2.</t>
        </r>
      </text>
      <mc:AlternateContent>
        <mc:Choice Requires="v2">
          <commentPr autoFill="true" autoScale="false" colHidden="false" locked="false" rowHidden="false" textHAlign="justify" textVAlign="top">
            <anchor moveWithCells="false" sizeWithCells="false">
              <xdr:from>
                <xdr:col>3</xdr:col>
                <xdr:colOff>16</xdr:colOff>
                <xdr:row>385</xdr:row>
                <xdr:rowOff>9</xdr:rowOff>
              </xdr:from>
              <xdr:to>
                <xdr:col>5</xdr:col>
                <xdr:colOff>70</xdr:colOff>
                <xdr:row>389</xdr:row>
                <xdr:rowOff>8</xdr:rowOff>
              </xdr:to>
            </anchor>
          </commentPr>
        </mc:Choice>
        <mc:Fallback/>
      </mc:AlternateContent>
    </comment>
    <comment ref="C394" authorId="0">
      <text>
        <r>
          <rPr>
            <sz val="9"/>
            <color rgb="FF000000"/>
            <rFont val="Tahoma"/>
            <family val="2"/>
            <charset val="238"/>
          </rPr>
          <t xml:space="preserve">Ceny jsou určeny pro spárování cihelného nebo kamenného zdiva.
2. V cenách jsou započteny i náklady na:
a) dodání potřebných hmot,
b) vypáchnutí spár vodou před spárováním a očištění okolního zdiva po spárování.
3. V cenách nejsou započteny náklady na:
a) vysekání a vyčištění spár; tyto práce se oceňují cenami souboru cen 985 14-2 Vysekání spojovací hmoty ze spár zdiva,
b) úpravu spár po provedeném spárování; tyto práce se oceňují cenami souboru cen 985 23-3.
4. Délce spáry na 1 m2 upravované plochy odpovídají tyto počty kamenů:
a) do 6 m - do 10 kusů na 1 m2,
b) přes 6 do 12 m - přes 10 do 35 kusů na 1 m2,
c) přes 12 m - přes 35 kusů na 1 m2.
</t>
        </r>
      </text>
      <mc:AlternateContent>
        <mc:Choice Requires="v2">
          <commentPr autoFill="true" autoScale="false" colHidden="false" locked="false" rowHidden="false" textHAlign="justify" textVAlign="top">
            <anchor moveWithCells="false" sizeWithCells="false">
              <xdr:from>
                <xdr:col>3</xdr:col>
                <xdr:colOff>16</xdr:colOff>
                <xdr:row>390</xdr:row>
                <xdr:rowOff>9</xdr:rowOff>
              </xdr:from>
              <xdr:to>
                <xdr:col>5</xdr:col>
                <xdr:colOff>70</xdr:colOff>
                <xdr:row>394</xdr:row>
                <xdr:rowOff>8</xdr:rowOff>
              </xdr:to>
            </anchor>
          </commentPr>
        </mc:Choice>
        <mc:Fallback/>
      </mc:AlternateContent>
    </comment>
    <comment ref="C399" authorId="0">
      <text>
        <r>
          <rPr>
            <sz val="9"/>
            <color rgb="FF000000"/>
            <rFont val="Tahoma"/>
            <family val="0"/>
            <charset val="1"/>
          </rPr>
          <t xml:space="preserve">1. Délce spáry na 1 m2 upravované plochy odpovídají tyto počty kamenů:
a) do 6 m - do10 kusů na 1 m2,
b) přes 6 do 12 m - přes 10 do 35 kusů na 1 m2,
c) přes 12 m - přes 35 kusů na 1 m2.
</t>
        </r>
      </text>
      <mc:AlternateContent>
        <mc:Choice Requires="v2">
          <commentPr autoFill="true" autoScale="false" colHidden="false" locked="false" rowHidden="false" textHAlign="justify" textVAlign="top">
            <anchor moveWithCells="false" sizeWithCells="false">
              <xdr:from>
                <xdr:col>3</xdr:col>
                <xdr:colOff>16</xdr:colOff>
                <xdr:row>395</xdr:row>
                <xdr:rowOff>9</xdr:rowOff>
              </xdr:from>
              <xdr:to>
                <xdr:col>5</xdr:col>
                <xdr:colOff>70</xdr:colOff>
                <xdr:row>399</xdr:row>
                <xdr:rowOff>8</xdr:rowOff>
              </xdr:to>
            </anchor>
          </commentPr>
        </mc:Choice>
        <mc:Fallback/>
      </mc:AlternateContent>
    </comment>
    <comment ref="C404" authorId="0">
      <text>
        <r>
          <rPr>
            <sz val="9"/>
            <color rgb="FF000000"/>
            <rFont val="Tahoma"/>
            <family val="0"/>
            <charset val="1"/>
          </rPr>
          <t xml:space="preserve">1. V cenách jsou započteny i náklady na odstranění narušených zdicích prvků, vyčištění a provlhčení vzniklého otvoru a zřízení i odstranění bednění.
2. V cenách -1110 a -1111 jsou započteny i náklady na pěchování uloženého betonu a jeho dodání.
3. V cenách 1210 a -1211 jsou započteny i náklady na zalití otvoru plastickou betonovou směsí včetně jejího dodání.
4. V cenách nejsou započteny náklady na trny z betonářské oceli pro zajištění spolupůsobení plomby s okolním zdivem, lze oceňovat cenami souboru cen 985 33-1 Dodatečné vlepování betonářské výztuže.</t>
        </r>
      </text>
      <mc:AlternateContent>
        <mc:Choice Requires="v2">
          <commentPr autoFill="true" autoScale="false" colHidden="false" locked="false" rowHidden="false" textHAlign="justify" textVAlign="top">
            <anchor moveWithCells="false" sizeWithCells="false">
              <xdr:from>
                <xdr:col>3</xdr:col>
                <xdr:colOff>16</xdr:colOff>
                <xdr:row>400</xdr:row>
                <xdr:rowOff>9</xdr:rowOff>
              </xdr:from>
              <xdr:to>
                <xdr:col>5</xdr:col>
                <xdr:colOff>70</xdr:colOff>
                <xdr:row>404</xdr:row>
                <xdr:rowOff>8</xdr:rowOff>
              </xdr:to>
            </anchor>
          </commentPr>
        </mc:Choice>
        <mc:Fallback/>
      </mc:AlternateContent>
    </comment>
    <comment ref="C406" authorId="0">
      <text>
        <r>
          <rPr>
            <sz val="9"/>
            <color rgb="FF000000"/>
            <rFont val="Tahoma"/>
            <family val="0"/>
            <charset val="1"/>
          </rPr>
          <t xml:space="preserve">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t>
        </r>
      </text>
      <mc:AlternateContent>
        <mc:Choice Requires="v2">
          <commentPr autoFill="true" autoScale="false" colHidden="false" locked="false" rowHidden="false" textHAlign="justify" textVAlign="top">
            <anchor moveWithCells="false" sizeWithCells="false">
              <xdr:from>
                <xdr:col>3</xdr:col>
                <xdr:colOff>16</xdr:colOff>
                <xdr:row>402</xdr:row>
                <xdr:rowOff>9</xdr:rowOff>
              </xdr:from>
              <xdr:to>
                <xdr:col>5</xdr:col>
                <xdr:colOff>70</xdr:colOff>
                <xdr:row>406</xdr:row>
                <xdr:rowOff>8</xdr:rowOff>
              </xdr:to>
            </anchor>
          </commentPr>
        </mc:Choice>
        <mc:Fallback/>
      </mc:AlternateContent>
    </comment>
    <comment ref="C411" authorId="0">
      <text>
        <r>
          <rPr>
            <sz val="9"/>
            <color rgb="FF000000"/>
            <rFont val="Tahoma"/>
            <family val="0"/>
            <charset val="1"/>
          </rPr>
          <t xml:space="preserve">1. Množství měrných jednotek se určuje v m2 rozvinuté betonové plochy, na které se výztuž ošetřuje. Je uvažováno 10 bm výztuže na 1 m2 plochy.</t>
        </r>
      </text>
      <mc:AlternateContent>
        <mc:Choice Requires="v2">
          <commentPr autoFill="true" autoScale="false" colHidden="false" locked="false" rowHidden="false" textHAlign="justify" textVAlign="top">
            <anchor moveWithCells="false" sizeWithCells="false">
              <xdr:from>
                <xdr:col>3</xdr:col>
                <xdr:colOff>16</xdr:colOff>
                <xdr:row>407</xdr:row>
                <xdr:rowOff>9</xdr:rowOff>
              </xdr:from>
              <xdr:to>
                <xdr:col>5</xdr:col>
                <xdr:colOff>70</xdr:colOff>
                <xdr:row>411</xdr:row>
                <xdr:rowOff>8</xdr:rowOff>
              </xdr:to>
            </anchor>
          </commentPr>
        </mc:Choice>
        <mc:Fallback/>
      </mc:AlternateContent>
    </comment>
    <comment ref="C417" authorId="0">
      <text>
        <r>
          <rPr>
            <sz val="9"/>
            <color rgb="FF000000"/>
            <rFont val="Tahoma"/>
            <family val="0"/>
            <charset val="1"/>
          </rPr>
          <t xml:space="preserve">1. V cenách jsou započteny i náklady na vytvoření drážky nebo vrtu, jejich vyčištění, vložení táhla do drážky nebo kotvy do vrtu včetně dodávky materiálu, zalití drážky nebo vrtu zálivkovou maltou včetně dodávky materiálu a úpravy povrchu pod omítku (bez úpravy omítky).
2. V cenách nejsou započteny náklady na zatmelení vertikálních trhlin.
</t>
        </r>
      </text>
      <mc:AlternateContent>
        <mc:Choice Requires="v2">
          <commentPr autoFill="true" autoScale="false" colHidden="false" locked="false" rowHidden="false" textHAlign="justify" textVAlign="top">
            <anchor moveWithCells="false" sizeWithCells="false">
              <xdr:from>
                <xdr:col>3</xdr:col>
                <xdr:colOff>16</xdr:colOff>
                <xdr:row>413</xdr:row>
                <xdr:rowOff>9</xdr:rowOff>
              </xdr:from>
              <xdr:to>
                <xdr:col>5</xdr:col>
                <xdr:colOff>70</xdr:colOff>
                <xdr:row>417</xdr:row>
                <xdr:rowOff>8</xdr:rowOff>
              </xdr:to>
            </anchor>
          </commentPr>
        </mc:Choice>
        <mc:Fallback/>
      </mc:AlternateContent>
    </comment>
    <comment ref="C420" authorId="0">
      <text>
        <r>
          <rPr>
            <sz val="9"/>
            <color rgb="FF000000"/>
            <rFont val="Tahoma"/>
            <family val="2"/>
            <charset val="238"/>
          </rPr>
          <t xml:space="preserve"> V cenách jsou započteny i náklady na:
    a) rozměření, vyvrtání otvoru a opotřebení vrtného materiálu,
    b) vyčištění otvoru,
    c) vyplnění otvorů maltou a osazení kotviček včetně jejich dodávky.</t>
        </r>
      </text>
      <mc:AlternateContent>
        <mc:Choice Requires="v2">
          <commentPr autoFill="true" autoScale="false" colHidden="false" locked="false" rowHidden="false" textHAlign="justify" textVAlign="top">
            <anchor moveWithCells="false" sizeWithCells="false">
              <xdr:from>
                <xdr:col>3</xdr:col>
                <xdr:colOff>16</xdr:colOff>
                <xdr:row>416</xdr:row>
                <xdr:rowOff>9</xdr:rowOff>
              </xdr:from>
              <xdr:to>
                <xdr:col>6</xdr:col>
                <xdr:colOff>48</xdr:colOff>
                <xdr:row>424</xdr:row>
                <xdr:rowOff>3</xdr:rowOff>
              </xdr:to>
            </anchor>
          </commentPr>
        </mc:Choice>
        <mc:Fallback/>
      </mc:AlternateContent>
    </comment>
    <comment ref="C436" authorId="0">
      <text>
        <r>
          <rPr>
            <sz val="9"/>
            <color rgb="FF000000"/>
            <rFont val="Tahoma"/>
            <family val="2"/>
            <charset val="238"/>
          </rPr>
          <t xml:space="preserve">1. Ceny nelze použít pro oceňování přesunu hmot ocelových mostních konstrukcí oceňovaných cenami
    katalogů montážních prací; tento přesun se oceňuje individuálně.
2. Přesun betonu do mostní konstrukce je zahrnut v cenách betonáže, které obsahují i ukládku betonu
    do konstrukce (čerpadlem betonu nebo jeřábem s kontejnerem). U betonů je proto uvedena nulová
    hmotnost, tzn. že hmotnost betonů nevstupuje do výpočtu přesunu hmot.
X
Přesun hmot pro mosty zděné, betonové monolitické, spřažené ocelobetonové nebo kovové vodorovná dopravní vzdálenost do 100 m výška mostu do 20 m</t>
        </r>
      </text>
      <mc:AlternateContent>
        <mc:Choice Requires="v2">
          <commentPr autoFill="true" autoScale="false" colHidden="false" locked="false" rowHidden="false" textHAlign="justify" textVAlign="top">
            <anchor moveWithCells="false" sizeWithCells="false">
              <xdr:from>
                <xdr:col>3</xdr:col>
                <xdr:colOff>16</xdr:colOff>
                <xdr:row>432</xdr:row>
                <xdr:rowOff>9</xdr:rowOff>
              </xdr:from>
              <xdr:to>
                <xdr:col>8</xdr:col>
                <xdr:colOff>12</xdr:colOff>
                <xdr:row>450</xdr:row>
                <xdr:rowOff>12</xdr:rowOff>
              </xdr:to>
            </anchor>
          </commentPr>
        </mc:Choice>
        <mc:Fallback/>
      </mc:AlternateContent>
    </comment>
    <comment ref="C438" authorId="0">
      <text>
        <r>
          <rPr>
            <sz val="9"/>
            <color rgb="FF000000"/>
            <rFont val="Tahoma"/>
            <family val="2"/>
            <charset val="238"/>
          </rPr>
          <t xml:space="preserve"> V cenách jsou započteny i náklady na naložení na dopravní prostředek, na odvoz dřevní drtě do 20 km a na složení.
</t>
        </r>
      </text>
      <mc:AlternateContent>
        <mc:Choice Requires="v2">
          <commentPr autoFill="true" autoScale="false" colHidden="false" locked="false" rowHidden="false" textHAlign="justify" textVAlign="top">
            <anchor moveWithCells="false" sizeWithCells="false">
              <xdr:from>
                <xdr:col>3</xdr:col>
                <xdr:colOff>16</xdr:colOff>
                <xdr:row>434</xdr:row>
                <xdr:rowOff>9</xdr:rowOff>
              </xdr:from>
              <xdr:to>
                <xdr:col>6</xdr:col>
                <xdr:colOff>73</xdr:colOff>
                <xdr:row>440</xdr:row>
                <xdr:rowOff>9</xdr:rowOff>
              </xdr:to>
            </anchor>
          </commentPr>
        </mc:Choice>
        <mc:Fallback/>
      </mc:AlternateContent>
    </comment>
    <comment ref="C458" authorId="0">
      <text>
        <r>
          <rPr>
            <sz val="9"/>
            <color rgb="FF000000"/>
            <rFont val="Tahoma"/>
            <family val="2"/>
            <charset val="238"/>
          </rPr>
          <t xml:space="preserve">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r>
      </text>
      <mc:AlternateContent>
        <mc:Choice Requires="v2">
          <commentPr autoFill="true" autoScale="false" colHidden="false" locked="false" rowHidden="false" textHAlign="justify" textVAlign="top">
            <anchor moveWithCells="false" sizeWithCells="false">
              <xdr:from>
                <xdr:col>3</xdr:col>
                <xdr:colOff>16</xdr:colOff>
                <xdr:row>454</xdr:row>
                <xdr:rowOff>11</xdr:rowOff>
              </xdr:from>
              <xdr:to>
                <xdr:col>5</xdr:col>
                <xdr:colOff>70</xdr:colOff>
                <xdr:row>458</xdr:row>
                <xdr:rowOff>8</xdr:rowOff>
              </xdr:to>
            </anchor>
          </commentPr>
        </mc:Choice>
        <mc:Fallback/>
      </mc:AlternateContent>
    </comment>
    <comment ref="C482" authorId="0">
      <text>
        <r>
          <rPr>
            <sz val="9"/>
            <color rgb="FF000000"/>
            <rFont val="Tahoma"/>
            <family val="2"/>
            <charset val="238"/>
          </rPr>
          <t xml:space="preserve">1. V cenách výroby 421 94-12 jsou započteny i náklady na spojovací materiál.
2. V cenách výroby 421 94-12 nejsou započteny náklady na dodávku materiálu pro výrobu podlahových plechů; které se oceňují jako specifikace u cen montáže.
3. V cenách montáže 421 94-13 jsou započteny i náklady na zvedací mechanizmy a kotevní materiál.
4. V cenách montáže 421 94-13 nejsou započteny náklady na dodávku materiálů, které se oceňují ve specifikaci:
a) u vyráběných podlah jako dodávka plechů; ztratné lze dohodnout ve výši 2 %,
b) u nakupovaných podlah jako dodávka hotového nakupovaného výrobku.
5. Demontáž podlah se oceňuje cenami souboru cen 421 94-15 části B01 tohoto katalogu.</t>
        </r>
      </text>
      <mc:AlternateContent>
        <mc:Choice Requires="v2">
          <commentPr autoFill="true" autoScale="false" colHidden="false" locked="false" rowHidden="false" textHAlign="justify" textVAlign="top">
            <anchor moveWithCells="false" sizeWithCells="false">
              <xdr:from>
                <xdr:col>3</xdr:col>
                <xdr:colOff>16</xdr:colOff>
                <xdr:row>478</xdr:row>
                <xdr:rowOff>9</xdr:rowOff>
              </xdr:from>
              <xdr:to>
                <xdr:col>5</xdr:col>
                <xdr:colOff>70</xdr:colOff>
                <xdr:row>482</xdr:row>
                <xdr:rowOff>8</xdr:rowOff>
              </xdr:to>
            </anchor>
          </commentPr>
        </mc:Choice>
        <mc:Fallback/>
      </mc:AlternateContent>
    </comment>
    <comment ref="C487" authorId="0">
      <text>
        <r>
          <rPr>
            <sz val="9"/>
            <color rgb="FF000000"/>
            <rFont val="Tahoma"/>
            <family val="2"/>
            <charset val="238"/>
          </rPr>
          <t xml:space="preserve">1. V ceně výroby -1211 jsou započteny i náklady na spojovací materiál.
2. V ceně výroby -1211 nejsou započteny náklady na dodávku materiálu pro výrobu zábradlí; tyto náklady se oceňují jako specifikace u cen montáže.
3. V ceně montáže -1311 jsou započteny i náklady upevnění zábradlí ke konstrukci mostu - vyvrtání otvorů, montáž a dodávku šroubů včetně chemických kotev.
4. V ceně montáže -1311 nejsou započteny náklady na dodávku materiálu, které se oceňují ve specifikaci:
a) u vyráběného zábradlí jako dodávka materiálu pro výrobu,
b) u nakupovaného zábradlí jako dodávka hotového nakupovaného výrobku.
5. Demontáž ocelového zábradlí se oceňuje cenou 966 07-5141 části B01 tohoto katalogu.</t>
        </r>
      </text>
      <mc:AlternateContent>
        <mc:Choice Requires="v2">
          <commentPr autoFill="true" autoScale="false" colHidden="false" locked="false" rowHidden="false" textHAlign="justify" textVAlign="top">
            <anchor moveWithCells="false" sizeWithCells="false">
              <xdr:from>
                <xdr:col>3</xdr:col>
                <xdr:colOff>16</xdr:colOff>
                <xdr:row>483</xdr:row>
                <xdr:rowOff>9</xdr:rowOff>
              </xdr:from>
              <xdr:to>
                <xdr:col>5</xdr:col>
                <xdr:colOff>70</xdr:colOff>
                <xdr:row>487</xdr:row>
                <xdr:rowOff>8</xdr:rowOff>
              </xdr:to>
            </anchor>
          </commentPr>
        </mc:Choice>
        <mc:Fallback/>
      </mc:AlternateContent>
    </comment>
    <comment ref="C498" authorId="0">
      <text>
        <r>
          <rPr>
            <sz val="9"/>
            <color rgb="FF000000"/>
            <rFont val="Tahoma"/>
            <family val="2"/>
            <charset val="238"/>
          </rPr>
          <t xml:space="preserve">1. V cenách výroby 925 94-231 jsou započteny i náklady na spojovací materiál.
2. V cenách výroby 925 94-231 nejsou započteny náklady na dodání materiálu pro výrobu štítu nebo sítě; jejich dodání se oceňuje jako specifikace u cen montáže.
3. V cenách montáže 925 94-232 jsou započteny i náklady na kotevní materiál.
4. V cenách montáže 925 94-232 nejsou započteny náklady na dodávku materiálu, které se oceňují ve specifikaci:
a) u vyráběných štítů nebo sítí jako dodávka materiálu pro jejich výrobu; ztratné lze stanovit ve výši 1 %,
b) u nakupovaných štítů a mostnic jako dodávka nakupovaného hotového výrobku.
5. Demontáž ochranných konstrukcí se oceňuje cenami souboru cen 966 07-53 části B01 tohoto katalogu.</t>
        </r>
      </text>
      <mc:AlternateContent>
        <mc:Choice Requires="v2">
          <commentPr autoFill="true" autoScale="false" colHidden="false" locked="false" rowHidden="false" textHAlign="justify" textVAlign="top">
            <anchor moveWithCells="false" sizeWithCells="false">
              <xdr:from>
                <xdr:col>3</xdr:col>
                <xdr:colOff>16</xdr:colOff>
                <xdr:row>494</xdr:row>
                <xdr:rowOff>9</xdr:rowOff>
              </xdr:from>
              <xdr:to>
                <xdr:col>5</xdr:col>
                <xdr:colOff>70</xdr:colOff>
                <xdr:row>498</xdr:row>
                <xdr:rowOff>8</xdr:rowOff>
              </xdr:to>
            </anchor>
          </commentPr>
        </mc:Choice>
        <mc:Fallback/>
      </mc:AlternateContent>
    </comment>
    <comment ref="C503" authorId="0">
      <text>
        <r>
          <rPr>
            <sz val="9"/>
            <color rgb="FF000000"/>
            <rFont val="Tahoma"/>
            <family val="2"/>
            <charset val="238"/>
          </rPr>
          <t xml:space="preserve">1. V cenách výroby 925 94-231 jsou započteny i náklady na spojovací materiál.
2. V cenách výroby 925 94-231 nejsou započteny náklady na dodání materiálu pro výrobu štítu nebo sítě; jejich dodání se oceňuje jako specifikace u cen montáže.
3. V cenách montáže 925 94-232 jsou započteny i náklady na kotevní materiál.
4. V cenách montáže 925 94-232 nejsou započteny náklady na dodávku materiálu, které se oceňují ve specifikaci:
a) u vyráběných štítů nebo sítí jako dodávka materiálu pro jejich výrobu; ztratné lze stanovit ve výši 1 %,
b) u nakupovaných štítů a mostnic jako dodávka nakupovaného hotového výrobku.
5. Demontáž ochranných konstrukcí se oceňuje cenami souboru cen 966 07-53 části B01 tohoto katalogu.
</t>
        </r>
      </text>
      <mc:AlternateContent>
        <mc:Choice Requires="v2">
          <commentPr autoFill="true" autoScale="false" colHidden="false" locked="false" rowHidden="false" textHAlign="justify" textVAlign="top">
            <anchor moveWithCells="false" sizeWithCells="false">
              <xdr:from>
                <xdr:col>3</xdr:col>
                <xdr:colOff>16</xdr:colOff>
                <xdr:row>499</xdr:row>
                <xdr:rowOff>9</xdr:rowOff>
              </xdr:from>
              <xdr:to>
                <xdr:col>5</xdr:col>
                <xdr:colOff>70</xdr:colOff>
                <xdr:row>503</xdr:row>
                <xdr:rowOff>8</xdr:rowOff>
              </xdr:to>
            </anchor>
          </commentPr>
        </mc:Choice>
        <mc:Fallback/>
      </mc:AlternateContent>
    </comment>
    <comment ref="C507" authorId="0">
      <text>
        <r>
          <rPr>
            <sz val="9"/>
            <color rgb="FF000000"/>
            <rFont val="Tahoma"/>
            <family val="2"/>
            <charset val="238"/>
          </rPr>
          <t xml:space="preserve"> Množství měrných jednotek se určuje v metrech délky opravované mostní konstrukce.</t>
        </r>
      </text>
      <mc:AlternateContent>
        <mc:Choice Requires="v2">
          <commentPr autoFill="true" autoScale="false" colHidden="false" locked="false" rowHidden="false" textHAlign="justify" textVAlign="top">
            <anchor moveWithCells="false" sizeWithCells="false">
              <xdr:from>
                <xdr:col>3</xdr:col>
                <xdr:colOff>16</xdr:colOff>
                <xdr:row>503</xdr:row>
                <xdr:rowOff>9</xdr:rowOff>
              </xdr:from>
              <xdr:to>
                <xdr:col>5</xdr:col>
                <xdr:colOff>70</xdr:colOff>
                <xdr:row>507</xdr:row>
                <xdr:rowOff>8</xdr:rowOff>
              </xdr:to>
            </anchor>
          </commentPr>
        </mc:Choice>
        <mc:Fallback/>
      </mc:AlternateContent>
    </comment>
    <comment ref="C509" authorId="0">
      <text>
        <r>
          <rPr>
            <sz val="9"/>
            <color rgb="FF000000"/>
            <rFont val="Tahoma"/>
            <family val="2"/>
            <charset val="238"/>
          </rPr>
          <t xml:space="preserve">1. Ceny lze použít pro úhelníky na mostě i ve výbězích.
2. Množství měrných jednotek se určuje v metrech délky opravované mostní konstrukce.
3. V cenách výroby 936 17-12 jsou započteny i náklady spojovací prostředky a na zřízení a dodání
    koncových klínů.
4. V cenách výroby 936 17-12 nejsou započteny náklady na dodávku pojistných úhelníků; které se
    oceňují jako specifikace k cenám montáže.
5. V cenách montáže 936 17-13 jsou započteny i náklady na kotvicí materiál včetně ocelových
    podložek.
6. V cenách montáže 936 17-13 nejsou započteny náklady na dodávku materiálu, které se oceňují ve
    specifikaci:
    a) u vyráběných úhelníků jako dodávka materiálu pro výrobu úhelníků; ztratné lze stanovit ve
        výši 1 %,
    b) u nakupovaných úhelníků jako dodávka hotového nakupovaného výrobku.
7. Demontáž pojistných úhelníků se oceňuje cenami souboru cen 936 17-115 části B01 tohoto katalogu.</t>
        </r>
      </text>
      <mc:AlternateContent>
        <mc:Choice Requires="v2">
          <commentPr autoFill="true" autoScale="false" colHidden="false" locked="false" rowHidden="false" textHAlign="justify" textVAlign="top">
            <anchor moveWithCells="false" sizeWithCells="false">
              <xdr:from>
                <xdr:col>3</xdr:col>
                <xdr:colOff>16</xdr:colOff>
                <xdr:row>505</xdr:row>
                <xdr:rowOff>9</xdr:rowOff>
              </xdr:from>
              <xdr:to>
                <xdr:col>7</xdr:col>
                <xdr:colOff>111</xdr:colOff>
                <xdr:row>523</xdr:row>
                <xdr:rowOff>10</xdr:rowOff>
              </xdr:to>
            </anchor>
          </commentPr>
        </mc:Choice>
        <mc:Fallback/>
      </mc:AlternateContent>
    </comment>
    <comment ref="C518" authorId="0">
      <text>
        <r>
          <rPr>
            <sz val="9"/>
            <color rgb="FF000000"/>
            <rFont val="Tahoma"/>
            <family val="2"/>
            <charset val="238"/>
          </rPr>
          <t xml:space="preserve">1. V cenách 938 90-52 úpravy ukončení pojistných úhelníků jsou započteny i náklady na povolení a demontáž úhelníků, natvarování, seříznutí, vyvrtání nových a zavaření původních otvorů, nátěr a montáž nového provedení úhelníku.</t>
        </r>
      </text>
      <mc:AlternateContent>
        <mc:Choice Requires="v2">
          <commentPr autoFill="true" autoScale="false" colHidden="false" locked="false" rowHidden="false" textHAlign="justify" textVAlign="top">
            <anchor moveWithCells="false" sizeWithCells="false">
              <xdr:from>
                <xdr:col>3</xdr:col>
                <xdr:colOff>16</xdr:colOff>
                <xdr:row>514</xdr:row>
                <xdr:rowOff>9</xdr:rowOff>
              </xdr:from>
              <xdr:to>
                <xdr:col>6</xdr:col>
                <xdr:colOff>35</xdr:colOff>
                <xdr:row>517</xdr:row>
                <xdr:rowOff>13</xdr:rowOff>
              </xdr:to>
            </anchor>
          </commentPr>
        </mc:Choice>
        <mc:Fallback/>
      </mc:AlternateContent>
    </comment>
    <comment ref="C533" authorId="0">
      <text>
        <r>
          <rPr>
            <sz val="9"/>
            <color rgb="FF000000"/>
            <rFont val="Tahoma"/>
            <family val="2"/>
            <charset val="238"/>
          </rPr>
          <t xml:space="preserve"> Cenu -9421 lze použít pro nátěr schodišťových apod. hran, kdy celková šířka natírané plochy nepřesáhne 100 mm.</t>
        </r>
      </text>
      <mc:AlternateContent>
        <mc:Choice Requires="v2">
          <commentPr autoFill="true" autoScale="false" colHidden="false" locked="false" rowHidden="false" textHAlign="justify" textVAlign="top">
            <anchor moveWithCells="false" sizeWithCells="false">
              <xdr:from>
                <xdr:col>3</xdr:col>
                <xdr:colOff>16</xdr:colOff>
                <xdr:row>529</xdr:row>
                <xdr:rowOff>11</xdr:rowOff>
              </xdr:from>
              <xdr:to>
                <xdr:col>5</xdr:col>
                <xdr:colOff>70</xdr:colOff>
                <xdr:row>533</xdr:row>
                <xdr:rowOff>8</xdr:rowOff>
              </xdr:to>
            </anchor>
          </commentPr>
        </mc:Choice>
        <mc:Fallback/>
      </mc:AlternateContent>
    </comment>
  </commentList>
</comments>
</file>

<file path=xl/sharedStrings.xml><?xml version="1.0" encoding="utf-8"?>
<sst xmlns="http://schemas.openxmlformats.org/spreadsheetml/2006/main" count="1625" uniqueCount="1083">
  <si>
    <t xml:space="preserve">Katalog vybraných prací Mostů, tunelů a Traťového hospodářství 2018-19 </t>
  </si>
  <si>
    <t xml:space="preserve">P.Č.</t>
  </si>
  <si>
    <t xml:space="preserve">Kód položky</t>
  </si>
  <si>
    <t xml:space="preserve">Popis</t>
  </si>
  <si>
    <t xml:space="preserve">M.J.</t>
  </si>
  <si>
    <t xml:space="preserve">Množství celkem</t>
  </si>
  <si>
    <t xml:space="preserve">Cena v Kč</t>
  </si>
  <si>
    <t xml:space="preserve">Cena s DPH</t>
  </si>
  <si>
    <t xml:space="preserve">DPH  21,00%</t>
  </si>
  <si>
    <t xml:space="preserve">Práce a dodávky      HSV + PSV + N00 + OST + VRN</t>
  </si>
  <si>
    <t xml:space="preserve">Základní</t>
  </si>
  <si>
    <t xml:space="preserve">Index</t>
  </si>
  <si>
    <t xml:space="preserve">Nabídková</t>
  </si>
  <si>
    <t xml:space="preserve">HSV</t>
  </si>
  <si>
    <t xml:space="preserve">Práce a dodávky HSV</t>
  </si>
  <si>
    <t xml:space="preserve">1</t>
  </si>
  <si>
    <t xml:space="preserve">Zemní práce</t>
  </si>
  <si>
    <t xml:space="preserve">111201101</t>
  </si>
  <si>
    <t xml:space="preserve">Odstranění křovin a stromů průměru kmene do 100 mm i s kořeny z celkové plochy do 1000 m2</t>
  </si>
  <si>
    <t xml:space="preserve">m2</t>
  </si>
  <si>
    <t xml:space="preserve">111201401</t>
  </si>
  <si>
    <t xml:space="preserve">Spálení křovin a stromů průměru kmene do 100 mm</t>
  </si>
  <si>
    <t xml:space="preserve">111211121</t>
  </si>
  <si>
    <t xml:space="preserve">Spálení jehličnatého klestu se snášením D do 30 cm ve svahu přes 1:3</t>
  </si>
  <si>
    <t xml:space="preserve">kus</t>
  </si>
  <si>
    <t xml:space="preserve">111211141</t>
  </si>
  <si>
    <t xml:space="preserve">Spálení listnatého klestu se snášením D do 30 cm ve svahu přes 1:3</t>
  </si>
  <si>
    <t xml:space="preserve">111251111</t>
  </si>
  <si>
    <t xml:space="preserve">Drcení ořezaných větví D do 100 mm s odvozem do 20 km</t>
  </si>
  <si>
    <t xml:space="preserve">m3</t>
  </si>
  <si>
    <t xml:space="preserve">112151311</t>
  </si>
  <si>
    <t xml:space="preserve">Kácení stromu bez postupného spouštění koruny a kmene D do 0,2 m</t>
  </si>
  <si>
    <t xml:space="preserve">112151312</t>
  </si>
  <si>
    <t xml:space="preserve">Kácení stromu bez postupného spouštění koruny a kmene D do 0,3 m</t>
  </si>
  <si>
    <t xml:space="preserve">112151313</t>
  </si>
  <si>
    <t xml:space="preserve">Kácení stromu bez postupného spouštění koruny a kmene D do 0,4 m</t>
  </si>
  <si>
    <t xml:space="preserve">112211211</t>
  </si>
  <si>
    <t xml:space="preserve">Odstranění pařezů ručně D do 0,2 m v rovině a ve svahu do 1:5 + odklizení a zasypání</t>
  </si>
  <si>
    <t xml:space="preserve">112211212</t>
  </si>
  <si>
    <t xml:space="preserve">Odstranění pařezů ručně D do 0,3 m v rovině a ve svahu do 1:5 + odklizení a zasypání</t>
  </si>
  <si>
    <t xml:space="preserve">112211213</t>
  </si>
  <si>
    <t xml:space="preserve">Odstranění pařezů ručně D do 0,4 m v rovině a ve svahu do 1:5 + odklizení a zasypání</t>
  </si>
  <si>
    <t xml:space="preserve">112211214</t>
  </si>
  <si>
    <t xml:space="preserve">Odstranění pařezů ručně D do 0,5 m v rovině a ve svahu do 1:5 + odklizení a zasypání</t>
  </si>
  <si>
    <t xml:space="preserve">113105111</t>
  </si>
  <si>
    <t xml:space="preserve">Rozebrání dlažeb z lomového kamene kladených na sucho</t>
  </si>
  <si>
    <t xml:space="preserve">113105112</t>
  </si>
  <si>
    <t xml:space="preserve">Rozebrání dlažeb z lomového kamene kladených na sucho vyspárované MC</t>
  </si>
  <si>
    <t xml:space="preserve">113105113</t>
  </si>
  <si>
    <t xml:space="preserve">Rozebrání dlažeb z lomového kamene kladených na MC vyspárované MC</t>
  </si>
  <si>
    <t xml:space="preserve">114203104</t>
  </si>
  <si>
    <t xml:space="preserve">Rozebrání záhozů a rovnanin na sucho</t>
  </si>
  <si>
    <t xml:space="preserve">114203202</t>
  </si>
  <si>
    <t xml:space="preserve">Očištění lomového kamene nebo betonových tvárnic od malty</t>
  </si>
  <si>
    <t xml:space="preserve">115001104</t>
  </si>
  <si>
    <t xml:space="preserve">Převedení vody potrubím DN do 300</t>
  </si>
  <si>
    <t xml:space="preserve">m</t>
  </si>
  <si>
    <t xml:space="preserve">115001105</t>
  </si>
  <si>
    <t xml:space="preserve">Převedení vody potrubím DN do 600</t>
  </si>
  <si>
    <t xml:space="preserve">115101201</t>
  </si>
  <si>
    <t xml:space="preserve">Čerpání vody na dopravní výšku do 10 m průměrný přítok do 500 l/min</t>
  </si>
  <si>
    <t xml:space="preserve">hod</t>
  </si>
  <si>
    <t xml:space="preserve">122202501</t>
  </si>
  <si>
    <t xml:space="preserve">Odkopávky a prokopávky nezapažené pro spodní stavbu železnic do 100 m3 v hornině tř. 3</t>
  </si>
  <si>
    <t xml:space="preserve">122202508</t>
  </si>
  <si>
    <t xml:space="preserve">Příplatek k odkopávkám pro spodní stavbu železnic v hornině tř. 3 za ztížení při rekonstrukci</t>
  </si>
  <si>
    <t xml:space="preserve">122202509</t>
  </si>
  <si>
    <t xml:space="preserve">Příplatek k odkopávkám pro spodní stavbu železnic v hornině tř. 3 za lepivost</t>
  </si>
  <si>
    <t xml:space="preserve">122212501</t>
  </si>
  <si>
    <t xml:space="preserve">Odkopávky a prokopávky nezapažené pro železnice ručně do 10 m3 v soudržné hornině tř. 3</t>
  </si>
  <si>
    <t xml:space="preserve">122212502</t>
  </si>
  <si>
    <t xml:space="preserve">Odkopávky a prokopávky nezapažené pro železnice ručně do 10 m3 v nesoudržné hornině tř. 3</t>
  </si>
  <si>
    <t xml:space="preserve">122212509</t>
  </si>
  <si>
    <t xml:space="preserve">Příplatek k odkopávkám pro železnice ručně v hornině tř. 3 za lepivost</t>
  </si>
  <si>
    <t xml:space="preserve">131212501</t>
  </si>
  <si>
    <t xml:space="preserve">Hloubení jam pro sloupky u železnic ručně do 0,5 m3 v soudržných  horninách tř. 3</t>
  </si>
  <si>
    <t xml:space="preserve">131212502</t>
  </si>
  <si>
    <t xml:space="preserve">Hloubení jam pro sloupky u železnic ručně do 0,5 m3 v nesoudržných  horninách tř. 3</t>
  </si>
  <si>
    <t xml:space="preserve">131212509</t>
  </si>
  <si>
    <t xml:space="preserve">Příplatek za lepivost, hloubení jam pro sloupky u železnic do 0,5 m3 ručně v horninách tř. 3</t>
  </si>
  <si>
    <t xml:space="preserve">132202601</t>
  </si>
  <si>
    <t xml:space="preserve">Hloubení rýh š do 600 mm vedle kolejí ručně do 2 m3 v hornině tř. 3</t>
  </si>
  <si>
    <t xml:space="preserve">132202609</t>
  </si>
  <si>
    <t xml:space="preserve">Příplatek za lepivost u hloubení rýh š do 600 mm vedle kolejí ručně do 2 m3 v hornině tř. 3</t>
  </si>
  <si>
    <t xml:space="preserve">132202611</t>
  </si>
  <si>
    <t xml:space="preserve">Hloubení rýh š do 600 mm vedle kolejí ručně přes 2 m3 v hornině tř. 3 ručně</t>
  </si>
  <si>
    <t xml:space="preserve">132202619</t>
  </si>
  <si>
    <t xml:space="preserve">Příplatek za lepivost u hloubení rýh š do 600 mm vedle kolejí ručně přes 2 m3 v hornině tř. 3</t>
  </si>
  <si>
    <t xml:space="preserve">151102101</t>
  </si>
  <si>
    <t xml:space="preserve">Zřízení příložného pažení a rozepření stěn rýh do 20 m2 hl do 2 m </t>
  </si>
  <si>
    <t xml:space="preserve">151102111</t>
  </si>
  <si>
    <t xml:space="preserve">Odstranění příložného pažení a rozepření stěn rýh do 20 m2 hl do 2 m</t>
  </si>
  <si>
    <t xml:space="preserve">151103101</t>
  </si>
  <si>
    <t xml:space="preserve">Zřízení příložného pažení a rozepření stěn kolejového lože do 20 m2 hl do 2 m</t>
  </si>
  <si>
    <t xml:space="preserve">151103111</t>
  </si>
  <si>
    <t xml:space="preserve">Odstranění příložného pažení a rozepření stěn kolejového lože do 20 m2 hl do 2 m</t>
  </si>
  <si>
    <t xml:space="preserve">151203101</t>
  </si>
  <si>
    <t xml:space="preserve">Zřízení zátažného pažení a rozepření stěn kolejového lože do 20 m2 hl do 2 m</t>
  </si>
  <si>
    <t xml:space="preserve">151203111</t>
  </si>
  <si>
    <t xml:space="preserve">Odstranění zátažného pažení a rozepření stěn kolejového lože do 20 m2 hl do 2 m</t>
  </si>
  <si>
    <t xml:space="preserve">151303101</t>
  </si>
  <si>
    <t xml:space="preserve">Zřízení hnaného pažení a rozepření stěn kolejového lože do 20 m2 hl do 2 m</t>
  </si>
  <si>
    <t xml:space="preserve">151303111</t>
  </si>
  <si>
    <t xml:space="preserve">Odstranění hnaného pažení a rozepření stěn kolejového lože do 20 m2 hl do 2 m</t>
  </si>
  <si>
    <t xml:space="preserve">151721211</t>
  </si>
  <si>
    <t xml:space="preserve">Zřízení pažení kolejového lože do ocelových zápor hl výkopu do 4 m s jeho následným odstraněním</t>
  </si>
  <si>
    <t xml:space="preserve">155131312</t>
  </si>
  <si>
    <t xml:space="preserve">Zřízení protierozního zpevnění svahů geomříží, georohoží sklonu do 1:1 včetně kotvení</t>
  </si>
  <si>
    <t xml:space="preserve">69311058</t>
  </si>
  <si>
    <t xml:space="preserve">tkanina jutová přírodní 500 g/m2</t>
  </si>
  <si>
    <t xml:space="preserve">162201201</t>
  </si>
  <si>
    <t xml:space="preserve">Vodorovné přemístění do 10 m nošením výkopku z horniny tř. 1 až 4</t>
  </si>
  <si>
    <t xml:space="preserve">162201209</t>
  </si>
  <si>
    <t xml:space="preserve">Příplatek k vodorovnému přemístění nošením ZKD 10 m nošení výkopku z horniny tř. 1 až 4</t>
  </si>
  <si>
    <t xml:space="preserve">162201211</t>
  </si>
  <si>
    <t xml:space="preserve">Vodorovné přemístění výkopku z horniny tř. 1 až 4 stavebním kolečkem do 10 m</t>
  </si>
  <si>
    <t xml:space="preserve">162201219</t>
  </si>
  <si>
    <t xml:space="preserve">Příplatek k vodorovnému přemístění výkopku z horniny tř. 1 až 4 stavebním kolečkem ZKD 10 m</t>
  </si>
  <si>
    <t xml:space="preserve">162701105</t>
  </si>
  <si>
    <t xml:space="preserve">Vodorovné přemístění do 10000 m výkopku/sypaniny z horniny tř. 1 až 4</t>
  </si>
  <si>
    <t xml:space="preserve">162701109</t>
  </si>
  <si>
    <t xml:space="preserve">Příplatek k vodorovnému přemístění výkopku/sypaniny z horniny tř. 1 až 4 ZKD 1000 m přes 10000 m</t>
  </si>
  <si>
    <t xml:space="preserve">167101101</t>
  </si>
  <si>
    <t xml:space="preserve">Nakládání výkopku z hornin tř. 1 až 4 do 100 m3</t>
  </si>
  <si>
    <t xml:space="preserve">171111111</t>
  </si>
  <si>
    <t xml:space="preserve">Hutnění zeminy pro spodní stavbu železnic tl do 20 cm</t>
  </si>
  <si>
    <t xml:space="preserve">171112121</t>
  </si>
  <si>
    <t xml:space="preserve">Uložení sypaniny z hornin nesoudržných sypkých do násypů do 3 m3 pro spodní stavbu železnic</t>
  </si>
  <si>
    <t xml:space="preserve">171112122</t>
  </si>
  <si>
    <t xml:space="preserve">Uložení sypaniny z hornin nesoudržných kamenitých do násypů do 3 m3 pro spodní stavbu železnic</t>
  </si>
  <si>
    <t xml:space="preserve">171112221</t>
  </si>
  <si>
    <t xml:space="preserve">Uložení sypaniny z hornin nesoudržných sypkých do násypů přes 3 m3 pro spodní stavbu železnic</t>
  </si>
  <si>
    <t xml:space="preserve">171112222</t>
  </si>
  <si>
    <t xml:space="preserve">Uložení sypaniny z hornin nesoudržných kamenitých do násypů přes 3 m3 pro spodní stavbu železnic</t>
  </si>
  <si>
    <t xml:space="preserve">171201101</t>
  </si>
  <si>
    <t xml:space="preserve">Uložení sypaniny do násypů nezhutněných</t>
  </si>
  <si>
    <t xml:space="preserve">171201211</t>
  </si>
  <si>
    <t xml:space="preserve">Poplatek za uložení odpadu ze sypaniny na skládce (skládkovné)</t>
  </si>
  <si>
    <t xml:space="preserve">t</t>
  </si>
  <si>
    <t xml:space="preserve">174111211</t>
  </si>
  <si>
    <t xml:space="preserve">Zásyp sypaninou se zhutněním do 3 m3 pro spodní stavbu železnic</t>
  </si>
  <si>
    <t xml:space="preserve">174111221</t>
  </si>
  <si>
    <t xml:space="preserve">Zásyp sypaninou bez zhutnění do 3 m3 pro spodní stavbu železnic</t>
  </si>
  <si>
    <t xml:space="preserve">174111311</t>
  </si>
  <si>
    <t xml:space="preserve">Zásyp sypaninou se zhutněním přes 3 m3 pro spodní stavbu železnic</t>
  </si>
  <si>
    <t xml:space="preserve">174111321</t>
  </si>
  <si>
    <t xml:space="preserve">Zásyp sypaninou pro spodní stavbu železnic objemu přes 3 m3 bez zhutněním</t>
  </si>
  <si>
    <t xml:space="preserve">štěrkodrť frakce 0-32 OTP ČD</t>
  </si>
  <si>
    <t xml:space="preserve">spotřeba 1,9 t/m3</t>
  </si>
  <si>
    <t xml:space="preserve">175101201</t>
  </si>
  <si>
    <t xml:space="preserve">Obsypání objektu nad přilehlým původním terénem sypaninou bez prohození, uloženou do 3 m</t>
  </si>
  <si>
    <t xml:space="preserve">181411123</t>
  </si>
  <si>
    <t xml:space="preserve">Založení lučního trávníku výsevem plochy do 1000 m2 ve svahu do 1:1</t>
  </si>
  <si>
    <t xml:space="preserve">00572474</t>
  </si>
  <si>
    <t xml:space="preserve">osivo směs travní krajinná - svahová</t>
  </si>
  <si>
    <t xml:space="preserve">kg</t>
  </si>
  <si>
    <t xml:space="preserve">spotřeba 0,015 kg/m2</t>
  </si>
  <si>
    <t xml:space="preserve">182101101</t>
  </si>
  <si>
    <t xml:space="preserve">Svahování v zářezech v hornině tř. 1 až 4</t>
  </si>
  <si>
    <t xml:space="preserve">182201101</t>
  </si>
  <si>
    <t xml:space="preserve">Svahování násypů</t>
  </si>
  <si>
    <t xml:space="preserve">182301121</t>
  </si>
  <si>
    <t xml:space="preserve">Rozprostření ornice pl do 500 m2 ve svahu přes 1:5 tl vrstvy do 100 mm</t>
  </si>
  <si>
    <t xml:space="preserve">Zakládání</t>
  </si>
  <si>
    <t xml:space="preserve">212311111</t>
  </si>
  <si>
    <t xml:space="preserve">Obetonování výstění příčného odvodnění mostu včetně žlabovky</t>
  </si>
  <si>
    <t xml:space="preserve">222111116</t>
  </si>
  <si>
    <t xml:space="preserve">Rychlostní diamantové vrtání D do 56 mm úklon do 45° hl do 25 m hor. V a VI</t>
  </si>
  <si>
    <t xml:space="preserve">225311116</t>
  </si>
  <si>
    <t xml:space="preserve">Vrty maloprofilové jádrové D do 156 mm úklon do 45° hl do 25 m hor. V a VI</t>
  </si>
  <si>
    <t xml:space="preserve">273313711</t>
  </si>
  <si>
    <t xml:space="preserve">Základové desky z betonu tř. C 20/25</t>
  </si>
  <si>
    <t xml:space="preserve">273322511</t>
  </si>
  <si>
    <t xml:space="preserve">Základové desky ze ŽB odolného proti agresívnímu prostředí tř. C 25/30 XA</t>
  </si>
  <si>
    <t xml:space="preserve">273356021</t>
  </si>
  <si>
    <t xml:space="preserve">Bednění základových desek ploch rovinných zřízení</t>
  </si>
  <si>
    <t xml:space="preserve">273356022</t>
  </si>
  <si>
    <t xml:space="preserve">Bednění základových desek ploch rovinných odstranění</t>
  </si>
  <si>
    <t xml:space="preserve">273362021</t>
  </si>
  <si>
    <t xml:space="preserve">Výztuž základových desek svařovanými sítěmi Kari</t>
  </si>
  <si>
    <t xml:space="preserve">274322511</t>
  </si>
  <si>
    <t xml:space="preserve">Základové pasy ze ŽB odolného proti agresívnímu prostředí tř. C 25/30 XA</t>
  </si>
  <si>
    <t xml:space="preserve">274351121</t>
  </si>
  <si>
    <t xml:space="preserve">Zřízení bednění základových pasů rovného</t>
  </si>
  <si>
    <t xml:space="preserve">274351122</t>
  </si>
  <si>
    <t xml:space="preserve">Odstranění bednění základových pasů rovného</t>
  </si>
  <si>
    <t xml:space="preserve">274362021</t>
  </si>
  <si>
    <t xml:space="preserve">Výztuž základových pásů svařovanými sítěmi Kari</t>
  </si>
  <si>
    <t xml:space="preserve">275326231</t>
  </si>
  <si>
    <t xml:space="preserve">Základové patky ŽB pro prostředí s mrazovými cykly C 25/30 XF3</t>
  </si>
  <si>
    <t xml:space="preserve">275356021</t>
  </si>
  <si>
    <t xml:space="preserve">Bednění základových patek ploch rovinných zřízení</t>
  </si>
  <si>
    <t xml:space="preserve">275356022</t>
  </si>
  <si>
    <t xml:space="preserve">Bednění základových patek ploch rovinných odstranění</t>
  </si>
  <si>
    <t xml:space="preserve">275366006</t>
  </si>
  <si>
    <t xml:space="preserve">Výztuž základových patek z betonářské oceli 10 505</t>
  </si>
  <si>
    <t xml:space="preserve">281601111</t>
  </si>
  <si>
    <t xml:space="preserve">Injektování vrtů nízkotlaké vzestupné s jednoduchým obturátorem tlakem do 0,6 MPa</t>
  </si>
  <si>
    <t xml:space="preserve">585221490</t>
  </si>
  <si>
    <t xml:space="preserve">cement struskoportlandský CEM II/B-S 32.5 R VL</t>
  </si>
  <si>
    <t xml:space="preserve">3</t>
  </si>
  <si>
    <t xml:space="preserve">Svislé a kompletní konstrukce</t>
  </si>
  <si>
    <t xml:space="preserve">311113134</t>
  </si>
  <si>
    <t xml:space="preserve">Nosná zeď tl do 300 mm z hladkých tvárnic ztraceného bednění včetně výplně z betonu tř. C 16/20</t>
  </si>
  <si>
    <t xml:space="preserve">311361821</t>
  </si>
  <si>
    <t xml:space="preserve">Výztuž nosných zdí betonářskou ocelí 10 505 - pro ztracené bednění na m2</t>
  </si>
  <si>
    <t xml:space="preserve">spotřeba 0,013 t/m2</t>
  </si>
  <si>
    <t xml:space="preserve">311113135</t>
  </si>
  <si>
    <t xml:space="preserve">Nosná zeď tl do 400 mm z hladkých tvárnic ztraceného bednění včetně výplně z betonu tř. C 16/20</t>
  </si>
  <si>
    <t xml:space="preserve">spotřeba 0,015 t/m2</t>
  </si>
  <si>
    <t xml:space="preserve">317221111</t>
  </si>
  <si>
    <t xml:space="preserve">Osazení kamenných římsových desek do maltového lože</t>
  </si>
  <si>
    <t xml:space="preserve">58381460.R</t>
  </si>
  <si>
    <t xml:space="preserve">římsové desky - žula 0,5x0,5x0,15</t>
  </si>
  <si>
    <t xml:space="preserve">317321118</t>
  </si>
  <si>
    <t xml:space="preserve">Mostní římsy ze ŽB C 30/37</t>
  </si>
  <si>
    <t xml:space="preserve">317353121</t>
  </si>
  <si>
    <t xml:space="preserve">Bednění mostních říms všech tvarů - zřízení</t>
  </si>
  <si>
    <t xml:space="preserve">317353221</t>
  </si>
  <si>
    <t xml:space="preserve">Bednění mostních říms všech tvarů - odstranění</t>
  </si>
  <si>
    <t xml:space="preserve">317361116</t>
  </si>
  <si>
    <t xml:space="preserve">Výztuž mostních říms z betonářské oceli 10 505</t>
  </si>
  <si>
    <t xml:space="preserve">317661141</t>
  </si>
  <si>
    <t xml:space="preserve">Výplň spár monolitické římsy tmelem polyuretanovým šířky spáry do 15 mm</t>
  </si>
  <si>
    <t xml:space="preserve">317661142</t>
  </si>
  <si>
    <t xml:space="preserve">Výplň spár monolitické římsy tmelem polyuretanovým šířky spáry do 40 mm</t>
  </si>
  <si>
    <t xml:space="preserve">28375812</t>
  </si>
  <si>
    <t xml:space="preserve">deska EPS 50 pro aplikace bez zatížení tl 10mm</t>
  </si>
  <si>
    <t xml:space="preserve">326214231</t>
  </si>
  <si>
    <t xml:space="preserve">Zdivo LTM z gabionů svařovaná síť povrch galfan vyplněná kamenem</t>
  </si>
  <si>
    <t xml:space="preserve">334213111</t>
  </si>
  <si>
    <t xml:space="preserve">Zdivo mostů z nepravidelných kamenů na maltu, objem jednoho kamene do 0,02 m3</t>
  </si>
  <si>
    <t xml:space="preserve">334213211</t>
  </si>
  <si>
    <t xml:space="preserve">Zdivo mostů z pravidelných kamenů na maltu, objem jednoho kamene do 0,02 m3</t>
  </si>
  <si>
    <t xml:space="preserve">334213911</t>
  </si>
  <si>
    <t xml:space="preserve">Příplatek k cenám zdiva mostů z kamene na maltu za jednostranné lícování zdiva</t>
  </si>
  <si>
    <t xml:space="preserve">334213921</t>
  </si>
  <si>
    <t xml:space="preserve">Příplatek k cenám zdiva mostů z kamene na maltu za vytvoření hrany rohu, vodorovná hrana</t>
  </si>
  <si>
    <t xml:space="preserve">334213922</t>
  </si>
  <si>
    <t xml:space="preserve">Příplatek k cenám zdiva mostů z kamene na maltu za vytvoření hrany rohu, svislá hrana</t>
  </si>
  <si>
    <t xml:space="preserve">334951113</t>
  </si>
  <si>
    <t xml:space="preserve">Podpěrné skruže dočasné ze dřeva z hranolů - zřízení</t>
  </si>
  <si>
    <t xml:space="preserve">334952113</t>
  </si>
  <si>
    <t xml:space="preserve">Podpěrné skruže dočasné ze dřeva z hranolů - odstranění</t>
  </si>
  <si>
    <t xml:space="preserve">348185121</t>
  </si>
  <si>
    <t xml:space="preserve">Výroba mostního zábradlí dočasného ze dřeva měkkého hoblovaného s dvojmadlem</t>
  </si>
  <si>
    <t xml:space="preserve">348185131</t>
  </si>
  <si>
    <t xml:space="preserve">Montáž mostního zábradlí dočasného ze dřeva měkkého hoblovaného s dvojmadlem</t>
  </si>
  <si>
    <t xml:space="preserve">348185211</t>
  </si>
  <si>
    <t xml:space="preserve">Odstranění mostního zábradlí dočasného ze dřeva měkkého hoblovaného s dvojmadlem</t>
  </si>
  <si>
    <t xml:space="preserve">4</t>
  </si>
  <si>
    <t xml:space="preserve">Vodorovné konstrukce</t>
  </si>
  <si>
    <t xml:space="preserve">421953211</t>
  </si>
  <si>
    <t xml:space="preserve">Dřevěné mostní podlahy z fošen a hranolů - odstranění</t>
  </si>
  <si>
    <t xml:space="preserve">421953311</t>
  </si>
  <si>
    <t xml:space="preserve">Dřevěné mostní podlahy trvalé z fošen a hranolů - výroba</t>
  </si>
  <si>
    <t xml:space="preserve">421953321</t>
  </si>
  <si>
    <t xml:space="preserve">Dřevěné mostní podlahy trvalé z fošen a hranolů - montáž</t>
  </si>
  <si>
    <t xml:space="preserve">421953411</t>
  </si>
  <si>
    <t xml:space="preserve">Výměna jednotlivých fošen dřevěné podlahy na ocelových mostech</t>
  </si>
  <si>
    <t xml:space="preserve">423951111</t>
  </si>
  <si>
    <t xml:space="preserve">Dočasné konstrukce trámové ze dřeva hraněného - zřízení</t>
  </si>
  <si>
    <t xml:space="preserve">423952111</t>
  </si>
  <si>
    <t xml:space="preserve">Dočasné konstrukce trámové ze dřeva hraněného - odstranění</t>
  </si>
  <si>
    <t xml:space="preserve">429173111</t>
  </si>
  <si>
    <t xml:space="preserve">Přizvednutí a spuštění kcí hmotnosti do 10 t</t>
  </si>
  <si>
    <t xml:space="preserve">429173112</t>
  </si>
  <si>
    <t xml:space="preserve">Přizvednutí a spuštění kcí hmotnosti přes 10 do 50 t</t>
  </si>
  <si>
    <t xml:space="preserve">429173113</t>
  </si>
  <si>
    <t xml:space="preserve">Přizvednutí a spuštění kcí hmotnosti přes 50 do 100 t</t>
  </si>
  <si>
    <t xml:space="preserve">429173114</t>
  </si>
  <si>
    <t xml:space="preserve">Přizvednutí a spuštění kcí hmotnosti přes 100 t</t>
  </si>
  <si>
    <t xml:space="preserve">451315111</t>
  </si>
  <si>
    <t xml:space="preserve">Podkladní nebo vyrovnávací vrstva z betonu C25/30 tl 100 mm</t>
  </si>
  <si>
    <t xml:space="preserve">451315116</t>
  </si>
  <si>
    <t xml:space="preserve">Podkladní nebo výplňová vrstva z betonu C 20/25 tl do 100 mm</t>
  </si>
  <si>
    <t xml:space="preserve">451476121</t>
  </si>
  <si>
    <t xml:space="preserve">Podkladní vrstva plastbetonová tixotropní první vrstva tl 10 mm</t>
  </si>
  <si>
    <t xml:space="preserve">451476122</t>
  </si>
  <si>
    <t xml:space="preserve">Podkladní vrstva plastbetonová tixotropní každá další vrstva tl 10 mm</t>
  </si>
  <si>
    <t xml:space="preserve">462512161</t>
  </si>
  <si>
    <t xml:space="preserve">Zához z lomového kamene záhozového hmotnost kamenů do 200 kg bez výplně</t>
  </si>
  <si>
    <t xml:space="preserve">462512169</t>
  </si>
  <si>
    <t xml:space="preserve">Příplatek za urovnání líce záhozu z lomového kamene záhozového do 200 kg</t>
  </si>
  <si>
    <t xml:space="preserve">463211111</t>
  </si>
  <si>
    <t xml:space="preserve">Rovnanina z lomového kamene s vyklínováním spár a dutin úlomky kamene</t>
  </si>
  <si>
    <t xml:space="preserve">465513256</t>
  </si>
  <si>
    <t xml:space="preserve">Dlažba svahu u opěr z upraveného lomového žulového kamene LK 25 do lože C 25/30 plochy do 10 m2</t>
  </si>
  <si>
    <t xml:space="preserve">465513257</t>
  </si>
  <si>
    <t xml:space="preserve">Dlažba svahu u opěr z upraveného lomového žulového kamene LK 25 do lože C 25/30 plochy přes 10 m2</t>
  </si>
  <si>
    <t xml:space="preserve">465514256</t>
  </si>
  <si>
    <t xml:space="preserve">Dlažba svahu u opěr z upraveného lomového žulového kamene LK 25 do lože pískového plochy do 10 m2</t>
  </si>
  <si>
    <t xml:space="preserve">465514257</t>
  </si>
  <si>
    <t xml:space="preserve">Dlažba svahu u opěr z upraveného lomového žulového kamene LK 25 do lože pískového plochy přes 10 m2</t>
  </si>
  <si>
    <t xml:space="preserve">465515417</t>
  </si>
  <si>
    <t xml:space="preserve">Oprava dlažeb z lomového kamene na způsob kyklopského zdiva s vyspárováním do 20 m2 tl 200 mm</t>
  </si>
  <si>
    <t xml:space="preserve">5</t>
  </si>
  <si>
    <t xml:space="preserve">Komunikace</t>
  </si>
  <si>
    <t xml:space="preserve">511532111</t>
  </si>
  <si>
    <t xml:space="preserve">Kolejové lože z kameniva hrubého drceného</t>
  </si>
  <si>
    <t xml:space="preserve">511582195</t>
  </si>
  <si>
    <t xml:space="preserve">Příplatek za ztížení kolejového lože z kameniva při rekonstrukcích</t>
  </si>
  <si>
    <t xml:space="preserve">512502121</t>
  </si>
  <si>
    <t xml:space="preserve">Odstranění kolejového lože z kameniva po rozebrání koleje</t>
  </si>
  <si>
    <t xml:space="preserve">512502995</t>
  </si>
  <si>
    <t xml:space="preserve">Příplatek za ztížení odstranění lože z kameniva po rozebrání koleje při rekonstrukcích</t>
  </si>
  <si>
    <t xml:space="preserve">521271911</t>
  </si>
  <si>
    <t xml:space="preserve">Odizolování mostnicového šroubu se zalitím asfaltem a překrytím PVC</t>
  </si>
  <si>
    <t xml:space="preserve">521271921</t>
  </si>
  <si>
    <t xml:space="preserve">Dotažení mostnicového šroubu po dosednutí vlivem provozu</t>
  </si>
  <si>
    <t xml:space="preserve">521271931</t>
  </si>
  <si>
    <t xml:space="preserve">Výměna jednotlivého mostnicového šroubu bez demontáže železničního svršku</t>
  </si>
  <si>
    <t xml:space="preserve">521272215</t>
  </si>
  <si>
    <t xml:space="preserve">Demontáž mostnic s odsunem hmot mimo objekt mostu</t>
  </si>
  <si>
    <t xml:space="preserve">521272311</t>
  </si>
  <si>
    <t xml:space="preserve">Jednotlivá výměna mostnice</t>
  </si>
  <si>
    <t xml:space="preserve">60815365</t>
  </si>
  <si>
    <t xml:space="preserve">mostnice dřevěná impregnovaná olejem DB 24x26 cm L 240 cm</t>
  </si>
  <si>
    <t xml:space="preserve">521272351</t>
  </si>
  <si>
    <t xml:space="preserve">Jednotlivá výměna pozednice</t>
  </si>
  <si>
    <t xml:space="preserve">60815350</t>
  </si>
  <si>
    <t xml:space="preserve">pozednice dřevěná impregnovaná olejem DB 24x24 cm L 250 cm</t>
  </si>
  <si>
    <t xml:space="preserve">525010022</t>
  </si>
  <si>
    <t xml:space="preserve">Rozebrání koleje na pražcích dřevěných v ose</t>
  </si>
  <si>
    <t xml:space="preserve">525040022</t>
  </si>
  <si>
    <t xml:space="preserve">Rozebrání koleje na pražcích betonových v ose</t>
  </si>
  <si>
    <t xml:space="preserve">525049095</t>
  </si>
  <si>
    <t xml:space="preserve">Příplatek za ztížení rozebrání koleje v ose při rekonstrukcích</t>
  </si>
  <si>
    <t xml:space="preserve">525070011</t>
  </si>
  <si>
    <t xml:space="preserve">Rozebrání koleje na ocelových mostech</t>
  </si>
  <si>
    <t xml:space="preserve">525079095</t>
  </si>
  <si>
    <t xml:space="preserve">Příplatek za ztížení rozebrání koleje na ocelových mostech při rekonstrukcích</t>
  </si>
  <si>
    <t xml:space="preserve">521323111.1</t>
  </si>
  <si>
    <t xml:space="preserve">Kolej z kolejnic S49 rozdělení c pražce dřevěné v ose</t>
  </si>
  <si>
    <t xml:space="preserve">výměna pryžové podložky pod patu kol; 50% upevňovadel, ostatní mat. původní</t>
  </si>
  <si>
    <t xml:space="preserve">521323111.2</t>
  </si>
  <si>
    <t xml:space="preserve">nový svrškový materiál - 100% </t>
  </si>
  <si>
    <t xml:space="preserve">43765101</t>
  </si>
  <si>
    <t xml:space="preserve">kolejnice železniční širokopatní tvaru 49 E1 (S 49)</t>
  </si>
  <si>
    <t xml:space="preserve">60811810</t>
  </si>
  <si>
    <t xml:space="preserve">pražec dřevěný příčný impregnovaný olejem BK dl 2,6m I</t>
  </si>
  <si>
    <t xml:space="preserve">521353111.1</t>
  </si>
  <si>
    <t xml:space="preserve">Kolej z kolejnic S49 rozdělení c pražce betonové v ose</t>
  </si>
  <si>
    <t xml:space="preserve">výměna pryžové podložky pod patu kol., 50% upevňovadel, ostaní mat. původní</t>
  </si>
  <si>
    <t xml:space="preserve">521353111.2</t>
  </si>
  <si>
    <t xml:space="preserve">59211800</t>
  </si>
  <si>
    <t xml:space="preserve">pražec z předpjatého betonu pro železniční tratě a vlečky o rozchodu 1435mm 242x28x20cm</t>
  </si>
  <si>
    <t xml:space="preserve">521371111.1</t>
  </si>
  <si>
    <t xml:space="preserve">Kolej z kolejnic S49 na mostech na mostnici</t>
  </si>
  <si>
    <t xml:space="preserve">výměna pryžových podložek pod patu kol.; výměna upevňovadel 50%</t>
  </si>
  <si>
    <t xml:space="preserve">521371111.2</t>
  </si>
  <si>
    <t xml:space="preserve">výměna 100% svrškového mat. (svěrky Skl 24)</t>
  </si>
  <si>
    <t xml:space="preserve">521371112.1</t>
  </si>
  <si>
    <t xml:space="preserve">Kolej z kolejnic S49 na mostech s přímým upevněním</t>
  </si>
  <si>
    <t xml:space="preserve">výměna pryžových podložek pod patu kol., 50% upevňovadel, ostatní mat.  původní</t>
  </si>
  <si>
    <t xml:space="preserve">521371112.2</t>
  </si>
  <si>
    <t xml:space="preserve">521123111.1</t>
  </si>
  <si>
    <t xml:space="preserve">Kolej z kolejnic R65 rozdělení c pražce dřevěné v ose</t>
  </si>
  <si>
    <t xml:space="preserve">521123111.2</t>
  </si>
  <si>
    <t xml:space="preserve">43765105</t>
  </si>
  <si>
    <t xml:space="preserve">kolejnice železniční širokopatní tvaru R65</t>
  </si>
  <si>
    <t xml:space="preserve">521153112.2</t>
  </si>
  <si>
    <t xml:space="preserve">Kolej z kolejnic R65 rozdělení c pražce betonové v ose</t>
  </si>
  <si>
    <t xml:space="preserve">521153111.2</t>
  </si>
  <si>
    <t xml:space="preserve">521171111.1</t>
  </si>
  <si>
    <t xml:space="preserve">Kolej z kolejnic R65 na mostech na mostnici</t>
  </si>
  <si>
    <t xml:space="preserve">521171111.2</t>
  </si>
  <si>
    <t xml:space="preserve">521171112.1</t>
  </si>
  <si>
    <t xml:space="preserve">Kolej z kolejnic R65 na mostech s přímým upevněním</t>
  </si>
  <si>
    <t xml:space="preserve">521171112.2</t>
  </si>
  <si>
    <t xml:space="preserve">543191111.R</t>
  </si>
  <si>
    <t xml:space="preserve">Směrové a výškové vyrovnání koleje automatickou podbíječkou</t>
  </si>
  <si>
    <t xml:space="preserve">544115111</t>
  </si>
  <si>
    <t xml:space="preserve">Podbíjení příčných pražců mezilehlých i stykových dřevěných</t>
  </si>
  <si>
    <t xml:space="preserve">544145111</t>
  </si>
  <si>
    <t xml:space="preserve">Podbíjení příčných pražců mezilehlých i stykových z betonu</t>
  </si>
  <si>
    <t xml:space="preserve">545126014.1</t>
  </si>
  <si>
    <t xml:space="preserve">Výměna dvou spojek (vnější a vnitřní)</t>
  </si>
  <si>
    <t xml:space="preserve">stávající materiál</t>
  </si>
  <si>
    <t xml:space="preserve">545341311</t>
  </si>
  <si>
    <t xml:space="preserve">Výměna pražců příčných nebo výhybkových dubových</t>
  </si>
  <si>
    <t xml:space="preserve">608118600</t>
  </si>
  <si>
    <t xml:space="preserve">pražec dřevěný příčný impregnovaný olejem DB dl.260 cm I</t>
  </si>
  <si>
    <t xml:space="preserve">545361111</t>
  </si>
  <si>
    <t xml:space="preserve">Výměna pražců z betonu s rozponovými podkladnicemi</t>
  </si>
  <si>
    <t xml:space="preserve">545361211</t>
  </si>
  <si>
    <t xml:space="preserve">Výměna pražců z betonu s žebrovými podkladnicemi</t>
  </si>
  <si>
    <t xml:space="preserve">548121313</t>
  </si>
  <si>
    <t xml:space="preserve">Jednotlivý svar kolejnic termitem, krátký předehřev, široká spára, tvar S 49</t>
  </si>
  <si>
    <t xml:space="preserve">548911125.R</t>
  </si>
  <si>
    <t xml:space="preserve">Organizační zajištění při zřizování a udržování BK</t>
  </si>
  <si>
    <t xml:space="preserve">548911126.R</t>
  </si>
  <si>
    <t xml:space="preserve">Umožnění dilatace kolejnic bez kluzných podložek včetně uvolnění upevňovadel.</t>
  </si>
  <si>
    <t xml:space="preserve">548911127.R</t>
  </si>
  <si>
    <t xml:space="preserve">Dosažení dovolené UT v BK napínáním nebo ohřevem kolejnic v koleji </t>
  </si>
  <si>
    <t xml:space="preserve">548930011</t>
  </si>
  <si>
    <t xml:space="preserve">Řezání kolejnic pilou</t>
  </si>
  <si>
    <t xml:space="preserve">548930012</t>
  </si>
  <si>
    <t xml:space="preserve">Řezání kolejnic plamenem</t>
  </si>
  <si>
    <t xml:space="preserve">521273111</t>
  </si>
  <si>
    <t xml:space="preserve">Výroba dřevěných mostnic železničního mostu v přímé, v oblouku nebo přechodnici bez převýšení</t>
  </si>
  <si>
    <t xml:space="preserve">521273121</t>
  </si>
  <si>
    <t xml:space="preserve">Výroba dřevěných mostnic železničního mostu s převýšením bez klínu</t>
  </si>
  <si>
    <t xml:space="preserve">521273122</t>
  </si>
  <si>
    <t xml:space="preserve">Výroba dřevěných mostnic železničního mostu s převýšení do 75 mm s 1 klínem</t>
  </si>
  <si>
    <t xml:space="preserve">521273123</t>
  </si>
  <si>
    <t xml:space="preserve">Výroba dřevěných mostnic železničního mostu s převýšení přes 75 mm s  2 klíny</t>
  </si>
  <si>
    <t xml:space="preserve">521273211</t>
  </si>
  <si>
    <t xml:space="preserve">Montáž dřevěných mostnic železničního mostu v přímé, v oblouku nebo přechodnici bez převýšení</t>
  </si>
  <si>
    <t xml:space="preserve">521273221</t>
  </si>
  <si>
    <t xml:space="preserve">Montáž dřevěných mostnic železničního mostu s převýšením bez klínu</t>
  </si>
  <si>
    <t xml:space="preserve">521273222</t>
  </si>
  <si>
    <t xml:space="preserve">Montáž dřevěných mostnic železničního mostu s převýšení do 75 mm s 1 klínem</t>
  </si>
  <si>
    <t xml:space="preserve">521273223</t>
  </si>
  <si>
    <t xml:space="preserve">Montáž dřevěných mostnic železničního mostu s převýšení přes 75 mm s  2 klíny</t>
  </si>
  <si>
    <t xml:space="preserve">60815350.R</t>
  </si>
  <si>
    <t xml:space="preserve">klín dřevěný impregnovaný olejem DB</t>
  </si>
  <si>
    <t xml:space="preserve">60815355</t>
  </si>
  <si>
    <t xml:space="preserve">mostnice dřevěná impregnovaná olejem DB</t>
  </si>
  <si>
    <t xml:space="preserve">521283221</t>
  </si>
  <si>
    <t xml:space="preserve">Demontáž pozednic včetně odstranění štěrkového podsypu</t>
  </si>
  <si>
    <t xml:space="preserve">521281111</t>
  </si>
  <si>
    <t xml:space="preserve">Výroba pozednic železničního mostu z tvrdého dřeva</t>
  </si>
  <si>
    <t xml:space="preserve">521281211</t>
  </si>
  <si>
    <t xml:space="preserve">Montáž pozednic železničního mostu z tvrdého dřeva</t>
  </si>
  <si>
    <t xml:space="preserve">60815365.R</t>
  </si>
  <si>
    <t xml:space="preserve">pozednice dřevěná impregnovaná olejem DB </t>
  </si>
  <si>
    <t xml:space="preserve">521283211</t>
  </si>
  <si>
    <t xml:space="preserve">Demontáž podélných dřev na mostních konstrucích včetně upálení šroubů</t>
  </si>
  <si>
    <t xml:space="preserve">521283111</t>
  </si>
  <si>
    <t xml:space="preserve">Výroba podélných dřev na mostních konstrukcích</t>
  </si>
  <si>
    <t xml:space="preserve">521283121</t>
  </si>
  <si>
    <t xml:space="preserve">Montáž podélných dřev na mostních konstrukcích</t>
  </si>
  <si>
    <t xml:space="preserve">60815355.R</t>
  </si>
  <si>
    <t xml:space="preserve">podélná dřeva impregnovaná olejem DB </t>
  </si>
  <si>
    <t xml:space="preserve">6</t>
  </si>
  <si>
    <t xml:space="preserve">Úpravy povrchů, podlahy a osazování výplní</t>
  </si>
  <si>
    <t xml:space="preserve">628613111</t>
  </si>
  <si>
    <t xml:space="preserve">Oprava nátěru částí OK mostů včetně očištění 2x základní 2xvrchní syntetický nátěr do 50 m2</t>
  </si>
  <si>
    <t xml:space="preserve">628613112</t>
  </si>
  <si>
    <t xml:space="preserve">Oprava nátěru částí OK mostů včetně očištění 2x základní 2xvrchní syntetický nátěr přes 50 m2</t>
  </si>
  <si>
    <t xml:space="preserve">628613223</t>
  </si>
  <si>
    <t xml:space="preserve">Protikorozní ochrana OK mostu III.tř.-základní a podkladní epoxidový, vrchní PU nátěr bez metalizace</t>
  </si>
  <si>
    <t xml:space="preserve">628613224</t>
  </si>
  <si>
    <t xml:space="preserve">Protikorozní ochrana OK mostu IV.tř.- základní a podkladní epoxidový, vrchní PU nátěr bez metalizace</t>
  </si>
  <si>
    <t xml:space="preserve">628613233</t>
  </si>
  <si>
    <t xml:space="preserve">Protikorozní ochrana OK mostu III. tř.- základní a podkladní epoxidový, vrchní PU nátěr s metalizací</t>
  </si>
  <si>
    <t xml:space="preserve">628613234</t>
  </si>
  <si>
    <t xml:space="preserve">Protikorozní ochrana OK mostu IV. tř.- základní a podkladní epoxidový, vrchní PU nátěr s metalizací</t>
  </si>
  <si>
    <t xml:space="preserve">15625102</t>
  </si>
  <si>
    <t xml:space="preserve">drát metalizační ZnAl D 3mm</t>
  </si>
  <si>
    <t xml:space="preserve">628613911</t>
  </si>
  <si>
    <t xml:space="preserve">Mechanické vyčištění hloubkové koroze mezi jednotlivými prvky OK mostů</t>
  </si>
  <si>
    <t xml:space="preserve">629991111</t>
  </si>
  <si>
    <t xml:space="preserve">Zatmelení spar mezi jednotlivými ocelovými prvky mostních konstrukcí bez výplně</t>
  </si>
  <si>
    <t xml:space="preserve">629991112</t>
  </si>
  <si>
    <t xml:space="preserve">Zatmelení spar mezi jednotlivými ocelovými prvky mostních konstrukcí s výplní</t>
  </si>
  <si>
    <t xml:space="preserve">629992111</t>
  </si>
  <si>
    <t xml:space="preserve">Zatmelení spar mezi mostními prefabrikáty š do 10 mm  PUR tmelem včetně výplně PUR pěnou</t>
  </si>
  <si>
    <t xml:space="preserve">629992112</t>
  </si>
  <si>
    <t xml:space="preserve">Zatmelení spar mezi mostními prefabrikáty š do 20 mm  PUR tmelem včetně výplně PUR pěnou</t>
  </si>
  <si>
    <t xml:space="preserve">629992113</t>
  </si>
  <si>
    <t xml:space="preserve">Zatmelení spar mezi mostními prefabrikáty š do 30 mm  PUR tmelem včetně výplně PUR pěnou</t>
  </si>
  <si>
    <t xml:space="preserve">629992114</t>
  </si>
  <si>
    <t xml:space="preserve">Zatmelení spar mezi mostními prefabrikáty š do 40 mm  PUR tmelem včetně výplně PUR pěnou</t>
  </si>
  <si>
    <t xml:space="preserve">629995101</t>
  </si>
  <si>
    <t xml:space="preserve">Očištění vnějších ploch tlakovou vodou</t>
  </si>
  <si>
    <t xml:space="preserve">631311115</t>
  </si>
  <si>
    <t xml:space="preserve">Mazanina tl do 80 mm z betonu prostého bez zvýšených nároků na prostředí tř. C 20/25</t>
  </si>
  <si>
    <t xml:space="preserve">631311116</t>
  </si>
  <si>
    <t xml:space="preserve">Mazanina tl do 80 mm z betonu prostého bez zvýšených nároků na prostředí tř. C 25/30</t>
  </si>
  <si>
    <t xml:space="preserve">631362021</t>
  </si>
  <si>
    <t xml:space="preserve">Výztuž mazanin svařovanými sítěmi Kari</t>
  </si>
  <si>
    <t xml:space="preserve">636195001</t>
  </si>
  <si>
    <t xml:space="preserve">Oprava spárování dlažby z kamenů MC pl do 4 m2</t>
  </si>
  <si>
    <t xml:space="preserve">636195011</t>
  </si>
  <si>
    <t xml:space="preserve">Oprava spárování dlažby z kamenů MC pl přes 4 m2</t>
  </si>
  <si>
    <t xml:space="preserve">9</t>
  </si>
  <si>
    <t xml:space="preserve">Ostatní konstrukce a práce-bourání</t>
  </si>
  <si>
    <t xml:space="preserve">919726123</t>
  </si>
  <si>
    <t xml:space="preserve">Geotextilie pro ochranu, separaci a filtraci netkaná měrná hmotnost do 500 g/m2</t>
  </si>
  <si>
    <t xml:space="preserve">919726124</t>
  </si>
  <si>
    <t xml:space="preserve">Geotextilie pro ochranu, separaci a filtraci netkaná měrná hmotnost do 800 g/m2</t>
  </si>
  <si>
    <t xml:space="preserve">929595311</t>
  </si>
  <si>
    <t xml:space="preserve">Úprava banketové stezky na hl nad 100 do 200 mm</t>
  </si>
  <si>
    <t xml:space="preserve">931942114.R</t>
  </si>
  <si>
    <t xml:space="preserve">Demontáž a montáž dilatačního zařízení kolejnic tvar S49</t>
  </si>
  <si>
    <t xml:space="preserve">936942211</t>
  </si>
  <si>
    <t xml:space="preserve">Zhotovení tabulky s letopočtem opravy mostu vložením šablony do bednění</t>
  </si>
  <si>
    <t xml:space="preserve">936945111</t>
  </si>
  <si>
    <t xml:space="preserve">Osazení smaltovaných plechových tabulek s čísly tunelových pasů</t>
  </si>
  <si>
    <t xml:space="preserve">40444323</t>
  </si>
  <si>
    <t xml:space="preserve">značka svislá FeZn NK 250 x 200 mm</t>
  </si>
  <si>
    <t xml:space="preserve">936991111</t>
  </si>
  <si>
    <t xml:space="preserve">Odvodňovač  kamenného zdiva mostu z PE potrubí DN 160 s vyvrtáním otvoru a utěsněním</t>
  </si>
  <si>
    <t xml:space="preserve">938111111</t>
  </si>
  <si>
    <t xml:space="preserve">Čištění zdiva opěr, pilířů, křídel od mechu a jiné vegetace</t>
  </si>
  <si>
    <t xml:space="preserve">938121111</t>
  </si>
  <si>
    <t xml:space="preserve">Odstranění náletových křovin, dřevin a travnatého porostu ve výškách v okolí říms a křídel</t>
  </si>
  <si>
    <t xml:space="preserve">938122111</t>
  </si>
  <si>
    <t xml:space="preserve">Ošetření řezných ploch dřevin na mostech D do 10 cm herbicidy</t>
  </si>
  <si>
    <t xml:space="preserve">938122112</t>
  </si>
  <si>
    <t xml:space="preserve">Ošetření řezných ploch dřevin na mostech D přes 10 cm herbicidy</t>
  </si>
  <si>
    <t xml:space="preserve">938122211</t>
  </si>
  <si>
    <t xml:space="preserve">Hubení porostů na mostech herbicidy postřikovačem</t>
  </si>
  <si>
    <t xml:space="preserve">938131111</t>
  </si>
  <si>
    <t xml:space="preserve">Odstranění přebytečné zeminy (nánosů) u říms průčelního zdiva a křídel ručně</t>
  </si>
  <si>
    <t xml:space="preserve">938132111</t>
  </si>
  <si>
    <t xml:space="preserve">Údržba svahu a svahových kuželů v okolí říms a křídel</t>
  </si>
  <si>
    <t xml:space="preserve">938906251</t>
  </si>
  <si>
    <t xml:space="preserve">Očištění a omytí bezpečnostních nátěrů - ruční</t>
  </si>
  <si>
    <t xml:space="preserve">938903255.R</t>
  </si>
  <si>
    <t xml:space="preserve">Údržba bezpečnostních nátěrů - obnova stávajícího nátěru s rozměřením</t>
  </si>
  <si>
    <t xml:space="preserve"> </t>
  </si>
  <si>
    <t xml:space="preserve">příprava povrchu (očištění a omytí) oceněna samostatně pol. 938906251</t>
  </si>
  <si>
    <t xml:space="preserve">Práce motorovým vozíkem</t>
  </si>
  <si>
    <t xml:space="preserve">Práce motorovou lokomotivou</t>
  </si>
  <si>
    <t xml:space="preserve">941111111</t>
  </si>
  <si>
    <t xml:space="preserve">Montáž lešení řadového trubkového lehkého s podlahami zatížení do 200 kg/m2 š do 0,9 m v do 10 m</t>
  </si>
  <si>
    <t xml:space="preserve">941111211</t>
  </si>
  <si>
    <t xml:space="preserve">Příplatek k lešení řadovému trubkovému lehkému s podlahami š 0,9 m v 10 m za první a ZKD den použití</t>
  </si>
  <si>
    <t xml:space="preserve">941111811</t>
  </si>
  <si>
    <t xml:space="preserve">Demontáž lešení řadového trubkového lehkého s podlahami zatížení do 200 kg/m2 š do 0,9 m v do 10 m</t>
  </si>
  <si>
    <t xml:space="preserve">943111111</t>
  </si>
  <si>
    <t xml:space="preserve">Montáž lešení prostorového trubkového lehkého bez podlah zatížení do 200 kg/m2 v do 10 m</t>
  </si>
  <si>
    <t xml:space="preserve">943111211</t>
  </si>
  <si>
    <t xml:space="preserve">Příplatek k lešení prostorovému trubkovému lehkému bez podlah v do 10 m za první a ZKD den použití</t>
  </si>
  <si>
    <t xml:space="preserve">943111811</t>
  </si>
  <si>
    <t xml:space="preserve">Demontáž lešení prostorového trubkového lehkého bez podlah zatížení do 200 kg/m2 v do 10 m</t>
  </si>
  <si>
    <t xml:space="preserve">944611111</t>
  </si>
  <si>
    <t xml:space="preserve">Montáž ochranné plachty z textilie z umělých vláken</t>
  </si>
  <si>
    <t xml:space="preserve">944611211</t>
  </si>
  <si>
    <t xml:space="preserve">Příplatek k ochranné plachtě za první a ZKD den použití</t>
  </si>
  <si>
    <t xml:space="preserve">944611811</t>
  </si>
  <si>
    <t xml:space="preserve">Demontáž ochranné plachty z textilie z umělých vláken</t>
  </si>
  <si>
    <t xml:space="preserve">945421110</t>
  </si>
  <si>
    <t xml:space="preserve">Hydraulická zvedací plošina na automobilovém podvozku výška zdvihu do 18 m včetně obsluhy</t>
  </si>
  <si>
    <t xml:space="preserve">946111112</t>
  </si>
  <si>
    <t xml:space="preserve">Montáž pojízdných věží trubkových/dílcových š do 0,9 m dl do 3,2 m v do 2,5 m</t>
  </si>
  <si>
    <t xml:space="preserve">946111212</t>
  </si>
  <si>
    <t xml:space="preserve">Příplatek k pojízdným věžím š do 0,9 m dl do 3,2 m v do 2,5 m za první a ZKD den použití</t>
  </si>
  <si>
    <t xml:space="preserve">946111812</t>
  </si>
  <si>
    <t xml:space="preserve">Demontáž pojízdných věží trubkových/dílcových š do 0,9 m dl do 3,2 m v do 2,5 m</t>
  </si>
  <si>
    <t xml:space="preserve">946211131</t>
  </si>
  <si>
    <t xml:space="preserve">Montáž lešení zavěšeného trubkového na mostech zatížení tř. 3 do 200 kg/m2 v do 10 m</t>
  </si>
  <si>
    <t xml:space="preserve">946211231</t>
  </si>
  <si>
    <t xml:space="preserve">Příplatek k lešení zavěšenému trubkovému na mostech 200 kg/m2 v 10 m za první a ZKD den použití</t>
  </si>
  <si>
    <t xml:space="preserve">946211831</t>
  </si>
  <si>
    <t xml:space="preserve">Demontáž lešení zavěšeného trubkového na mostech zatížení tř. 3 do 200 kg/m2 v do 10 m</t>
  </si>
  <si>
    <t xml:space="preserve">949101111</t>
  </si>
  <si>
    <t xml:space="preserve">Lešení pomocné pro objekty pozemních staveb s lešeňovou podlahou v do 1,9 m zatížení do 150 kg/m2</t>
  </si>
  <si>
    <t xml:space="preserve">949101112</t>
  </si>
  <si>
    <t xml:space="preserve">Lešení pomocné pro objekty pozemních staveb s lešeňovou podlahou v do 3,5 m zatížení do 150 kg/m2</t>
  </si>
  <si>
    <t xml:space="preserve">952904111</t>
  </si>
  <si>
    <t xml:space="preserve">Čištění mostních objektů - strojní odstranění nánosů z otvorů</t>
  </si>
  <si>
    <t xml:space="preserve">952904121</t>
  </si>
  <si>
    <t xml:space="preserve">Čištění mostních objektů  - ruční odstranění nánosů z otvorů v do 1,5 m</t>
  </si>
  <si>
    <t xml:space="preserve">952904122</t>
  </si>
  <si>
    <t xml:space="preserve">Čištění mostních objektů  - ruční odstranění nánosů z otvorů v přes 1,5 m</t>
  </si>
  <si>
    <t xml:space="preserve">952904131</t>
  </si>
  <si>
    <t xml:space="preserve">Čištění mostních objektů - propláchnutí odvodnění</t>
  </si>
  <si>
    <t xml:space="preserve">952904141</t>
  </si>
  <si>
    <t xml:space="preserve">Čištění mostních objektů - pročištění odvodňovačů ve zdivu</t>
  </si>
  <si>
    <t xml:space="preserve">952904151</t>
  </si>
  <si>
    <t xml:space="preserve">Čištění mostních objektů - pročištění vtoků a výtoků strojně</t>
  </si>
  <si>
    <t xml:space="preserve">952904152</t>
  </si>
  <si>
    <t xml:space="preserve">Čištění mostních objektů - pročištění vtoků a výtoků ručně</t>
  </si>
  <si>
    <t xml:space="preserve">953961114</t>
  </si>
  <si>
    <t xml:space="preserve">Kotvy chemickým tmelem M 16 hl 125 mm do betonu, ŽB nebo kamene s vyvrtáním otvoru</t>
  </si>
  <si>
    <t xml:space="preserve">962021112</t>
  </si>
  <si>
    <t xml:space="preserve">Bourání mostních zdí a pilířů z kamene</t>
  </si>
  <si>
    <t xml:space="preserve">962041211</t>
  </si>
  <si>
    <t xml:space="preserve">Bourání mostních zdí a pilířů z betonu prostého</t>
  </si>
  <si>
    <t xml:space="preserve">962051111</t>
  </si>
  <si>
    <t xml:space="preserve">Bourání mostních zdí a pilířů z ŽB</t>
  </si>
  <si>
    <t xml:space="preserve">962022490</t>
  </si>
  <si>
    <t xml:space="preserve">Bourání zdiva nadzákladového kamenného na MC do 1 m3</t>
  </si>
  <si>
    <t xml:space="preserve">962022491</t>
  </si>
  <si>
    <t xml:space="preserve">Bourání zdiva nadzákladového kamenného na MC přes 1 m3</t>
  </si>
  <si>
    <t xml:space="preserve">962032240</t>
  </si>
  <si>
    <t xml:space="preserve">Bourání zdiva z cihel pálených nebo vápenopískových na MC do 1m3</t>
  </si>
  <si>
    <t xml:space="preserve">962032241</t>
  </si>
  <si>
    <t xml:space="preserve">Bourání zdiva z cihel pálených nebo vápenopískových na MC přes 1 m3</t>
  </si>
  <si>
    <t xml:space="preserve">962042320</t>
  </si>
  <si>
    <t xml:space="preserve">Bourání zdiva nadzákladového z betonu prostého do 1 m3</t>
  </si>
  <si>
    <t xml:space="preserve">962042321</t>
  </si>
  <si>
    <t xml:space="preserve">Bourání zdiva nadzákladového z betonu prostého přes 1 m3</t>
  </si>
  <si>
    <t xml:space="preserve">962052210</t>
  </si>
  <si>
    <t xml:space="preserve">Bourání zdiva nadzákladového ze ŽB do 1 m3</t>
  </si>
  <si>
    <t xml:space="preserve">962052211</t>
  </si>
  <si>
    <t xml:space="preserve">Bourání zdiva nadzákladového ze ŽB přes 1 m3</t>
  </si>
  <si>
    <t xml:space="preserve">460680701</t>
  </si>
  <si>
    <t xml:space="preserve">Bourání podlah a mazanin betonových tloušťky do 15 cm</t>
  </si>
  <si>
    <t xml:space="preserve">966023211</t>
  </si>
  <si>
    <t xml:space="preserve">Snesení nevyhovujících kamenných římsových desek na průčelním zdivu a křídlech</t>
  </si>
  <si>
    <t xml:space="preserve">974029121</t>
  </si>
  <si>
    <t xml:space="preserve">Vysekání rýh ve zdivu kamenném hl do 30 mm š do 30 mm</t>
  </si>
  <si>
    <t xml:space="preserve">975024131</t>
  </si>
  <si>
    <t xml:space="preserve">Zřízení podepření uvolněného zdiva tl do 450 mm dřevěnou výztuhou</t>
  </si>
  <si>
    <t xml:space="preserve">975024141</t>
  </si>
  <si>
    <t xml:space="preserve">Zřízení podepření uvolněného zdiva tl do 600 mm dřevěnou výztuhou</t>
  </si>
  <si>
    <t xml:space="preserve">975024151</t>
  </si>
  <si>
    <t xml:space="preserve">Zřízení podepření uvolněného zdiva tl do 900 mm dřevěnou výztuhou</t>
  </si>
  <si>
    <t xml:space="preserve">975024231</t>
  </si>
  <si>
    <t xml:space="preserve">Odstranění podepření uvolněného zdiva tl do 450 mm dřevěnou výztuhou</t>
  </si>
  <si>
    <t xml:space="preserve">975024241</t>
  </si>
  <si>
    <t xml:space="preserve">Odstranění podepření uvolněného zdiva tl do 600 mm dřevěnou výztuhou</t>
  </si>
  <si>
    <t xml:space="preserve">975024251</t>
  </si>
  <si>
    <t xml:space="preserve">Odstranění podepření uvolněného zdiva tl do 900 mm dřevěnou výztuhou</t>
  </si>
  <si>
    <t xml:space="preserve">977131110</t>
  </si>
  <si>
    <t xml:space="preserve">Vrty příklepovými vrtáky D do 16 mm do cihelného zdiva nebo prostého betonu</t>
  </si>
  <si>
    <t xml:space="preserve">977131116</t>
  </si>
  <si>
    <t xml:space="preserve">Vrty příklepovými vrtáky D do 20 mm do cihelného zdiva nebo prostého betonu</t>
  </si>
  <si>
    <t xml:space="preserve">977131117</t>
  </si>
  <si>
    <t xml:space="preserve">Vrty příklepovými vrtáky D do 25 mm do cihelného zdiva nebo prostého betonu</t>
  </si>
  <si>
    <t xml:space="preserve">977131118</t>
  </si>
  <si>
    <t xml:space="preserve">Vrty příklepovými vrtáky D do 28 mm do cihelného zdiva nebo prostého betonu</t>
  </si>
  <si>
    <t xml:space="preserve">977131210</t>
  </si>
  <si>
    <t xml:space="preserve">Vrty dovrchní příklepovými vrtáky D do 16 mm do cihelného zdiva nebo prostého betonu</t>
  </si>
  <si>
    <t xml:space="preserve">977131216</t>
  </si>
  <si>
    <t xml:space="preserve">Vrty dovrchní příklepovými vrtáky D do 20 mm do cihelného zdiva nebo prostého betonu</t>
  </si>
  <si>
    <t xml:space="preserve">977131217</t>
  </si>
  <si>
    <t xml:space="preserve">Vrty dovrchní příklepovými vrtáky D do 25 mm do cihelného zdiva nebo prostého betonu</t>
  </si>
  <si>
    <t xml:space="preserve">977131218</t>
  </si>
  <si>
    <t xml:space="preserve">Vrty dovrchní příklepovými vrtáky D do 28 mm do cihelného zdiva nebo prostého betonu</t>
  </si>
  <si>
    <t xml:space="preserve">977131291</t>
  </si>
  <si>
    <t xml:space="preserve">Příplatek k vrtům příklepovými vrtáky za práci ve stísněném prostoru</t>
  </si>
  <si>
    <t xml:space="preserve">977151114</t>
  </si>
  <si>
    <t xml:space="preserve">Jádrové vrty diamantovými korunkami do D 60 mm do stavebních materiálů</t>
  </si>
  <si>
    <t xml:space="preserve">977151119</t>
  </si>
  <si>
    <t xml:space="preserve">Jádrové vrty diamantovými korunkami do D 110 mm do stavebních materiálů</t>
  </si>
  <si>
    <t xml:space="preserve">977151124</t>
  </si>
  <si>
    <t xml:space="preserve">Jádrové vrty diamantovými korunkami do D 180 mm do stavebních materiálů</t>
  </si>
  <si>
    <t xml:space="preserve">978059301</t>
  </si>
  <si>
    <t xml:space="preserve">Bourání obkladů dlaždic z čediče plochy do 1m2</t>
  </si>
  <si>
    <t xml:space="preserve">978059311</t>
  </si>
  <si>
    <t xml:space="preserve">Bourání obkladů dlaždic z čediče plochy přes 1m2</t>
  </si>
  <si>
    <t xml:space="preserve">978059611</t>
  </si>
  <si>
    <t xml:space="preserve">Odsekání a odebrání obkladů stěn z vnějších obkládaček plochy do 1 m2</t>
  </si>
  <si>
    <t xml:space="preserve">978059641</t>
  </si>
  <si>
    <t xml:space="preserve">Odsekání a odebrání obkladů stěn z vnějších obkládaček plochy přes 1 m2</t>
  </si>
  <si>
    <t xml:space="preserve">985111111</t>
  </si>
  <si>
    <t xml:space="preserve">Otlučení omítek stěn</t>
  </si>
  <si>
    <t xml:space="preserve">985111121</t>
  </si>
  <si>
    <t xml:space="preserve">Otlučení omítek líce kleneb a podhledů</t>
  </si>
  <si>
    <t xml:space="preserve">985111191</t>
  </si>
  <si>
    <t xml:space="preserve">Příplatek k otlučení omítek za práci ve stísněných prostorech</t>
  </si>
  <si>
    <t xml:space="preserve">985111192</t>
  </si>
  <si>
    <t xml:space="preserve">Příplatek k otlučení omítek za plochu do 10 m2 jednotlivě</t>
  </si>
  <si>
    <t xml:space="preserve">985112111</t>
  </si>
  <si>
    <t xml:space="preserve">Odsekání degradovaného betonu stěn tl do 10 mm</t>
  </si>
  <si>
    <t xml:space="preserve">985112112</t>
  </si>
  <si>
    <t xml:space="preserve">Odsekání degradovaného betonu stěn tl do 30 mm</t>
  </si>
  <si>
    <t xml:space="preserve">985112113</t>
  </si>
  <si>
    <t xml:space="preserve">Odsekání degradovaného betonu stěn tl do 50 mm</t>
  </si>
  <si>
    <t xml:space="preserve">985112121</t>
  </si>
  <si>
    <t xml:space="preserve">Odsekání degradovaného betonu líce kleneb a podhledů tl do 10 mm</t>
  </si>
  <si>
    <t xml:space="preserve">985112122</t>
  </si>
  <si>
    <t xml:space="preserve">Odsekání degradovaného betonu líce kleneb a podhledů tl do 30 mm</t>
  </si>
  <si>
    <t xml:space="preserve">985112123</t>
  </si>
  <si>
    <t xml:space="preserve">Odsekání degradovaného betonu líce kleneb a podhledů tl do 50 mm</t>
  </si>
  <si>
    <t xml:space="preserve">985112192</t>
  </si>
  <si>
    <t xml:space="preserve">Příplatek k odsekání degradovaného betonu za práci ve stísněném prostoru</t>
  </si>
  <si>
    <t xml:space="preserve">985112193</t>
  </si>
  <si>
    <t xml:space="preserve">Příplatek k odsekání  degradovaného betonu za plochu do 10 m2 jednotlivě</t>
  </si>
  <si>
    <t xml:space="preserve">985132111</t>
  </si>
  <si>
    <t xml:space="preserve">Očištění ploch líce kleneb a podhledů tlakovou vodou</t>
  </si>
  <si>
    <t xml:space="preserve">985132211</t>
  </si>
  <si>
    <t xml:space="preserve">Očištění ploch líce kleneb a podhledů  sušeným křemičitým pískem</t>
  </si>
  <si>
    <t xml:space="preserve">985132221</t>
  </si>
  <si>
    <t xml:space="preserve">Očištění ploch líce kleneb a podhledů nesušeným křemičitým pískem (metodou torbo)</t>
  </si>
  <si>
    <t xml:space="preserve">985132311</t>
  </si>
  <si>
    <t xml:space="preserve">Ruční dočištění ploch líce kleneb a podhledů ocelových kartáči</t>
  </si>
  <si>
    <t xml:space="preserve">985139111</t>
  </si>
  <si>
    <t xml:space="preserve">Příplatek k očištění ploch za práci ve stísněném prostoru</t>
  </si>
  <si>
    <t xml:space="preserve">985139112</t>
  </si>
  <si>
    <t xml:space="preserve">Příplatek k očištění ploch za plochu do 10 m2 jednotlivě</t>
  </si>
  <si>
    <t xml:space="preserve">985142111</t>
  </si>
  <si>
    <t xml:space="preserve">Vysekání spojovací hmoty ze spár zdiva hl do 40 mm dl do 6 m/m2</t>
  </si>
  <si>
    <t xml:space="preserve">985142112</t>
  </si>
  <si>
    <t xml:space="preserve">Vysekání spojovací hmoty ze spár zdiva hl do 40 mm dl do 12 m/m2</t>
  </si>
  <si>
    <t xml:space="preserve">985142113</t>
  </si>
  <si>
    <t xml:space="preserve">Vysekání spojovací hmoty ze spár zdiva hl do 40 mm dl přes 12 m/m2</t>
  </si>
  <si>
    <t xml:space="preserve">985142211</t>
  </si>
  <si>
    <t xml:space="preserve">Vysekání spojovací hmoty ze spár zdiva hl přes 40 mm dl do 6 m/m2</t>
  </si>
  <si>
    <t xml:space="preserve">985142212</t>
  </si>
  <si>
    <t xml:space="preserve">Vysekání spojovací hmoty ze spár zdiva hl přes 40 mm dl do 12 m/m2</t>
  </si>
  <si>
    <t xml:space="preserve">985142213</t>
  </si>
  <si>
    <t xml:space="preserve">Vysekání spojovací hmoty ze spár zdiva hl přes 40 mm dl přes 12 m/m2</t>
  </si>
  <si>
    <t xml:space="preserve">985142911</t>
  </si>
  <si>
    <t xml:space="preserve">Příplatek k cenám vysekání spojovací hmoty ze spár za práce ve stísněném prostoru</t>
  </si>
  <si>
    <t xml:space="preserve">985142912</t>
  </si>
  <si>
    <t xml:space="preserve">Příplatek k cenám vysekání spojovací hmoty ze spár za plochu do 10 m2 jednotlivě</t>
  </si>
  <si>
    <t xml:space="preserve">985211111</t>
  </si>
  <si>
    <t xml:space="preserve">Vyklínování uvolněných kamenů ve zdivu se spárami dl do 6 m/m2</t>
  </si>
  <si>
    <t xml:space="preserve">985211112</t>
  </si>
  <si>
    <t xml:space="preserve">Vyklínování uvolněných kamenů ve zdivu se spárami dl do 12 m/m2</t>
  </si>
  <si>
    <t xml:space="preserve">985211113</t>
  </si>
  <si>
    <t xml:space="preserve">Vyklínování uvolněných kamenů ve zdivu se spárami dl přes 12 m/m2</t>
  </si>
  <si>
    <t xml:space="preserve">985223110</t>
  </si>
  <si>
    <t xml:space="preserve">Přezdívání cihelného zdiva do aktivované malty do 1 m3</t>
  </si>
  <si>
    <t xml:space="preserve">985223111</t>
  </si>
  <si>
    <t xml:space="preserve">Přezdívání cihelného zdiva do aktivované malty do 3 m3</t>
  </si>
  <si>
    <t xml:space="preserve">985223112</t>
  </si>
  <si>
    <t xml:space="preserve">Přezdívání cihelného zdiva do aktivované malty přes 3 m3</t>
  </si>
  <si>
    <t xml:space="preserve">59610001</t>
  </si>
  <si>
    <t xml:space="preserve">cihla pálená plná 290x140x65mm do P15</t>
  </si>
  <si>
    <t xml:space="preserve">985223210</t>
  </si>
  <si>
    <t xml:space="preserve">Přezdívání kamenného zdiva do aktivované malty do 1 m3</t>
  </si>
  <si>
    <t xml:space="preserve">985223211</t>
  </si>
  <si>
    <t xml:space="preserve">Přezdívání kamenného zdiva do aktivované malty do 3 m3</t>
  </si>
  <si>
    <t xml:space="preserve">985223212</t>
  </si>
  <si>
    <t xml:space="preserve">Přezdívání kamenného zdiva do aktivované malty přes 3 m3</t>
  </si>
  <si>
    <t xml:space="preserve">58381079</t>
  </si>
  <si>
    <t xml:space="preserve">hranoly lámané pro řádkové zdivo 20x20x40cm- žula</t>
  </si>
  <si>
    <t xml:space="preserve">58381086</t>
  </si>
  <si>
    <t xml:space="preserve">kámen lomový upravený štípaný (80, 40, 20 cm) pískovec</t>
  </si>
  <si>
    <t xml:space="preserve">985231111</t>
  </si>
  <si>
    <t xml:space="preserve">Spárování zdiva aktivovanou maltou spára hl do 40 mm dl do 6 m/m2</t>
  </si>
  <si>
    <t xml:space="preserve">985231112</t>
  </si>
  <si>
    <t xml:space="preserve">Spárování zdiva aktivovanou maltou spára hl do 40 mm dl do 12 m/m2</t>
  </si>
  <si>
    <t xml:space="preserve">985231113</t>
  </si>
  <si>
    <t xml:space="preserve">Spárování zdiva aktivovanou maltou spára hl do 40 mm dl přes 12 m/m2</t>
  </si>
  <si>
    <t xml:space="preserve">985231191</t>
  </si>
  <si>
    <t xml:space="preserve">Příplatek ke spárování hl do 40 mm za práci ve stísněném prostoru</t>
  </si>
  <si>
    <t xml:space="preserve">985231192</t>
  </si>
  <si>
    <t xml:space="preserve">Příplatek ke spárování hl do 40 mm za plochu do 10 m2 jednotlivě</t>
  </si>
  <si>
    <t xml:space="preserve">985232111</t>
  </si>
  <si>
    <t xml:space="preserve">Hloubkové spárování zdiva aktivovanou maltou spára hl do 80 mm dl do 6 m/m2</t>
  </si>
  <si>
    <t xml:space="preserve">985232112</t>
  </si>
  <si>
    <t xml:space="preserve">Hloubkové spárování zdiva aktivovanou maltou spára hl do 80 mm dl do 12 m/m2</t>
  </si>
  <si>
    <t xml:space="preserve">985232113</t>
  </si>
  <si>
    <t xml:space="preserve">Hloubkové spárování zdiva aktivovanou maltou spára hl do 80 mm dl přes 12 m/m2</t>
  </si>
  <si>
    <t xml:space="preserve">985232191</t>
  </si>
  <si>
    <t xml:space="preserve">Příplatek k hloubkovému spárování za práci ve stísněném prostoru</t>
  </si>
  <si>
    <t xml:space="preserve">985232192</t>
  </si>
  <si>
    <t xml:space="preserve">Příplatek k hloubkovému spárování za plochu do 10 m2 jednoltivě</t>
  </si>
  <si>
    <t xml:space="preserve">985233112</t>
  </si>
  <si>
    <t xml:space="preserve">Úprava spár po spárování zdiva zdrsněním spára dl do 6 m/m2</t>
  </si>
  <si>
    <t xml:space="preserve">985233122</t>
  </si>
  <si>
    <t xml:space="preserve">Úprava spár po spárování zdiva zdrsněním spára dl do 12 m/m2</t>
  </si>
  <si>
    <t xml:space="preserve">985233132</t>
  </si>
  <si>
    <t xml:space="preserve">Úprava spár po spárování zdiva zdrsněním spára dl přes 12 m/m2</t>
  </si>
  <si>
    <t xml:space="preserve">985233911</t>
  </si>
  <si>
    <t xml:space="preserve">Příplatek k úpravě spár za práci ve stísněném prostoru</t>
  </si>
  <si>
    <t xml:space="preserve">985233912</t>
  </si>
  <si>
    <t xml:space="preserve">Příplatek k úpravě spár za plochu do 10 m2 jednotlivě</t>
  </si>
  <si>
    <t xml:space="preserve">985241110</t>
  </si>
  <si>
    <t xml:space="preserve">Plombování zdiva betonem s upěchováním včetně vybourání narušeného zdiva do 1 m3</t>
  </si>
  <si>
    <t xml:space="preserve">985241111</t>
  </si>
  <si>
    <t xml:space="preserve">Plombování zdiva betonem s upěchováním včetně vybourání narušeného zdiva do 3 m3</t>
  </si>
  <si>
    <t xml:space="preserve">985311111</t>
  </si>
  <si>
    <t xml:space="preserve">Reprofilace stěn cementovými sanačními maltami tl 10 mm</t>
  </si>
  <si>
    <t xml:space="preserve">985311112</t>
  </si>
  <si>
    <t xml:space="preserve">Reprofilace stěn cementovými sanačními maltami tl 20 mm</t>
  </si>
  <si>
    <t xml:space="preserve">985311211</t>
  </si>
  <si>
    <t xml:space="preserve">Reprofilace líce kleneb a podhledů cementovými sanačními maltami tl 10 mm</t>
  </si>
  <si>
    <t xml:space="preserve">985311212</t>
  </si>
  <si>
    <t xml:space="preserve">Reprofilace líce kleneb a podhledů cementovými sanačními maltami tl 20 mm</t>
  </si>
  <si>
    <t xml:space="preserve">985312114</t>
  </si>
  <si>
    <t xml:space="preserve">Stěrka k vyrovnání betonových ploch stěn tl 5 mm</t>
  </si>
  <si>
    <t xml:space="preserve">985321111</t>
  </si>
  <si>
    <t xml:space="preserve">Ochranný nátěr výztuže na cementové bázi stěn, líce kleneb a podhledů 1 vrstva tl 1 mm</t>
  </si>
  <si>
    <t xml:space="preserve">985321911</t>
  </si>
  <si>
    <t xml:space="preserve">Příplatek k cenám ochranného nátěru výztuže za práce ve stísněném prostoru</t>
  </si>
  <si>
    <t xml:space="preserve">985321912</t>
  </si>
  <si>
    <t xml:space="preserve">Příplatek k cenám ochranného nátěru výztuže za plochu do 10 m2 jednotlivě</t>
  </si>
  <si>
    <t xml:space="preserve">985323111</t>
  </si>
  <si>
    <t xml:space="preserve">Spojovací můstek reprofilovaného betonu na cementové bázi tl 1 mm</t>
  </si>
  <si>
    <t xml:space="preserve">985324111</t>
  </si>
  <si>
    <t xml:space="preserve">Impregnační nátěr betonu dvojnásobný (OS-A)</t>
  </si>
  <si>
    <t xml:space="preserve">985324211</t>
  </si>
  <si>
    <t xml:space="preserve">Ochranný akrylátový nátěr betonu dvojnásobný s impregnací (OS-B)</t>
  </si>
  <si>
    <t xml:space="preserve">985441112</t>
  </si>
  <si>
    <t xml:space="preserve">Přídavná šroubovitá nerezová  výztuž 1 táhlo D 6 mm v drážce v cihelném zdivu hl do 70 mm</t>
  </si>
  <si>
    <t xml:space="preserve">985441312</t>
  </si>
  <si>
    <t xml:space="preserve">Přídavná šroubovitá nerezová  výztuž 1 táhlo D 6 mm v drážce v ŽB kci</t>
  </si>
  <si>
    <t xml:space="preserve">985442112</t>
  </si>
  <si>
    <t xml:space="preserve">Přídavná šroubovitá nerezová  výztuž 1 kotva D 6 mm ve vrtu vyvrtaném příklepem</t>
  </si>
  <si>
    <t xml:space="preserve">985564124</t>
  </si>
  <si>
    <t xml:space="preserve">Kotvičky pro výztuž stříkaného betonu hl do 400 mm z oceli D 16 mm do cementové malty</t>
  </si>
  <si>
    <t xml:space="preserve">99</t>
  </si>
  <si>
    <t xml:space="preserve">Přesun hmot</t>
  </si>
  <si>
    <t xml:space="preserve">997211611</t>
  </si>
  <si>
    <t xml:space="preserve">Nakládání suti na dopravní prostředky pro vodorovnou dopravu</t>
  </si>
  <si>
    <t xml:space="preserve">997211612</t>
  </si>
  <si>
    <t xml:space="preserve">Nakládání vybouraných hmot na dopravní prostředky pro vodorovnou dopravu</t>
  </si>
  <si>
    <t xml:space="preserve">997211511</t>
  </si>
  <si>
    <t xml:space="preserve">Vodorovná doprava suti po suchu na vzdálenost do 1 km</t>
  </si>
  <si>
    <t xml:space="preserve">997211519</t>
  </si>
  <si>
    <t xml:space="preserve">Příplatek ZKD 1 km u vodorovné dopravy suti</t>
  </si>
  <si>
    <t xml:space="preserve">997221111</t>
  </si>
  <si>
    <t xml:space="preserve">Vodorovná doprava suti ze sypkých materiálů nošením do 50 m</t>
  </si>
  <si>
    <t xml:space="preserve">997221119</t>
  </si>
  <si>
    <t xml:space="preserve">Příplatek ZKD 10 m u vodorovné dopravy suti ze sypkých materiálů nošením</t>
  </si>
  <si>
    <t xml:space="preserve">997013811</t>
  </si>
  <si>
    <t xml:space="preserve">Poplatek za uložení na skládce (skládkovné) stavebního odpadu dřevěného kód odpadu 170 201</t>
  </si>
  <si>
    <t xml:space="preserve">997013821</t>
  </si>
  <si>
    <t xml:space="preserve">Poplatek za uložení na skládce (skládkovné) stavebního odpadu s obsahem ropných látek kód odpadu 170 605</t>
  </si>
  <si>
    <t xml:space="preserve">997013831</t>
  </si>
  <si>
    <t xml:space="preserve">Poplatek za uložení na skládce (skládkovné) stavebního odpadu směsného kód odpadu 170 904</t>
  </si>
  <si>
    <t xml:space="preserve">997013843</t>
  </si>
  <si>
    <t xml:space="preserve">Poplatek za uložení na skládce (skládkovné) odpadu po otryskávání kód odpadu 120 116</t>
  </si>
  <si>
    <t xml:space="preserve">997221815</t>
  </si>
  <si>
    <t xml:space="preserve">Poplatek za uložení na skládce (skládkovné) stavebního odpadu betonového kód odpadu 170 101</t>
  </si>
  <si>
    <t xml:space="preserve">997221825</t>
  </si>
  <si>
    <t xml:space="preserve">Poplatek za uložení na skládce (skládkovné) stavebního odpadu železobetonového kód odpadu 170 101</t>
  </si>
  <si>
    <t xml:space="preserve">997221845</t>
  </si>
  <si>
    <t xml:space="preserve">Poplatek za uložení na skládce (skládkovné) odpadu asfaltového bez dehtu kód odpadu 170 302</t>
  </si>
  <si>
    <t xml:space="preserve">997221855</t>
  </si>
  <si>
    <t xml:space="preserve">Poplatek za uložení na skládce (skládkovné) zeminy a kameniva kód odpadu 170 504</t>
  </si>
  <si>
    <t xml:space="preserve">998212111</t>
  </si>
  <si>
    <t xml:space="preserve">Přesun hmot pro mosty zděné, monolitické betonové nebo ocelové v do 20 m</t>
  </si>
  <si>
    <t xml:space="preserve">998212191</t>
  </si>
  <si>
    <t xml:space="preserve">Příplatek k přesunu hmot pro mosty zděné nebo monolitické za zvětšený přesun do 1000 m</t>
  </si>
  <si>
    <t xml:space="preserve">997211621</t>
  </si>
  <si>
    <t xml:space="preserve">Ekologická likvidace mostnic - drcení a odvoz do 20 km</t>
  </si>
  <si>
    <t xml:space="preserve">ks</t>
  </si>
  <si>
    <t xml:space="preserve">PSV</t>
  </si>
  <si>
    <t xml:space="preserve">Práce a dodávky PSV</t>
  </si>
  <si>
    <t xml:space="preserve">711</t>
  </si>
  <si>
    <t xml:space="preserve">Izolace proti vodě, vlhkosti a plynům</t>
  </si>
  <si>
    <t xml:space="preserve">711112001</t>
  </si>
  <si>
    <t xml:space="preserve">Provedení izolace proti zemní vlhkosti svislé za studena nátěrem penetračním</t>
  </si>
  <si>
    <t xml:space="preserve">lak asfaltový penetrační</t>
  </si>
  <si>
    <t xml:space="preserve">Spotřeba 0,3-0,4kg/m2 dle povrchu, ředidlo technický benzín</t>
  </si>
  <si>
    <t xml:space="preserve">711112011</t>
  </si>
  <si>
    <t xml:space="preserve">Provedení izolace proti zemní vlhkosti svislé za studena suspenzí asfaltovou</t>
  </si>
  <si>
    <t xml:space="preserve">gumoasfalt těsnící</t>
  </si>
  <si>
    <t xml:space="preserve">Spotřeba: 0,75 kg/m2</t>
  </si>
  <si>
    <t xml:space="preserve">711131101</t>
  </si>
  <si>
    <t xml:space="preserve">Provedení izolace proti zemní vlhkosti pásy na sucho vodorovné AIP nebo tkaninou</t>
  </si>
  <si>
    <t xml:space="preserve">62833166.R</t>
  </si>
  <si>
    <t xml:space="preserve">pás těžký asfaltový s integrovanou ochrannou vč. spojovacího pásu, schválený systém SŽDC</t>
  </si>
  <si>
    <t xml:space="preserve">koeficient množství = 1,15</t>
  </si>
  <si>
    <t xml:space="preserve">711141559</t>
  </si>
  <si>
    <t xml:space="preserve">Provedení izolace proti zemní vlhkosti pásy přitavením vodorovné NAIP</t>
  </si>
  <si>
    <t xml:space="preserve">711142559</t>
  </si>
  <si>
    <t xml:space="preserve">Provedení izolace proti zemní vlhkosti pásy přitavením svislé NAIP</t>
  </si>
  <si>
    <t xml:space="preserve">62833165.R</t>
  </si>
  <si>
    <t xml:space="preserve">pás těžký asfaltový, schválený systém SŽDC</t>
  </si>
  <si>
    <t xml:space="preserve">711491173</t>
  </si>
  <si>
    <t xml:space="preserve">Provedení izolace proti tlakové vodě vodorovné z nopové folie</t>
  </si>
  <si>
    <t xml:space="preserve">fólie drenážní nopová v 20mm tl 1mm š 2,0m</t>
  </si>
  <si>
    <t xml:space="preserve">Koeficient množství = 1,2</t>
  </si>
  <si>
    <t xml:space="preserve">713</t>
  </si>
  <si>
    <t xml:space="preserve">Izolace tepelné</t>
  </si>
  <si>
    <t xml:space="preserve">713131145</t>
  </si>
  <si>
    <t xml:space="preserve">Montáž izolace tepelné stěn a základů lepením bodově rohoží, pásů, dílců, desek</t>
  </si>
  <si>
    <t xml:space="preserve">28376417</t>
  </si>
  <si>
    <t xml:space="preserve">deska z polystyrénu XPS, hrana polodrážková a hladký povrch tl 50mm</t>
  </si>
  <si>
    <t xml:space="preserve">koeficient množství = 1,02</t>
  </si>
  <si>
    <t xml:space="preserve">Konstrukce zámečnické</t>
  </si>
  <si>
    <t xml:space="preserve">767996701</t>
  </si>
  <si>
    <t xml:space="preserve">Demontáž atypických zámečnických konstrukcí řezáním hmotnosti jednotlivých dílů do 50 kg</t>
  </si>
  <si>
    <t xml:space="preserve">767996702</t>
  </si>
  <si>
    <t xml:space="preserve">Demontáž atypických zámečnických konstrukcí řezáním hmotnosti jednotlivých dílů do 100 kg</t>
  </si>
  <si>
    <t xml:space="preserve">963071111</t>
  </si>
  <si>
    <t xml:space="preserve">Demontáž ocelových prvků mostů šroubovaných nebo svařovaných do 100 kg</t>
  </si>
  <si>
    <t xml:space="preserve">963071112</t>
  </si>
  <si>
    <t xml:space="preserve">Demontáž ocelových prvků mostů šroubovaných nebo svařovaných přes 100 kg</t>
  </si>
  <si>
    <t xml:space="preserve">963071121</t>
  </si>
  <si>
    <t xml:space="preserve">Demontáž ocelových prvků mostů nýtovaných do 100 kg</t>
  </si>
  <si>
    <t xml:space="preserve">963071122</t>
  </si>
  <si>
    <t xml:space="preserve">Demontáž ocelových prvků mostů nýtovaných přes 100 kg</t>
  </si>
  <si>
    <t xml:space="preserve">429172111</t>
  </si>
  <si>
    <t xml:space="preserve">Výroba ocelových prvků pro opravu mostů šroubovaných nebo svařovaných do 100 kg</t>
  </si>
  <si>
    <t xml:space="preserve">429172112</t>
  </si>
  <si>
    <t xml:space="preserve">Výroba ocelových prvků pro opravu mostů šroubovaných nebo svařovaných přes 100 kg</t>
  </si>
  <si>
    <t xml:space="preserve">429172121</t>
  </si>
  <si>
    <t xml:space="preserve">Výroba ocelových prvků pro opravu mostů nýtovaných do 100 kg</t>
  </si>
  <si>
    <t xml:space="preserve">429172122</t>
  </si>
  <si>
    <t xml:space="preserve">Výroba ocelových prvků pro opravu mostů nýtovaných přes 100 kg</t>
  </si>
  <si>
    <t xml:space="preserve">429172211</t>
  </si>
  <si>
    <t xml:space="preserve">Montáž ocelových prvků pro opravu mostů šroubovaných nebo svařovaných do 100 kg</t>
  </si>
  <si>
    <t xml:space="preserve">429172212</t>
  </si>
  <si>
    <t xml:space="preserve">Montáž ocelových prvků pro opravu mostů šroubovaných nebo svařovaných přes 100 kg</t>
  </si>
  <si>
    <t xml:space="preserve">429172221</t>
  </si>
  <si>
    <t xml:space="preserve">Montáž ocelových prvků pro opravu mostů nýtovaných do 100 kg</t>
  </si>
  <si>
    <t xml:space="preserve">429172222</t>
  </si>
  <si>
    <t xml:space="preserve">Montáž ocelových prvků pro opravu mostů nýtovaných přes 100 kg</t>
  </si>
  <si>
    <t xml:space="preserve">13010430</t>
  </si>
  <si>
    <t xml:space="preserve">materiál  S235 JR</t>
  </si>
  <si>
    <t xml:space="preserve">prořez 5%;   zde doplnit informace o použitém materiálu</t>
  </si>
  <si>
    <t xml:space="preserve">421941512</t>
  </si>
  <si>
    <t xml:space="preserve">Demontáž podlahových plechů s výztuhami na mostech</t>
  </si>
  <si>
    <t xml:space="preserve">421941521</t>
  </si>
  <si>
    <t xml:space="preserve">Demontáž podlahových plechů bez výztuh na mostech</t>
  </si>
  <si>
    <t xml:space="preserve">421941211</t>
  </si>
  <si>
    <t xml:space="preserve">Výroba podlah z plechů s výztuhami při opravě mostu</t>
  </si>
  <si>
    <t xml:space="preserve">421941221</t>
  </si>
  <si>
    <t xml:space="preserve">Výroba podlahy z plechů bez výztuh opravě mostu</t>
  </si>
  <si>
    <t xml:space="preserve">421941311</t>
  </si>
  <si>
    <t xml:space="preserve">Montáž podlahy z plechů s výztuhami při opravě mostu</t>
  </si>
  <si>
    <t xml:space="preserve">421941321</t>
  </si>
  <si>
    <t xml:space="preserve">Montáž  podlahy z plechů bez výztuh při opravě mostu</t>
  </si>
  <si>
    <t xml:space="preserve">13611309</t>
  </si>
  <si>
    <t xml:space="preserve">plech ocelový černý žebrovaný S235 JR slza tl 6mm tabule</t>
  </si>
  <si>
    <t xml:space="preserve">prořez 5%;   </t>
  </si>
  <si>
    <t xml:space="preserve">966075141</t>
  </si>
  <si>
    <t xml:space="preserve">Odstranění kovového zábradlí vcelku</t>
  </si>
  <si>
    <t xml:space="preserve">911121211</t>
  </si>
  <si>
    <t xml:space="preserve">Výroba ocelového zábradli při opravách mostů</t>
  </si>
  <si>
    <t xml:space="preserve">911121311</t>
  </si>
  <si>
    <t xml:space="preserve">Montáž ocelového zábradli při opravách mostů</t>
  </si>
  <si>
    <t xml:space="preserve">966075211</t>
  </si>
  <si>
    <t xml:space="preserve">Demontáž částí ocelového zábradlí mostů do 50 kg</t>
  </si>
  <si>
    <t xml:space="preserve">966075212</t>
  </si>
  <si>
    <t xml:space="preserve">Demontáž částí ocelového zábradlí mostů přes 50 kg</t>
  </si>
  <si>
    <t xml:space="preserve">911122111</t>
  </si>
  <si>
    <t xml:space="preserve">Výroba dílů ocelového zábradlí do 50 kg při opravách mostů</t>
  </si>
  <si>
    <t xml:space="preserve">911122112</t>
  </si>
  <si>
    <t xml:space="preserve">Výroba dílů ocelového zábradlí přes 50 kg při opravách mostů</t>
  </si>
  <si>
    <t xml:space="preserve">911122211</t>
  </si>
  <si>
    <t xml:space="preserve">Montáž dílů ocelového zábradlí do 50 kg při opravách mostů</t>
  </si>
  <si>
    <t xml:space="preserve">911122212</t>
  </si>
  <si>
    <t xml:space="preserve">Montáž dílů ocelového zábradlí přes 50 kg při opravách mostů</t>
  </si>
  <si>
    <t xml:space="preserve">1331043</t>
  </si>
  <si>
    <t xml:space="preserve">úhelník ocelový rovnostranný, S235 JR</t>
  </si>
  <si>
    <t xml:space="preserve">966075311</t>
  </si>
  <si>
    <t xml:space="preserve">Demontáž ochranných štítů z plechu pod nosnou mostní konstrukcí</t>
  </si>
  <si>
    <t xml:space="preserve">925942311</t>
  </si>
  <si>
    <t xml:space="preserve">Výroba ochranných štítů z plechu pod nosnou mostní konstrukci</t>
  </si>
  <si>
    <t xml:space="preserve">925942321</t>
  </si>
  <si>
    <t xml:space="preserve">Montáž ochranných štítů z plechu pod nosnou mostní konstrukcí</t>
  </si>
  <si>
    <t xml:space="preserve">13838727</t>
  </si>
  <si>
    <t xml:space="preserve">plech vlnitý Pz tl 0,80mm tabule</t>
  </si>
  <si>
    <t xml:space="preserve">prořez 5%; u variant mat. cena bude určena idividuálně;     zde doplnit informace o použitém materiálu;  hmotnosz: 4,41 kg/m2</t>
  </si>
  <si>
    <t xml:space="preserve">966075321</t>
  </si>
  <si>
    <t xml:space="preserve">Demontáž ochranných sítí v kovovém rámu upevněných k zábradlí mostu</t>
  </si>
  <si>
    <t xml:space="preserve">925942315</t>
  </si>
  <si>
    <t xml:space="preserve">Výroba ochranných sítí v kovovém rámu upevněných k zábradlí mostu</t>
  </si>
  <si>
    <t xml:space="preserve">925942325</t>
  </si>
  <si>
    <t xml:space="preserve">Montáž ochranných sítí v kovovém rámu upevněných k zábradlí mostu</t>
  </si>
  <si>
    <t xml:space="preserve">15945240</t>
  </si>
  <si>
    <t xml:space="preserve">plech děrovaný tahokov Pz oko 10/7,62/1,4 tl 0,7mm tabule</t>
  </si>
  <si>
    <t xml:space="preserve">prořez 5%; u variant mat. cena bude určena idividuálně;     zde doplnit informace o použitém materiálu</t>
  </si>
  <si>
    <t xml:space="preserve">936171150</t>
  </si>
  <si>
    <t xml:space="preserve">Demontáž pojistných úhelníků L 160 x 100 x 14 na železničních mostech přímých nebo v oblouku</t>
  </si>
  <si>
    <t xml:space="preserve">936171151</t>
  </si>
  <si>
    <t xml:space="preserve">Demontáž pojistných úhelníků L 200 x 200 x 14 na železničních mostech přímých nebo v oblouku</t>
  </si>
  <si>
    <t xml:space="preserve">936171211</t>
  </si>
  <si>
    <t xml:space="preserve">Výroba pojistných úhelníků L 160x100x14 pro kolej S 49  na mostě</t>
  </si>
  <si>
    <t xml:space="preserve">936171212</t>
  </si>
  <si>
    <t xml:space="preserve">Výroba pojistných úhelníků L 200x200x14 pro kolej R 65  na mostě</t>
  </si>
  <si>
    <t xml:space="preserve">936171311</t>
  </si>
  <si>
    <t xml:space="preserve">Montáž pojistných úhelníků L 160x100x14 v koleji S 49  na mostě</t>
  </si>
  <si>
    <t xml:space="preserve">13432592.R</t>
  </si>
  <si>
    <t xml:space="preserve">tyč ocelová L nerovnoramenná, jakost S 235 JR 160x100x14 mm</t>
  </si>
  <si>
    <t xml:space="preserve">936171312</t>
  </si>
  <si>
    <t xml:space="preserve">Montáž pojistných úhelníků L 200x200x14 v koleji R 65  na mostě</t>
  </si>
  <si>
    <t xml:space="preserve">13432595.R </t>
  </si>
  <si>
    <t xml:space="preserve">tyč ocelová L rovnoramenná, jakost S 235 JR 200x200x14 mm</t>
  </si>
  <si>
    <t xml:space="preserve">938905111</t>
  </si>
  <si>
    <t xml:space="preserve">Údržba OK mostů  - jednotlivá výměna nýtu</t>
  </si>
  <si>
    <t xml:space="preserve">938905211</t>
  </si>
  <si>
    <t xml:space="preserve">Údržba OK mostů - úprava ukončení 1 páru pojistných úhelníků 160 x 100 x14 mm</t>
  </si>
  <si>
    <t xml:space="preserve">938905213</t>
  </si>
  <si>
    <t xml:space="preserve">Údržba OK mostů - úprava ukončení 1 páru pojistných úhelníků 200 x 200 x14 mm</t>
  </si>
  <si>
    <t xml:space="preserve">938905311</t>
  </si>
  <si>
    <t xml:space="preserve">Údržba OK mostů - očistění, nátěr, namazání ložisek</t>
  </si>
  <si>
    <t xml:space="preserve">938905312</t>
  </si>
  <si>
    <t xml:space="preserve">Údržba OK mostů - vysekání obetonávky ložisek a zalití ložiskových desek</t>
  </si>
  <si>
    <t xml:space="preserve">Podlahy lité</t>
  </si>
  <si>
    <t xml:space="preserve">777131201</t>
  </si>
  <si>
    <t xml:space="preserve">Penetrační epoxidový nátěr schodiště na suchý a vyzrálý podklad</t>
  </si>
  <si>
    <t xml:space="preserve">777621223</t>
  </si>
  <si>
    <t xml:space="preserve">Krycí polyuretanový průmyslový nátěr schodišťových stupňů plněný pískem</t>
  </si>
  <si>
    <t xml:space="preserve">781</t>
  </si>
  <si>
    <t xml:space="preserve">Dokončovací práce - obklady keramické</t>
  </si>
  <si>
    <t xml:space="preserve">781463911</t>
  </si>
  <si>
    <t xml:space="preserve">Oprava obkladu čedičového 200x200 mm lepeného (dlažba)</t>
  </si>
  <si>
    <t xml:space="preserve">59761500.R</t>
  </si>
  <si>
    <t xml:space="preserve">dlažba keramická pálená </t>
  </si>
  <si>
    <t xml:space="preserve">cena bude určena individuálně</t>
  </si>
  <si>
    <t xml:space="preserve">781733911</t>
  </si>
  <si>
    <t xml:space="preserve">Oprava obkladu z obkladaček cihelných do 50 ks/m2 lepených</t>
  </si>
  <si>
    <t xml:space="preserve">59761046.R</t>
  </si>
  <si>
    <t xml:space="preserve">obkládačky keramické  </t>
  </si>
  <si>
    <t xml:space="preserve">783</t>
  </si>
  <si>
    <t xml:space="preserve">Dokončovací práce - nátěry</t>
  </si>
  <si>
    <t xml:space="preserve">783009401</t>
  </si>
  <si>
    <t xml:space="preserve">Bezpečnostní šrafování stěn nebo svislých ploch rovných</t>
  </si>
  <si>
    <t xml:space="preserve">783223121</t>
  </si>
  <si>
    <t xml:space="preserve">Napouštěcí dvojnásobný akrylátový biocidní nátěr tesařských konstrukcí zabudovaných do konstrukce</t>
  </si>
  <si>
    <t xml:space="preserve">783314101</t>
  </si>
  <si>
    <t xml:space="preserve">Základní jednonásobný syntetický nátěr zámečnických konstrukcí</t>
  </si>
  <si>
    <t xml:space="preserve">783347101</t>
  </si>
  <si>
    <t xml:space="preserve">Krycí jednonásobný polyuretanový nátěr zámečnických konstrukcí</t>
  </si>
  <si>
    <t xml:space="preserve">783801601</t>
  </si>
  <si>
    <t xml:space="preserve">Očištění odstraňovačem graffiti hladkých ošetřených povrchů betonových, z desek na bázi dřeva</t>
  </si>
  <si>
    <t xml:space="preserve">783801621</t>
  </si>
  <si>
    <t xml:space="preserve">Očištění odstraňovačem graffiti ošetřených povrchů povrchů z lícového zdiva</t>
  </si>
  <si>
    <t xml:space="preserve">783801651</t>
  </si>
  <si>
    <t xml:space="preserve">Očištění odstraňovačem graffiti hladkých neošetřených povrchů betonových, z desek na bázi dřeva</t>
  </si>
  <si>
    <t xml:space="preserve">783801681</t>
  </si>
  <si>
    <t xml:space="preserve">Očištění odstraňovačem graffiti neošetřených povrchů z lícového zdiva</t>
  </si>
  <si>
    <t xml:space="preserve">783826605</t>
  </si>
  <si>
    <t xml:space="preserve">Hydrofobizační transparentní silikonový nátěr hladkých betonových povrchů, povrchů z desek</t>
  </si>
  <si>
    <t xml:space="preserve">783826655</t>
  </si>
  <si>
    <t xml:space="preserve">Hydrofobizační transparentní silikonový nátěr lícového zdiva</t>
  </si>
  <si>
    <t xml:space="preserve">783826675</t>
  </si>
  <si>
    <t xml:space="preserve">Hydrofobizační transparentní silikonový nátěr hrubých betonových povrchů nebo hrubých omítek</t>
  </si>
  <si>
    <t xml:space="preserve">783827401</t>
  </si>
  <si>
    <t xml:space="preserve">Krycí dvojnásobný akrylátový nátěr hladkých betonových povrchů</t>
  </si>
  <si>
    <t xml:space="preserve">783827521</t>
  </si>
  <si>
    <t xml:space="preserve">Krycí dvojnásobný akrylátový nátěr hrubých betonových povrchů nebo hrubých omítek</t>
  </si>
  <si>
    <t xml:space="preserve">783846531</t>
  </si>
  <si>
    <t xml:space="preserve">Antigraffiti nátěr trvalý do 25 cyklů odstranění graffiti lícového zdiva</t>
  </si>
  <si>
    <t xml:space="preserve">783846541</t>
  </si>
  <si>
    <t xml:space="preserve">Antigraffiti nátěr trvalý do 25 cyklů odstranění graffiti hrubých povrchů</t>
  </si>
  <si>
    <t xml:space="preserve">Dokončovací práce - malby a tapety</t>
  </si>
  <si>
    <t xml:space="preserve">784111001</t>
  </si>
  <si>
    <t xml:space="preserve">Oprášení (ometení ) podkladu výšky do 3,80 m</t>
  </si>
  <si>
    <t xml:space="preserve">784161001</t>
  </si>
  <si>
    <t xml:space="preserve">Tmelení spar a rohů šířky do 3 mm akrylátovým tmelem výšky do 3,80 m</t>
  </si>
  <si>
    <t xml:space="preserve">784171101</t>
  </si>
  <si>
    <t xml:space="preserve">Zakrytí vnitřních podlah včetně pozdějšího odkrytí</t>
  </si>
  <si>
    <t xml:space="preserve">581248420</t>
  </si>
  <si>
    <t xml:space="preserve">fólie pro malířské potřeby zakrývací, PG 4020-20, 7µ,  4 x 5 m</t>
  </si>
  <si>
    <t xml:space="preserve">784191009</t>
  </si>
  <si>
    <t xml:space="preserve">Čištění vnitřních ploch schodišť po provedení malířských prací</t>
  </si>
  <si>
    <t xml:space="preserve">789</t>
  </si>
  <si>
    <t xml:space="preserve">Povrchové úpravy ocelových konstrukcí a technologických zařízení</t>
  </si>
  <si>
    <t xml:space="preserve">789123153</t>
  </si>
  <si>
    <t xml:space="preserve">Čištění ručním nářadím ocelových konstrukcí třídy III stupeň přípravy St 2 stupeň zrezivění D</t>
  </si>
  <si>
    <t xml:space="preserve">N00</t>
  </si>
  <si>
    <t xml:space="preserve">Nepojmenované práce</t>
  </si>
  <si>
    <t xml:space="preserve">N01</t>
  </si>
  <si>
    <t xml:space="preserve">Nepojmenovaný díl</t>
  </si>
  <si>
    <t xml:space="preserve">HZS1451</t>
  </si>
  <si>
    <t xml:space="preserve">Hodinová zúčtovací sazba dělník údržby mostů - (vyčištění tunelu od nečistot)</t>
  </si>
  <si>
    <t xml:space="preserve">HZS1452</t>
  </si>
  <si>
    <t xml:space="preserve">Hodinová zúčtovací sazba dělník údržby mostů kvalifikovaný - (bezpečnostní hlídka)</t>
  </si>
  <si>
    <t xml:space="preserve">HZS3122</t>
  </si>
  <si>
    <t xml:space="preserve">Hodinová zúčtovací sazba - montér ocelových konstrukcí odborný momtér odborný</t>
  </si>
  <si>
    <t xml:space="preserve">údržbové práce a činnosti, které nejsou popsány vevýše uvedených položkách katalogu a nejsou součástí VRN</t>
  </si>
  <si>
    <t xml:space="preserve">HZS4233.R</t>
  </si>
  <si>
    <t xml:space="preserve">Údržbové práce na silničních a kolejových váhách - mechanické váhy</t>
  </si>
  <si>
    <t xml:space="preserve">HZS4234.R</t>
  </si>
  <si>
    <t xml:space="preserve">Údržbové práce na silničních a kolejových váhách - digitální váhy</t>
  </si>
  <si>
    <t xml:space="preserve">HZS4235.R</t>
  </si>
  <si>
    <t xml:space="preserve">Periodické ověření (cejchování) na silničních váhách </t>
  </si>
  <si>
    <t xml:space="preserve">soub</t>
  </si>
  <si>
    <t xml:space="preserve">kontrolní prohlídka, asistence při ověření, zapůjčení etalonové soupravy vč. přepravy, cejchovní poplatek ČMI a potvrzení o ověření</t>
  </si>
  <si>
    <t xml:space="preserve">HZS4236.R</t>
  </si>
  <si>
    <t xml:space="preserve">Periodické ověření (cejchování) na kolejových váhách</t>
  </si>
  <si>
    <t xml:space="preserve">OST</t>
  </si>
  <si>
    <t xml:space="preserve">Ostatní</t>
  </si>
  <si>
    <t xml:space="preserve">M</t>
  </si>
  <si>
    <t xml:space="preserve">Mechanizace</t>
  </si>
  <si>
    <t xml:space="preserve">002</t>
  </si>
  <si>
    <t xml:space="preserve">Lopatové rypadlo - dvoucestný bagr</t>
  </si>
  <si>
    <t xml:space="preserve">Sh</t>
  </si>
  <si>
    <t xml:space="preserve">003</t>
  </si>
  <si>
    <t xml:space="preserve">MENZI-MUCK - ("kráčející bagr")</t>
  </si>
  <si>
    <t xml:space="preserve">004</t>
  </si>
  <si>
    <t xml:space="preserve">Jeřáb na kolovém podvozku</t>
  </si>
  <si>
    <t xml:space="preserve">005</t>
  </si>
  <si>
    <t xml:space="preserve">Vůz výsypný pro doplnění kolejového lože 30 m3</t>
  </si>
  <si>
    <t xml:space="preserve">den</t>
  </si>
  <si>
    <t xml:space="preserve">VRN</t>
  </si>
  <si>
    <t xml:space="preserve">Vedlejší rozpočtové náklady</t>
  </si>
  <si>
    <t xml:space="preserve">0</t>
  </si>
  <si>
    <t xml:space="preserve">012002000</t>
  </si>
  <si>
    <t xml:space="preserve">Geodetické práce</t>
  </si>
  <si>
    <t xml:space="preserve">kpl</t>
  </si>
  <si>
    <t xml:space="preserve">013244000</t>
  </si>
  <si>
    <t xml:space="preserve">Dokumentace pro provádění stavby</t>
  </si>
  <si>
    <t xml:space="preserve">%</t>
  </si>
  <si>
    <t xml:space="preserve">zhotovení 4 ks projektové dokumentace</t>
  </si>
  <si>
    <t xml:space="preserve">030001000</t>
  </si>
  <si>
    <t xml:space="preserve">Zařízení staveniště</t>
  </si>
  <si>
    <t xml:space="preserve">včetně pronájmů a uvedení pozemků do původního stavu, dodávky vody, energie a střežení pracoviště</t>
  </si>
  <si>
    <t xml:space="preserve">060001000</t>
  </si>
  <si>
    <t xml:space="preserve">Územní vlivy</t>
  </si>
  <si>
    <t xml:space="preserve">065002000</t>
  </si>
  <si>
    <t xml:space="preserve">Mimostaveništní doprava materiálů a mechanizace</t>
  </si>
  <si>
    <t xml:space="preserve">081002000</t>
  </si>
  <si>
    <t xml:space="preserve">Doprava zaměstnanců</t>
  </si>
  <si>
    <t xml:space="preserve">072002000</t>
  </si>
  <si>
    <t xml:space="preserve">Silniční provoz - DIO</t>
  </si>
  <si>
    <t xml:space="preserve">Celkem</t>
  </si>
</sst>
</file>

<file path=xl/styles.xml><?xml version="1.0" encoding="utf-8"?>
<styleSheet xmlns="http://schemas.openxmlformats.org/spreadsheetml/2006/main">
  <numFmts count="9">
    <numFmt numFmtId="164" formatCode="General"/>
    <numFmt numFmtId="165" formatCode="#,##0.000"/>
    <numFmt numFmtId="166" formatCode="#,##0.00"/>
    <numFmt numFmtId="167" formatCode="#,##0.00;\-#,##0.00"/>
    <numFmt numFmtId="168" formatCode="@"/>
    <numFmt numFmtId="169" formatCode="#,##0.000;\-#,##0.000"/>
    <numFmt numFmtId="170" formatCode="0"/>
    <numFmt numFmtId="171" formatCode="#,##0"/>
    <numFmt numFmtId="172" formatCode="0.00"/>
  </numFmts>
  <fonts count="32">
    <font>
      <sz val="11"/>
      <color rgb="FF000000"/>
      <name val="Calibri"/>
      <family val="2"/>
      <charset val="238"/>
    </font>
    <font>
      <sz val="10"/>
      <name val="Arial"/>
      <family val="0"/>
    </font>
    <font>
      <sz val="10"/>
      <name val="Arial"/>
      <family val="0"/>
    </font>
    <font>
      <sz val="10"/>
      <name val="Arial"/>
      <family val="0"/>
    </font>
    <font>
      <b val="true"/>
      <sz val="8"/>
      <name val="Arial CE"/>
      <family val="2"/>
      <charset val="238"/>
    </font>
    <font>
      <u val="single"/>
      <sz val="16"/>
      <color rgb="FFFF0000"/>
      <name val="Arial CE"/>
      <family val="2"/>
      <charset val="238"/>
    </font>
    <font>
      <b val="true"/>
      <sz val="12"/>
      <name val="Arial CE"/>
      <family val="2"/>
      <charset val="238"/>
    </font>
    <font>
      <b val="true"/>
      <sz val="9"/>
      <color rgb="FFFFFFFF"/>
      <name val="Arial CE"/>
      <family val="2"/>
      <charset val="238"/>
    </font>
    <font>
      <b val="true"/>
      <sz val="9"/>
      <name val="Arial CE"/>
      <family val="2"/>
      <charset val="238"/>
    </font>
    <font>
      <b val="true"/>
      <sz val="9.5"/>
      <name val="Arial CE"/>
      <family val="2"/>
      <charset val="238"/>
    </font>
    <font>
      <b val="true"/>
      <sz val="8"/>
      <color rgb="FFFFFFFF"/>
      <name val="Arial CE"/>
      <family val="2"/>
      <charset val="238"/>
    </font>
    <font>
      <b val="true"/>
      <sz val="8"/>
      <color rgb="FFFF0000"/>
      <name val="Arial CE"/>
      <family val="2"/>
      <charset val="238"/>
    </font>
    <font>
      <sz val="8"/>
      <name val="Arial CE"/>
      <family val="0"/>
      <charset val="1"/>
    </font>
    <font>
      <b val="true"/>
      <sz val="9"/>
      <color rgb="FF0000FF"/>
      <name val="Arial"/>
      <family val="2"/>
      <charset val="238"/>
    </font>
    <font>
      <b val="true"/>
      <sz val="9"/>
      <name val="Arial"/>
      <family val="2"/>
      <charset val="238"/>
    </font>
    <font>
      <b val="true"/>
      <sz val="9"/>
      <color rgb="FF800080"/>
      <name val="Arial"/>
      <family val="2"/>
      <charset val="238"/>
    </font>
    <font>
      <sz val="8"/>
      <name val="Arial"/>
      <family val="0"/>
      <charset val="1"/>
    </font>
    <font>
      <sz val="8"/>
      <name val="Arial"/>
      <family val="2"/>
      <charset val="238"/>
    </font>
    <font>
      <b val="true"/>
      <sz val="8"/>
      <name val="Arial"/>
      <family val="2"/>
      <charset val="238"/>
    </font>
    <font>
      <sz val="8"/>
      <color rgb="FF008000"/>
      <name val="Arial"/>
      <family val="2"/>
      <charset val="238"/>
    </font>
    <font>
      <i val="true"/>
      <sz val="8"/>
      <color rgb="FF0000FF"/>
      <name val="Arial"/>
      <family val="2"/>
      <charset val="238"/>
    </font>
    <font>
      <sz val="8"/>
      <color rgb="FF0000FF"/>
      <name val="Arial"/>
      <family val="2"/>
      <charset val="238"/>
    </font>
    <font>
      <i val="true"/>
      <sz val="7"/>
      <name val="Arial"/>
      <family val="2"/>
      <charset val="238"/>
    </font>
    <font>
      <i val="true"/>
      <sz val="8"/>
      <color rgb="FF0000FF"/>
      <name val="Trebuchet MS"/>
      <family val="2"/>
      <charset val="238"/>
    </font>
    <font>
      <i val="true"/>
      <sz val="7"/>
      <name val="Arial CE"/>
      <family val="2"/>
      <charset val="238"/>
    </font>
    <font>
      <b val="true"/>
      <sz val="9"/>
      <color rgb="FF008080"/>
      <name val="Arial"/>
      <family val="2"/>
      <charset val="238"/>
    </font>
    <font>
      <sz val="8"/>
      <color rgb="FFFF0000"/>
      <name val="Arial"/>
      <family val="2"/>
      <charset val="238"/>
    </font>
    <font>
      <sz val="8"/>
      <name val="Arial CE"/>
      <family val="2"/>
      <charset val="238"/>
    </font>
    <font>
      <b val="true"/>
      <u val="single"/>
      <sz val="8"/>
      <name val="Arial"/>
      <family val="2"/>
      <charset val="238"/>
    </font>
    <font>
      <b val="true"/>
      <u val="single"/>
      <sz val="8"/>
      <color rgb="FFFF0000"/>
      <name val="Arial"/>
      <family val="2"/>
      <charset val="238"/>
    </font>
    <font>
      <sz val="9"/>
      <color rgb="FF000000"/>
      <name val="Tahoma"/>
      <family val="2"/>
      <charset val="238"/>
    </font>
    <font>
      <sz val="9"/>
      <color rgb="FF000000"/>
      <name val="Tahoma"/>
      <family val="0"/>
      <charset val="1"/>
    </font>
  </fonts>
  <fills count="5">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FFFF99"/>
        <bgColor rgb="FFFFFFCC"/>
      </patternFill>
    </fill>
  </fills>
  <borders count="65">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style="thin">
        <color rgb="FF808080"/>
      </left>
      <right style="medium">
        <color rgb="FF808080"/>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medium">
        <color rgb="FF808080"/>
      </right>
      <top style="thin">
        <color rgb="FF808080"/>
      </top>
      <bottom/>
      <diagonal/>
    </border>
    <border diagonalUp="false" diagonalDown="false">
      <left style="medium">
        <color rgb="FF808080"/>
      </left>
      <right style="thin">
        <color rgb="FF808080"/>
      </right>
      <top style="thin">
        <color rgb="FF808080"/>
      </top>
      <bottom/>
      <diagonal/>
    </border>
    <border diagonalUp="false" diagonalDown="false">
      <left/>
      <right style="thin">
        <color rgb="FF808080"/>
      </right>
      <top/>
      <bottom/>
      <diagonal/>
    </border>
    <border diagonalUp="false" diagonalDown="false">
      <left style="medium">
        <color rgb="FF808080"/>
      </left>
      <right style="thin">
        <color rgb="FF808080"/>
      </right>
      <top style="medium">
        <color rgb="FF808080"/>
      </top>
      <bottom/>
      <diagonal/>
    </border>
    <border diagonalUp="false" diagonalDown="false">
      <left/>
      <right style="medium">
        <color rgb="FF808080"/>
      </right>
      <top style="medium">
        <color rgb="FF808080"/>
      </top>
      <bottom style="thin">
        <color rgb="FF808080"/>
      </bottom>
      <diagonal/>
    </border>
    <border diagonalUp="false" diagonalDown="false">
      <left/>
      <right style="medium">
        <color rgb="FF808080"/>
      </right>
      <top style="thin">
        <color rgb="FF808080"/>
      </top>
      <bottom style="thin">
        <color rgb="FF808080"/>
      </bottom>
      <diagonal/>
    </border>
    <border diagonalUp="false" diagonalDown="false">
      <left style="medium">
        <color rgb="FF808080"/>
      </left>
      <right style="thin">
        <color rgb="FF808080"/>
      </right>
      <top/>
      <bottom/>
      <diagonal/>
    </border>
    <border diagonalUp="false" diagonalDown="false">
      <left style="thin">
        <color rgb="FF808080"/>
      </left>
      <right/>
      <top/>
      <bottom/>
      <diagonal/>
    </border>
    <border diagonalUp="false" diagonalDown="false">
      <left/>
      <right style="medium">
        <color rgb="FF808080"/>
      </right>
      <top/>
      <bottom/>
      <diagonal/>
    </border>
    <border diagonalUp="false" diagonalDown="false">
      <left style="thin">
        <color rgb="FF808080"/>
      </left>
      <right/>
      <top style="thin">
        <color rgb="FF808080"/>
      </top>
      <bottom style="medium">
        <color rgb="FF808080"/>
      </bottom>
      <diagonal/>
    </border>
    <border diagonalUp="false" diagonalDown="false">
      <left/>
      <right style="medium">
        <color rgb="FF808080"/>
      </right>
      <top style="thin">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top/>
      <bottom style="thin">
        <color rgb="FF808080"/>
      </bottom>
      <diagonal/>
    </border>
    <border diagonalUp="false" diagonalDown="false">
      <left style="medium">
        <color rgb="FF808080"/>
      </left>
      <right/>
      <top style="thin">
        <color rgb="FF808080"/>
      </top>
      <bottom style="medium">
        <color rgb="FF808080"/>
      </bottom>
      <diagonal/>
    </border>
    <border diagonalUp="false" diagonalDown="false">
      <left/>
      <right/>
      <top style="thin">
        <color rgb="FF808080"/>
      </top>
      <bottom style="medium">
        <color rgb="FF808080"/>
      </bottom>
      <diagonal/>
    </border>
    <border diagonalUp="false" diagonalDown="false">
      <left style="thin">
        <color rgb="FF808080"/>
      </left>
      <right style="medium">
        <color rgb="FF808080"/>
      </right>
      <top/>
      <bottom style="thin">
        <color rgb="FF808080"/>
      </bottom>
      <diagonal/>
    </border>
    <border diagonalUp="false" diagonalDown="false">
      <left/>
      <right/>
      <top style="medium">
        <color rgb="FF808080"/>
      </top>
      <bottom style="medium">
        <color rgb="FF808080"/>
      </bottom>
      <diagonal/>
    </border>
    <border diagonalUp="false" diagonalDown="false">
      <left/>
      <right/>
      <top/>
      <bottom style="medium">
        <color rgb="FF80808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bottom style="medium">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style="medium">
        <color rgb="FF808080"/>
      </right>
      <top style="medium">
        <color rgb="FF808080"/>
      </top>
      <bottom style="medium">
        <color rgb="FF808080"/>
      </bottom>
      <diagonal/>
    </border>
    <border diagonalUp="false" diagonalDown="false">
      <left/>
      <right/>
      <top style="medium">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false" hidden="false"/>
    </xf>
    <xf numFmtId="164" fontId="7" fillId="3" borderId="3" xfId="0" applyFont="true" applyBorder="true" applyAlignment="true" applyProtection="true">
      <alignment horizontal="center" vertical="center" textRotation="0" wrapText="true" indent="0" shrinkToFit="false"/>
      <protection locked="false" hidden="false"/>
    </xf>
    <xf numFmtId="165" fontId="7" fillId="3" borderId="3" xfId="0" applyFont="true" applyBorder="true" applyAlignment="true" applyProtection="true">
      <alignment horizontal="center" vertical="center" textRotation="0" wrapText="true" indent="0" shrinkToFit="false"/>
      <protection locked="false" hidden="false"/>
    </xf>
    <xf numFmtId="166" fontId="7" fillId="3" borderId="4"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right" vertical="center" textRotation="0" wrapText="true" indent="0" shrinkToFit="false"/>
      <protection locked="false" hidden="false"/>
    </xf>
    <xf numFmtId="166" fontId="4" fillId="0" borderId="6" xfId="0" applyFont="true" applyBorder="true" applyAlignment="true" applyProtection="true">
      <alignment horizontal="center" vertical="center" textRotation="0" wrapText="true" indent="0" shrinkToFit="false"/>
      <protection locked="false" hidden="false"/>
    </xf>
    <xf numFmtId="165" fontId="4" fillId="0" borderId="7" xfId="0" applyFont="true" applyBorder="true" applyAlignment="true" applyProtection="true">
      <alignment horizontal="center" vertical="center" textRotation="0" wrapText="true" indent="0" shrinkToFit="false"/>
      <protection locked="false" hidden="false"/>
    </xf>
    <xf numFmtId="166" fontId="9" fillId="0" borderId="8" xfId="0" applyFont="true" applyBorder="true" applyAlignment="true" applyProtection="true">
      <alignment horizontal="right"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5" fontId="10" fillId="0" borderId="6" xfId="0" applyFont="true" applyBorder="true" applyAlignment="true" applyProtection="true">
      <alignment horizontal="right" vertical="center" textRotation="0" wrapText="true" indent="0" shrinkToFit="false"/>
      <protection locked="false" hidden="false"/>
    </xf>
    <xf numFmtId="166" fontId="10" fillId="0" borderId="6" xfId="0" applyFont="true" applyBorder="true" applyAlignment="true" applyProtection="true">
      <alignment horizontal="center" vertical="center" textRotation="0" wrapText="true" indent="0" shrinkToFit="false"/>
      <protection locked="fals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5" fontId="11" fillId="0" borderId="9"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right" vertical="center" textRotation="0" wrapText="false" indent="0" shrinkToFit="false"/>
      <protection locked="false" hidden="false"/>
    </xf>
    <xf numFmtId="165" fontId="4" fillId="0" borderId="10" xfId="0" applyFont="true" applyBorder="true" applyAlignment="true" applyProtection="true">
      <alignment horizontal="right"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4" fontId="7" fillId="3" borderId="12" xfId="0" applyFont="true" applyBorder="true" applyAlignment="true" applyProtection="true">
      <alignment horizontal="center" vertical="center" textRotation="0" wrapText="true" indent="0" shrinkToFit="false"/>
      <protection locked="false" hidden="false"/>
    </xf>
    <xf numFmtId="164" fontId="7" fillId="3" borderId="13" xfId="0" applyFont="true" applyBorder="true" applyAlignment="true" applyProtection="true">
      <alignment horizontal="center" vertical="center" textRotation="0" wrapText="true" indent="0" shrinkToFit="false"/>
      <protection locked="false" hidden="false"/>
    </xf>
    <xf numFmtId="165" fontId="7" fillId="3" borderId="13" xfId="0" applyFont="true" applyBorder="true" applyAlignment="true" applyProtection="true">
      <alignment horizontal="right" vertical="center" textRotation="0" wrapText="true" indent="0" shrinkToFit="false"/>
      <protection locked="false" hidden="false"/>
    </xf>
    <xf numFmtId="166" fontId="7" fillId="3" borderId="13" xfId="0" applyFont="true" applyBorder="true" applyAlignment="true" applyProtection="true">
      <alignment horizontal="center" vertical="center" textRotation="0" wrapText="true" indent="0" shrinkToFit="false"/>
      <protection locked="false" hidden="false"/>
    </xf>
    <xf numFmtId="165" fontId="7" fillId="3" borderId="14" xfId="0" applyFont="true" applyBorder="true" applyAlignment="true" applyProtection="true">
      <alignment horizontal="center" vertical="center" textRotation="0" wrapText="true" indent="0" shrinkToFit="false"/>
      <protection locked="false" hidden="false"/>
    </xf>
    <xf numFmtId="166" fontId="7" fillId="3" borderId="15" xfId="0" applyFont="true" applyBorder="true" applyAlignment="true" applyProtection="true">
      <alignment horizontal="center" vertical="center" textRotation="0" wrapText="true" indent="0" shrinkToFit="false"/>
      <protection locked="fals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64" fontId="12" fillId="4" borderId="0" xfId="0" applyFont="true" applyBorder="false" applyAlignment="true" applyProtection="true">
      <alignment horizontal="center" vertical="center" textRotation="0" wrapText="false" indent="0" shrinkToFit="false"/>
      <protection locked="fals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12" fillId="4" borderId="0" xfId="0" applyFont="true" applyBorder="false" applyAlignment="true" applyProtection="true">
      <alignment horizontal="right" vertical="center" textRotation="0" wrapText="false" indent="0" shrinkToFit="false"/>
      <protection locked="false" hidden="false"/>
    </xf>
    <xf numFmtId="166" fontId="12" fillId="4" borderId="0" xfId="0" applyFont="true" applyBorder="false" applyAlignment="true" applyProtection="true">
      <alignment horizontal="left" vertical="bottom" textRotation="0" wrapText="false" indent="0" shrinkToFit="false"/>
      <protection locked="false" hidden="false"/>
    </xf>
    <xf numFmtId="165" fontId="4" fillId="4" borderId="0" xfId="0" applyFont="true" applyBorder="false" applyAlignment="true" applyProtection="true">
      <alignment horizontal="left" vertical="bottom" textRotation="0" wrapText="false" indent="0" shrinkToFit="false"/>
      <protection locked="false" hidden="false"/>
    </xf>
    <xf numFmtId="164" fontId="13" fillId="0" borderId="16" xfId="0" applyFont="true" applyBorder="true" applyAlignment="true" applyProtection="true">
      <alignment horizontal="center" vertical="center" textRotation="0" wrapText="false" indent="0" shrinkToFit="false"/>
      <protection locked="false" hidden="false"/>
    </xf>
    <xf numFmtId="164" fontId="13" fillId="0" borderId="16" xfId="0" applyFont="true" applyBorder="true" applyAlignment="true" applyProtection="true">
      <alignment horizontal="center" vertical="center" textRotation="0" wrapText="false" indent="0" shrinkToFit="false"/>
      <protection locked="false" hidden="false"/>
    </xf>
    <xf numFmtId="164" fontId="13" fillId="0" borderId="16" xfId="0" applyFont="true" applyBorder="true" applyAlignment="true" applyProtection="true">
      <alignment horizontal="left" vertical="center" textRotation="0" wrapText="false" indent="0" shrinkToFit="false"/>
      <protection locked="false" hidden="false"/>
    </xf>
    <xf numFmtId="164" fontId="13" fillId="0" borderId="16" xfId="0" applyFont="true" applyBorder="true" applyAlignment="true" applyProtection="true">
      <alignment horizontal="right" vertical="center" textRotation="0" wrapText="false" indent="0" shrinkToFit="false"/>
      <protection locked="false" hidden="false"/>
    </xf>
    <xf numFmtId="166" fontId="13" fillId="0" borderId="16" xfId="0" applyFont="true" applyBorder="true" applyAlignment="true" applyProtection="true">
      <alignment horizontal="left" vertical="center" textRotation="0" wrapText="false" indent="0" shrinkToFit="false"/>
      <protection locked="false" hidden="false"/>
    </xf>
    <xf numFmtId="165" fontId="13" fillId="0" borderId="16" xfId="0" applyFont="true" applyBorder="true" applyAlignment="true" applyProtection="true">
      <alignment horizontal="left" vertical="center" textRotation="0" wrapText="false" indent="0" shrinkToFit="false"/>
      <protection locked="false" hidden="false"/>
    </xf>
    <xf numFmtId="167" fontId="13" fillId="0" borderId="16"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false" hidden="false"/>
    </xf>
    <xf numFmtId="166" fontId="14" fillId="0" borderId="0" xfId="0" applyFont="true" applyBorder="false" applyAlignment="true" applyProtection="true">
      <alignment horizontal="left" vertical="center" textRotation="0" wrapText="false" indent="0" shrinkToFit="false"/>
      <protection locked="false" hidden="false"/>
    </xf>
    <xf numFmtId="165" fontId="14" fillId="0" borderId="0" xfId="0" applyFont="true" applyBorder="false" applyAlignment="true" applyProtection="true">
      <alignment horizontal="left" vertical="center" textRotation="0" wrapText="false" indent="0" shrinkToFit="false"/>
      <protection locked="false" hidden="false"/>
    </xf>
    <xf numFmtId="167" fontId="15" fillId="0" borderId="0" xfId="0" applyFont="true" applyBorder="false" applyAlignment="true" applyProtection="true">
      <alignment horizontal="right" vertical="center" textRotation="0" wrapText="false" indent="0" shrinkToFit="false"/>
      <protection locked="fals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8" fontId="17" fillId="2" borderId="18" xfId="0" applyFont="true" applyBorder="true" applyAlignment="true" applyProtection="true">
      <alignment horizontal="center" vertical="center" textRotation="0" wrapText="false" indent="0" shrinkToFit="false"/>
      <protection locked="true" hidden="false"/>
    </xf>
    <xf numFmtId="164" fontId="17" fillId="2" borderId="18" xfId="0" applyFont="true" applyBorder="true" applyAlignment="true" applyProtection="true">
      <alignment horizontal="left" vertical="center" textRotation="0" wrapText="true" indent="0" shrinkToFit="false"/>
      <protection locked="true" hidden="false"/>
    </xf>
    <xf numFmtId="164" fontId="16" fillId="2" borderId="18" xfId="0" applyFont="true" applyBorder="true" applyAlignment="true" applyProtection="true">
      <alignment horizontal="center" vertical="center" textRotation="0" wrapText="false" indent="0" shrinkToFit="false"/>
      <protection locked="true" hidden="false"/>
    </xf>
    <xf numFmtId="169" fontId="16" fillId="2" borderId="18" xfId="0" applyFont="true" applyBorder="true" applyAlignment="true" applyProtection="true">
      <alignment horizontal="right" vertical="center" textRotation="0" wrapText="false" indent="0" shrinkToFit="false"/>
      <protection locked="true" hidden="false"/>
    </xf>
    <xf numFmtId="166" fontId="16" fillId="2" borderId="18" xfId="0" applyFont="true" applyBorder="true" applyAlignment="true" applyProtection="true">
      <alignment horizontal="right" vertical="center" textRotation="0" wrapText="false" indent="0" shrinkToFit="false"/>
      <protection locked="true" hidden="false"/>
    </xf>
    <xf numFmtId="165" fontId="18" fillId="0" borderId="19" xfId="0" applyFont="true" applyBorder="true" applyAlignment="true" applyProtection="true">
      <alignment horizontal="center" vertical="center" textRotation="0" wrapText="false" indent="0" shrinkToFit="true"/>
      <protection locked="false" hidden="false"/>
    </xf>
    <xf numFmtId="167" fontId="16" fillId="2" borderId="20" xfId="0" applyFont="true" applyBorder="true" applyAlignment="true" applyProtection="true">
      <alignment horizontal="right" vertical="center" textRotation="0" wrapText="false" indent="0" shrinkToFit="false"/>
      <protection locked="true" hidden="false"/>
    </xf>
    <xf numFmtId="164" fontId="16" fillId="0" borderId="21" xfId="0" applyFont="true" applyBorder="true" applyAlignment="true" applyProtection="true">
      <alignment horizontal="center" vertical="center" textRotation="0" wrapText="false" indent="0" shrinkToFit="false"/>
      <protection locked="true" hidden="false"/>
    </xf>
    <xf numFmtId="168" fontId="16" fillId="2" borderId="22" xfId="0" applyFont="true" applyBorder="true" applyAlignment="true" applyProtection="true">
      <alignment horizontal="center" vertical="center" textRotation="0" wrapText="false" indent="0" shrinkToFit="false"/>
      <protection locked="true" hidden="false"/>
    </xf>
    <xf numFmtId="164" fontId="16" fillId="2" borderId="22" xfId="0" applyFont="true" applyBorder="true" applyAlignment="true" applyProtection="true">
      <alignment horizontal="left" vertical="center" textRotation="0" wrapText="true" indent="0" shrinkToFit="false"/>
      <protection locked="true" hidden="false"/>
    </xf>
    <xf numFmtId="164" fontId="16" fillId="2" borderId="22" xfId="0" applyFont="true" applyBorder="true" applyAlignment="true" applyProtection="true">
      <alignment horizontal="center" vertical="center" textRotation="0" wrapText="false" indent="0" shrinkToFit="false"/>
      <protection locked="true" hidden="false"/>
    </xf>
    <xf numFmtId="169" fontId="16" fillId="2" borderId="22" xfId="0" applyFont="true" applyBorder="true" applyAlignment="true" applyProtection="true">
      <alignment horizontal="right" vertical="center" textRotation="0" wrapText="false" indent="0" shrinkToFit="false"/>
      <protection locked="true" hidden="false"/>
    </xf>
    <xf numFmtId="166" fontId="16" fillId="2" borderId="22" xfId="0" applyFont="true" applyBorder="true" applyAlignment="true" applyProtection="true">
      <alignment horizontal="right" vertical="center" textRotation="0" wrapText="false" indent="0" shrinkToFit="false"/>
      <protection locked="true" hidden="false"/>
    </xf>
    <xf numFmtId="167" fontId="16" fillId="2" borderId="23" xfId="0" applyFont="true" applyBorder="true" applyAlignment="true" applyProtection="true">
      <alignment horizontal="right" vertical="center" textRotation="0" wrapText="false" indent="0" shrinkToFit="false"/>
      <protection locked="true" hidden="false"/>
    </xf>
    <xf numFmtId="168" fontId="17" fillId="2" borderId="22" xfId="0" applyFont="true" applyBorder="true" applyAlignment="true" applyProtection="true">
      <alignment horizontal="center" vertical="center" textRotation="0" wrapText="false" indent="0" shrinkToFit="false"/>
      <protection locked="true" hidden="false"/>
    </xf>
    <xf numFmtId="164" fontId="17" fillId="2" borderId="22" xfId="0" applyFont="true" applyBorder="true" applyAlignment="true" applyProtection="true">
      <alignment horizontal="center" vertical="center" textRotation="0" wrapText="false" indent="0" shrinkToFit="false"/>
      <protection locked="true" hidden="false"/>
    </xf>
    <xf numFmtId="164" fontId="17" fillId="2" borderId="22" xfId="0" applyFont="true" applyBorder="true" applyAlignment="true" applyProtection="true">
      <alignment horizontal="left" vertical="center" textRotation="0" wrapText="true" indent="0" shrinkToFit="false"/>
      <protection locked="true" hidden="false"/>
    </xf>
    <xf numFmtId="169" fontId="17" fillId="2" borderId="22" xfId="0" applyFont="true" applyBorder="true" applyAlignment="true" applyProtection="true">
      <alignment horizontal="right" vertical="center" textRotation="0" wrapText="false" indent="0" shrinkToFit="false"/>
      <protection locked="true" hidden="false"/>
    </xf>
    <xf numFmtId="166" fontId="17" fillId="2" borderId="22" xfId="0" applyFont="true" applyBorder="true" applyAlignment="true" applyProtection="true">
      <alignment horizontal="general" vertical="center" textRotation="0" wrapText="false" indent="0" shrinkToFit="false"/>
      <protection locked="true" hidden="false"/>
    </xf>
    <xf numFmtId="164" fontId="17" fillId="2" borderId="22" xfId="0" applyFont="true" applyBorder="true" applyAlignment="true" applyProtection="true">
      <alignment horizontal="general" vertical="center" textRotation="0" wrapText="true" indent="0" shrinkToFit="false"/>
      <protection locked="true" hidden="false"/>
    </xf>
    <xf numFmtId="164" fontId="17" fillId="2" borderId="22" xfId="0" applyFont="true" applyBorder="true" applyAlignment="true" applyProtection="true">
      <alignment horizontal="left" vertical="center" textRotation="0" wrapText="true" indent="0" shrinkToFit="false"/>
      <protection locked="true" hidden="false"/>
    </xf>
    <xf numFmtId="166" fontId="17" fillId="2" borderId="22" xfId="0" applyFont="true" applyBorder="true" applyAlignment="true" applyProtection="true">
      <alignment horizontal="right" vertical="center" textRotation="0" wrapText="false" indent="0" shrinkToFit="false"/>
      <protection locked="true" hidden="false"/>
    </xf>
    <xf numFmtId="164" fontId="17" fillId="2" borderId="22" xfId="0" applyFont="true" applyBorder="true" applyAlignment="true" applyProtection="true">
      <alignment horizontal="general" vertical="center" textRotation="0" wrapText="false" indent="0" shrinkToFit="false"/>
      <protection locked="true" hidden="false"/>
    </xf>
    <xf numFmtId="166" fontId="19" fillId="2" borderId="22" xfId="0" applyFont="true" applyBorder="true" applyAlignment="true" applyProtection="true">
      <alignment horizontal="right" vertical="center" textRotation="0" wrapText="false" indent="0" shrinkToFit="false"/>
      <protection locked="true" hidden="false"/>
    </xf>
    <xf numFmtId="167" fontId="19" fillId="2" borderId="23" xfId="0" applyFont="true" applyBorder="true" applyAlignment="true" applyProtection="true">
      <alignment horizontal="right" vertical="center" textRotation="0" wrapText="false" indent="0" shrinkToFit="false"/>
      <protection locked="true" hidden="false"/>
    </xf>
    <xf numFmtId="164" fontId="20" fillId="0" borderId="21" xfId="0" applyFont="true" applyBorder="true" applyAlignment="true" applyProtection="true">
      <alignment horizontal="center" vertical="center" textRotation="0" wrapText="false" indent="0" shrinkToFit="false"/>
      <protection locked="true" hidden="false"/>
    </xf>
    <xf numFmtId="168" fontId="20" fillId="2" borderId="22" xfId="0" applyFont="true" applyBorder="true" applyAlignment="true" applyProtection="true">
      <alignment horizontal="center" vertical="center" textRotation="0" wrapText="false" indent="0" shrinkToFit="false"/>
      <protection locked="true" hidden="false"/>
    </xf>
    <xf numFmtId="164" fontId="20" fillId="2" borderId="22" xfId="0" applyFont="true" applyBorder="true" applyAlignment="true" applyProtection="true">
      <alignment horizontal="left" vertical="center" textRotation="0" wrapText="true" indent="0" shrinkToFit="false"/>
      <protection locked="true" hidden="false"/>
    </xf>
    <xf numFmtId="164" fontId="20" fillId="2" borderId="22" xfId="0" applyFont="true" applyBorder="true" applyAlignment="true" applyProtection="true">
      <alignment horizontal="center" vertical="center" textRotation="0" wrapText="false" indent="0" shrinkToFit="false"/>
      <protection locked="true" hidden="false"/>
    </xf>
    <xf numFmtId="169" fontId="20" fillId="2" borderId="22" xfId="0" applyFont="true" applyBorder="true" applyAlignment="true" applyProtection="true">
      <alignment horizontal="right" vertical="center" textRotation="0" wrapText="false" indent="0" shrinkToFit="false"/>
      <protection locked="true" hidden="false"/>
    </xf>
    <xf numFmtId="166" fontId="20" fillId="2" borderId="22" xfId="0" applyFont="true" applyBorder="true" applyAlignment="true" applyProtection="true">
      <alignment horizontal="right" vertical="center" textRotation="0" wrapText="false" indent="0" shrinkToFit="false"/>
      <protection locked="true" hidden="false"/>
    </xf>
    <xf numFmtId="167" fontId="20" fillId="2" borderId="23" xfId="0" applyFont="true" applyBorder="true" applyAlignment="true" applyProtection="true">
      <alignment horizontal="right" vertical="center" textRotation="0" wrapText="false" indent="0" shrinkToFit="false"/>
      <protection locked="true" hidden="false"/>
    </xf>
    <xf numFmtId="164" fontId="16" fillId="2" borderId="22" xfId="0" applyFont="true" applyBorder="true" applyAlignment="true" applyProtection="true">
      <alignment horizontal="left" vertical="center" textRotation="0" wrapText="true" indent="0" shrinkToFit="false"/>
      <protection locked="true" hidden="false"/>
    </xf>
    <xf numFmtId="166" fontId="16" fillId="2" borderId="22" xfId="0" applyFont="true" applyBorder="true" applyAlignment="true" applyProtection="true">
      <alignment horizontal="general" vertical="center" textRotation="0" wrapText="false" indent="0" shrinkToFit="false"/>
      <protection locked="true" hidden="false"/>
    </xf>
    <xf numFmtId="166" fontId="19" fillId="2" borderId="22" xfId="0" applyFont="true" applyBorder="true" applyAlignment="true" applyProtection="true">
      <alignment horizontal="general" vertical="center" textRotation="0" wrapText="false" indent="0" shrinkToFit="false"/>
      <protection locked="true" hidden="false"/>
    </xf>
    <xf numFmtId="170" fontId="20" fillId="2" borderId="24" xfId="0" applyFont="true" applyBorder="true" applyAlignment="true" applyProtection="true">
      <alignment horizontal="center" vertical="center" textRotation="0" wrapText="true" indent="0" shrinkToFit="false"/>
      <protection locked="true" hidden="false"/>
    </xf>
    <xf numFmtId="168" fontId="21" fillId="0" borderId="25" xfId="0" applyFont="true" applyBorder="true" applyAlignment="true" applyProtection="true">
      <alignment horizontal="center" vertical="center" textRotation="0" wrapText="false" indent="0" shrinkToFit="false"/>
      <protection locked="true" hidden="false"/>
    </xf>
    <xf numFmtId="164" fontId="22" fillId="0" borderId="25" xfId="0" applyFont="true" applyBorder="true" applyAlignment="true" applyProtection="true">
      <alignment horizontal="left" vertical="top" textRotation="0" wrapText="true" indent="0" shrinkToFit="false"/>
      <protection locked="true" hidden="false"/>
    </xf>
    <xf numFmtId="164" fontId="21" fillId="0" borderId="25" xfId="0" applyFont="true" applyBorder="true" applyAlignment="true" applyProtection="true">
      <alignment horizontal="center" vertical="center" textRotation="0" wrapText="false" indent="0" shrinkToFit="false"/>
      <protection locked="true" hidden="false"/>
    </xf>
    <xf numFmtId="169" fontId="21" fillId="0" borderId="25" xfId="0" applyFont="true" applyBorder="true" applyAlignment="true" applyProtection="true">
      <alignment horizontal="right" vertical="center" textRotation="0" wrapText="false" indent="0" shrinkToFit="false"/>
      <protection locked="true" hidden="false"/>
    </xf>
    <xf numFmtId="166" fontId="21" fillId="0" borderId="26" xfId="0" applyFont="true" applyBorder="true" applyAlignment="true" applyProtection="true">
      <alignment horizontal="right" vertical="center" textRotation="0" wrapText="false" indent="0" shrinkToFit="false"/>
      <protection locked="true" hidden="false"/>
    </xf>
    <xf numFmtId="167" fontId="16" fillId="0" borderId="23" xfId="0" applyFont="true" applyBorder="true" applyAlignment="true" applyProtection="true">
      <alignment horizontal="right" vertical="center" textRotation="0" wrapText="false" indent="0" shrinkToFit="false"/>
      <protection locked="true" hidden="false"/>
    </xf>
    <xf numFmtId="166" fontId="16" fillId="2" borderId="27" xfId="0" applyFont="true" applyBorder="true" applyAlignment="true" applyProtection="true">
      <alignment horizontal="right" vertical="center" textRotation="0" wrapText="false" indent="0" shrinkToFit="false"/>
      <protection locked="true" hidden="false"/>
    </xf>
    <xf numFmtId="164" fontId="16" fillId="0" borderId="28" xfId="0" applyFont="true" applyBorder="true" applyAlignment="true" applyProtection="true">
      <alignment horizontal="center" vertical="center" textRotation="0" wrapText="false" indent="0" shrinkToFit="false"/>
      <protection locked="true" hidden="false"/>
    </xf>
    <xf numFmtId="168" fontId="17" fillId="2" borderId="29" xfId="0" applyFont="true" applyBorder="true" applyAlignment="true" applyProtection="true">
      <alignment horizontal="center" vertical="center" textRotation="0" wrapText="false" indent="0" shrinkToFit="false"/>
      <protection locked="true" hidden="false"/>
    </xf>
    <xf numFmtId="164" fontId="16" fillId="2" borderId="29" xfId="0" applyFont="true" applyBorder="true" applyAlignment="true" applyProtection="true">
      <alignment horizontal="left" vertical="center" textRotation="0" wrapText="true" indent="0" shrinkToFit="false"/>
      <protection locked="true" hidden="false"/>
    </xf>
    <xf numFmtId="164" fontId="16" fillId="2" borderId="29" xfId="0" applyFont="true" applyBorder="true" applyAlignment="true" applyProtection="true">
      <alignment horizontal="center" vertical="center" textRotation="0" wrapText="false" indent="0" shrinkToFit="false"/>
      <protection locked="true" hidden="false"/>
    </xf>
    <xf numFmtId="169" fontId="16" fillId="2" borderId="29" xfId="0" applyFont="true" applyBorder="true" applyAlignment="true" applyProtection="true">
      <alignment horizontal="right" vertical="center" textRotation="0" wrapText="false" indent="0" shrinkToFit="false"/>
      <protection locked="true" hidden="false"/>
    </xf>
    <xf numFmtId="166" fontId="16" fillId="2" borderId="29" xfId="0" applyFont="true" applyBorder="true" applyAlignment="true" applyProtection="true">
      <alignment horizontal="right" vertical="center" textRotation="0" wrapText="false" indent="0" shrinkToFit="false"/>
      <protection locked="true" hidden="false"/>
    </xf>
    <xf numFmtId="167" fontId="16" fillId="2" borderId="3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left" vertical="center" textRotation="0" wrapText="false" indent="0" shrinkToFit="false"/>
      <protection locked="true" hidden="false"/>
    </xf>
    <xf numFmtId="167" fontId="15" fillId="0" borderId="0" xfId="0" applyFont="true" applyBorder="false" applyAlignment="true" applyProtection="true">
      <alignment horizontal="right" vertical="center" textRotation="0" wrapText="false" indent="0" shrinkToFit="false"/>
      <protection locked="true" hidden="false"/>
    </xf>
    <xf numFmtId="164" fontId="16" fillId="2" borderId="18" xfId="0" applyFont="true" applyBorder="true" applyAlignment="true" applyProtection="true">
      <alignment horizontal="left" vertical="center" textRotation="0" wrapText="true" indent="0" shrinkToFit="false"/>
      <protection locked="true" hidden="false"/>
    </xf>
    <xf numFmtId="168" fontId="16" fillId="2" borderId="18" xfId="0" applyFont="true" applyBorder="true" applyAlignment="true" applyProtection="true">
      <alignment horizontal="center" vertical="center" textRotation="0" wrapText="false" indent="0" shrinkToFit="false"/>
      <protection locked="true" hidden="false"/>
    </xf>
    <xf numFmtId="166" fontId="16" fillId="2" borderId="18" xfId="0" applyFont="true" applyBorder="true" applyAlignment="true" applyProtection="true">
      <alignment horizontal="general" vertical="center" textRotation="0" wrapText="fals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true" hidden="false"/>
    </xf>
    <xf numFmtId="168" fontId="17" fillId="2" borderId="32" xfId="0" applyFont="true" applyBorder="true" applyAlignment="true" applyProtection="true">
      <alignment horizontal="center" vertical="center" textRotation="0" wrapText="false" indent="0" shrinkToFit="false"/>
      <protection locked="true" hidden="false"/>
    </xf>
    <xf numFmtId="164" fontId="16" fillId="2" borderId="32" xfId="0" applyFont="true" applyBorder="true" applyAlignment="true" applyProtection="true">
      <alignment horizontal="left" vertical="center" textRotation="0" wrapText="true" indent="0" shrinkToFit="false"/>
      <protection locked="true" hidden="false"/>
    </xf>
    <xf numFmtId="169" fontId="16" fillId="2" borderId="32" xfId="0" applyFont="true" applyBorder="true" applyAlignment="true" applyProtection="true">
      <alignment horizontal="right" vertical="center" textRotation="0" wrapText="false" indent="0" shrinkToFit="false"/>
      <protection locked="true" hidden="false"/>
    </xf>
    <xf numFmtId="166" fontId="16" fillId="2" borderId="32" xfId="0" applyFont="true" applyBorder="true" applyAlignment="true" applyProtection="true">
      <alignment horizontal="general" vertical="center" textRotation="0" wrapText="false" indent="0" shrinkToFit="false"/>
      <protection locked="true" hidden="false"/>
    </xf>
    <xf numFmtId="168" fontId="17" fillId="2" borderId="33" xfId="0" applyFont="true" applyBorder="true" applyAlignment="true" applyProtection="true">
      <alignment horizontal="center" vertical="center" textRotation="0" wrapText="false" indent="0" shrinkToFit="false"/>
      <protection locked="true" hidden="false"/>
    </xf>
    <xf numFmtId="164" fontId="16" fillId="2" borderId="33" xfId="0" applyFont="true" applyBorder="true" applyAlignment="true" applyProtection="true">
      <alignment horizontal="left" vertical="center" textRotation="0" wrapText="true" indent="0" shrinkToFit="false"/>
      <protection locked="true" hidden="false"/>
    </xf>
    <xf numFmtId="164" fontId="17" fillId="2" borderId="33" xfId="0" applyFont="true" applyBorder="true" applyAlignment="true" applyProtection="true">
      <alignment horizontal="center" vertical="center" textRotation="0" wrapText="false" indent="0" shrinkToFit="false"/>
      <protection locked="true" hidden="false"/>
    </xf>
    <xf numFmtId="169" fontId="16" fillId="2" borderId="33" xfId="0" applyFont="true" applyBorder="true" applyAlignment="true" applyProtection="true">
      <alignment horizontal="right" vertical="center" textRotation="0" wrapText="false" indent="0" shrinkToFit="false"/>
      <protection locked="true" hidden="false"/>
    </xf>
    <xf numFmtId="166" fontId="16" fillId="2" borderId="33" xfId="0" applyFont="true" applyBorder="true" applyAlignment="true" applyProtection="true">
      <alignment horizontal="right" vertical="center" textRotation="0" wrapText="false" indent="0" shrinkToFit="false"/>
      <protection locked="true" hidden="false"/>
    </xf>
    <xf numFmtId="167" fontId="16" fillId="2" borderId="34" xfId="0" applyFont="true" applyBorder="true" applyAlignment="true" applyProtection="true">
      <alignment horizontal="right" vertical="center" textRotation="0" wrapText="false" indent="0" shrinkToFit="false"/>
      <protection locked="true" hidden="false"/>
    </xf>
    <xf numFmtId="164" fontId="20" fillId="0" borderId="28" xfId="0" applyFont="true" applyBorder="true" applyAlignment="true" applyProtection="true">
      <alignment horizontal="center" vertical="center" textRotation="0" wrapText="false" indent="0" shrinkToFit="false"/>
      <protection locked="true" hidden="false"/>
    </xf>
    <xf numFmtId="168" fontId="20" fillId="2" borderId="29" xfId="0" applyFont="true" applyBorder="true" applyAlignment="true" applyProtection="true">
      <alignment horizontal="center" vertical="center" textRotation="0" wrapText="false" indent="0" shrinkToFit="false"/>
      <protection locked="true" hidden="false"/>
    </xf>
    <xf numFmtId="164" fontId="20" fillId="2" borderId="29" xfId="0" applyFont="true" applyBorder="true" applyAlignment="true" applyProtection="true">
      <alignment horizontal="left" vertical="center" textRotation="0" wrapText="true" indent="0" shrinkToFit="false"/>
      <protection locked="true" hidden="false"/>
    </xf>
    <xf numFmtId="169" fontId="20" fillId="2" borderId="29" xfId="0" applyFont="true" applyBorder="true" applyAlignment="true" applyProtection="true">
      <alignment horizontal="right" vertical="center" textRotation="0" wrapText="false" indent="0" shrinkToFit="false"/>
      <protection locked="true" hidden="false"/>
    </xf>
    <xf numFmtId="166" fontId="20" fillId="2" borderId="29" xfId="0" applyFont="true" applyBorder="true" applyAlignment="true" applyProtection="true">
      <alignment horizontal="general" vertical="center" textRotation="0" wrapText="false" indent="0" shrinkToFit="false"/>
      <protection locked="true" hidden="false"/>
    </xf>
    <xf numFmtId="167" fontId="20" fillId="2" borderId="30" xfId="0" applyFont="true" applyBorder="true" applyAlignment="true" applyProtection="true">
      <alignment horizontal="right" vertical="center" textRotation="0" wrapText="false" indent="0" shrinkToFit="false"/>
      <protection locked="true" hidden="false"/>
    </xf>
    <xf numFmtId="164" fontId="16" fillId="2" borderId="18" xfId="0" applyFont="true" applyBorder="true" applyAlignment="true" applyProtection="true">
      <alignment horizontal="left" vertical="center" textRotation="0" wrapText="true" indent="0" shrinkToFit="false"/>
      <protection locked="true" hidden="false"/>
    </xf>
    <xf numFmtId="164" fontId="16" fillId="0" borderId="35" xfId="0" applyFont="true" applyBorder="true" applyAlignment="true" applyProtection="true">
      <alignment horizontal="center" vertical="center" textRotation="0" wrapText="false" indent="0" shrinkToFit="false"/>
      <protection locked="true" hidden="false"/>
    </xf>
    <xf numFmtId="170" fontId="23" fillId="2" borderId="24" xfId="0" applyFont="true" applyBorder="true" applyAlignment="true" applyProtection="true">
      <alignment horizontal="center" vertical="center" textRotation="0" wrapText="true" indent="0" shrinkToFit="false"/>
      <protection locked="true" hidden="false"/>
    </xf>
    <xf numFmtId="168" fontId="16" fillId="2" borderId="29" xfId="0" applyFont="true" applyBorder="true" applyAlignment="true" applyProtection="true">
      <alignment horizontal="center" vertical="center" textRotation="0" wrapText="false" indent="0" shrinkToFit="false"/>
      <protection locked="true" hidden="false"/>
    </xf>
    <xf numFmtId="164" fontId="16" fillId="2" borderId="29" xfId="0" applyFont="true" applyBorder="true" applyAlignment="true" applyProtection="true">
      <alignment horizontal="left" vertical="center" textRotation="0" wrapText="true" indent="0" shrinkToFit="false"/>
      <protection locked="true" hidden="false"/>
    </xf>
    <xf numFmtId="166" fontId="16" fillId="2" borderId="29" xfId="0" applyFont="true" applyBorder="true" applyAlignment="true" applyProtection="true">
      <alignment horizontal="general" vertical="center" textRotation="0" wrapText="false" indent="0" shrinkToFit="false"/>
      <protection locked="true" hidden="false"/>
    </xf>
    <xf numFmtId="165" fontId="18" fillId="0" borderId="19" xfId="0" applyFont="true" applyBorder="true" applyAlignment="true" applyProtection="true">
      <alignment horizontal="center" vertical="center" textRotation="0" wrapText="false" indent="0" shrinkToFit="true"/>
      <protection locked="false" hidden="false"/>
    </xf>
    <xf numFmtId="168" fontId="16" fillId="2" borderId="32" xfId="0" applyFont="true" applyBorder="true" applyAlignment="true" applyProtection="true">
      <alignment horizontal="center" vertical="center" textRotation="0" wrapText="false" indent="0" shrinkToFit="false"/>
      <protection locked="true" hidden="false"/>
    </xf>
    <xf numFmtId="168" fontId="17" fillId="2" borderId="36" xfId="0" applyFont="true" applyBorder="true" applyAlignment="true" applyProtection="true">
      <alignment horizontal="center" vertical="center" textRotation="0" wrapText="false" indent="0" shrinkToFit="false"/>
      <protection locked="true" hidden="false"/>
    </xf>
    <xf numFmtId="164" fontId="16" fillId="2" borderId="36" xfId="0" applyFont="true" applyBorder="true" applyAlignment="true" applyProtection="true">
      <alignment horizontal="left" vertical="center" textRotation="0" wrapText="true" indent="0" shrinkToFit="false"/>
      <protection locked="true" hidden="false"/>
    </xf>
    <xf numFmtId="168" fontId="16" fillId="2" borderId="36" xfId="0" applyFont="true" applyBorder="true" applyAlignment="true" applyProtection="true">
      <alignment horizontal="center" vertical="center" textRotation="0" wrapText="false" indent="0" shrinkToFit="false"/>
      <protection locked="true" hidden="false"/>
    </xf>
    <xf numFmtId="169" fontId="16" fillId="2" borderId="36" xfId="0" applyFont="true" applyBorder="true" applyAlignment="true" applyProtection="true">
      <alignment horizontal="right" vertical="center" textRotation="0" wrapText="false" indent="0" shrinkToFit="false"/>
      <protection locked="true" hidden="false"/>
    </xf>
    <xf numFmtId="166" fontId="16" fillId="2" borderId="36" xfId="0" applyFont="true" applyBorder="true" applyAlignment="true" applyProtection="true">
      <alignment horizontal="general" vertical="center" textRotation="0" wrapText="false" indent="0" shrinkToFit="false"/>
      <protection locked="true" hidden="false"/>
    </xf>
    <xf numFmtId="167" fontId="16" fillId="2" borderId="37"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left" vertical="center" textRotation="0" wrapText="false" indent="0" shrinkToFit="false"/>
      <protection locked="true" hidden="false"/>
    </xf>
    <xf numFmtId="164" fontId="16" fillId="0" borderId="25" xfId="0" applyFont="true" applyBorder="true" applyAlignment="true" applyProtection="true">
      <alignment horizontal="center" vertical="center" textRotation="0" wrapText="false" indent="0" shrinkToFit="false"/>
      <protection locked="true" hidden="false"/>
    </xf>
    <xf numFmtId="164" fontId="24" fillId="0" borderId="25" xfId="0" applyFont="true" applyBorder="true" applyAlignment="true" applyProtection="true">
      <alignment horizontal="left" vertical="center" textRotation="0" wrapText="true" indent="0" shrinkToFit="false"/>
      <protection locked="true" hidden="false"/>
    </xf>
    <xf numFmtId="164" fontId="16" fillId="0" borderId="25" xfId="0" applyFont="true" applyBorder="true" applyAlignment="true" applyProtection="true">
      <alignment horizontal="center" vertical="center" textRotation="0" wrapText="false" indent="0" shrinkToFit="false"/>
      <protection locked="true" hidden="false"/>
    </xf>
    <xf numFmtId="164" fontId="16" fillId="0" borderId="25" xfId="0" applyFont="true" applyBorder="true" applyAlignment="true" applyProtection="true">
      <alignment horizontal="right" vertical="center" textRotation="0" wrapText="false" indent="0" shrinkToFit="false"/>
      <protection locked="true" hidden="false"/>
    </xf>
    <xf numFmtId="166" fontId="16" fillId="0" borderId="26" xfId="0" applyFont="true" applyBorder="true" applyAlignment="true" applyProtection="true">
      <alignment horizontal="left" vertical="center" textRotation="0" wrapText="false" indent="0" shrinkToFit="false"/>
      <protection locked="true" hidden="false"/>
    </xf>
    <xf numFmtId="168" fontId="20" fillId="2" borderId="36" xfId="0" applyFont="true" applyBorder="true" applyAlignment="true" applyProtection="true">
      <alignment horizontal="center" vertical="center" textRotation="0" wrapText="false" indent="0" shrinkToFit="false"/>
      <protection locked="true" hidden="false"/>
    </xf>
    <xf numFmtId="164" fontId="20" fillId="2" borderId="36" xfId="0" applyFont="true" applyBorder="true" applyAlignment="true" applyProtection="true">
      <alignment horizontal="left" vertical="center" textRotation="0" wrapText="true" indent="0" shrinkToFit="false"/>
      <protection locked="true" hidden="false"/>
    </xf>
    <xf numFmtId="164" fontId="20" fillId="2" borderId="36" xfId="0" applyFont="true" applyBorder="true" applyAlignment="true" applyProtection="true">
      <alignment horizontal="center" vertical="center" textRotation="0" wrapText="false" indent="0" shrinkToFit="false"/>
      <protection locked="true" hidden="false"/>
    </xf>
    <xf numFmtId="169" fontId="20" fillId="2" borderId="36" xfId="0" applyFont="true" applyBorder="true" applyAlignment="true" applyProtection="true">
      <alignment horizontal="right" vertical="center" textRotation="0" wrapText="false" indent="0" shrinkToFit="false"/>
      <protection locked="true" hidden="false"/>
    </xf>
    <xf numFmtId="166" fontId="20" fillId="2" borderId="36" xfId="0" applyFont="true" applyBorder="true" applyAlignment="true" applyProtection="true">
      <alignment horizontal="right"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20" fillId="0" borderId="38" xfId="0" applyFont="true" applyBorder="true" applyAlignment="true" applyProtection="true">
      <alignment horizontal="center" vertical="center" textRotation="0" wrapText="false" indent="0" shrinkToFit="false"/>
      <protection locked="true" hidden="false"/>
    </xf>
    <xf numFmtId="166" fontId="16" fillId="0" borderId="39"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4" fontId="20" fillId="2" borderId="22" xfId="0" applyFont="true" applyBorder="true" applyAlignment="true" applyProtection="true">
      <alignment horizontal="left" vertical="center" textRotation="0" wrapText="true" indent="0" shrinkToFit="false"/>
      <protection locked="true" hidden="false"/>
    </xf>
    <xf numFmtId="166" fontId="20" fillId="2" borderId="22" xfId="0" applyFont="true" applyBorder="true" applyAlignment="true" applyProtection="true">
      <alignment horizontal="general" vertical="center" textRotation="0" wrapText="false" indent="0" shrinkToFit="false"/>
      <protection locked="true" hidden="false"/>
    </xf>
    <xf numFmtId="164" fontId="16" fillId="0" borderId="40" xfId="0" applyFont="true" applyBorder="true" applyAlignment="true" applyProtection="true">
      <alignment horizontal="center" vertical="center" textRotation="0" wrapText="false" indent="0" shrinkToFit="false"/>
      <protection locked="true" hidden="false"/>
    </xf>
    <xf numFmtId="166" fontId="16" fillId="2" borderId="27" xfId="0" applyFont="true" applyBorder="true" applyAlignment="true" applyProtection="true">
      <alignment horizontal="general" vertical="center" textRotation="0" wrapText="false" indent="0" shrinkToFit="false"/>
      <protection locked="true" hidden="false"/>
    </xf>
    <xf numFmtId="167" fontId="16" fillId="2" borderId="41" xfId="0" applyFont="true" applyBorder="true" applyAlignment="true" applyProtection="true">
      <alignment horizontal="right" vertical="center" textRotation="0" wrapText="false" indent="0" shrinkToFit="false"/>
      <protection locked="true" hidden="false"/>
    </xf>
    <xf numFmtId="167" fontId="16" fillId="2" borderId="42" xfId="0" applyFont="true" applyBorder="true" applyAlignment="true" applyProtection="true">
      <alignment horizontal="right" vertical="center" textRotation="0" wrapText="false" indent="0" shrinkToFit="false"/>
      <protection locked="true" hidden="false"/>
    </xf>
    <xf numFmtId="166" fontId="19" fillId="2" borderId="27" xfId="0" applyFont="true" applyBorder="true" applyAlignment="true" applyProtection="true">
      <alignment horizontal="general" vertical="center" textRotation="0" wrapText="false" indent="0" shrinkToFit="false"/>
      <protection locked="true" hidden="false"/>
    </xf>
    <xf numFmtId="166" fontId="20" fillId="2" borderId="27" xfId="0" applyFont="true" applyBorder="true" applyAlignment="true" applyProtection="true">
      <alignment horizontal="general" vertical="center" textRotation="0" wrapText="false" indent="0" shrinkToFit="false"/>
      <protection locked="true" hidden="false"/>
    </xf>
    <xf numFmtId="167" fontId="20" fillId="2" borderId="42" xfId="0" applyFont="true" applyBorder="true" applyAlignment="true" applyProtection="true">
      <alignment horizontal="right" vertical="center" textRotation="0" wrapText="false" indent="0" shrinkToFit="false"/>
      <protection locked="true" hidden="false"/>
    </xf>
    <xf numFmtId="164" fontId="16" fillId="0" borderId="43" xfId="0" applyFont="true" applyBorder="true" applyAlignment="true" applyProtection="true">
      <alignment horizontal="center" vertical="center" textRotation="0" wrapText="false" indent="0" shrinkToFit="false"/>
      <protection locked="true" hidden="false"/>
    </xf>
    <xf numFmtId="164" fontId="17" fillId="2" borderId="33" xfId="0" applyFont="true" applyBorder="true" applyAlignment="true" applyProtection="true">
      <alignment horizontal="left" vertical="center" textRotation="0" wrapText="true" indent="0" shrinkToFit="false"/>
      <protection locked="true" hidden="false"/>
    </xf>
    <xf numFmtId="166" fontId="16" fillId="2" borderId="44" xfId="0" applyFont="true" applyBorder="true" applyAlignment="true" applyProtection="true">
      <alignment horizontal="right" vertical="center" textRotation="0" wrapText="false" indent="0" shrinkToFit="false"/>
      <protection locked="true" hidden="false"/>
    </xf>
    <xf numFmtId="167" fontId="16" fillId="2" borderId="45" xfId="0" applyFont="true" applyBorder="true" applyAlignment="true" applyProtection="true">
      <alignment horizontal="right" vertical="center" textRotation="0" wrapText="false" indent="0" shrinkToFit="false"/>
      <protection locked="true" hidden="false"/>
    </xf>
    <xf numFmtId="164" fontId="17" fillId="2" borderId="29" xfId="0" applyFont="true" applyBorder="true" applyAlignment="true" applyProtection="true">
      <alignment horizontal="left" vertical="center" textRotation="0" wrapText="true" indent="0" shrinkToFit="false"/>
      <protection locked="true" hidden="false"/>
    </xf>
    <xf numFmtId="164" fontId="17" fillId="2" borderId="29" xfId="0" applyFont="true" applyBorder="true" applyAlignment="true" applyProtection="true">
      <alignment horizontal="center" vertical="center" textRotation="0" wrapText="false" indent="0" shrinkToFit="false"/>
      <protection locked="true" hidden="false"/>
    </xf>
    <xf numFmtId="166" fontId="16" fillId="2" borderId="46" xfId="0" applyFont="true" applyBorder="true" applyAlignment="true" applyProtection="true">
      <alignment horizontal="right" vertical="center" textRotation="0" wrapText="false" indent="0" shrinkToFit="false"/>
      <protection locked="true" hidden="false"/>
    </xf>
    <xf numFmtId="167" fontId="16" fillId="2" borderId="47" xfId="0" applyFont="true" applyBorder="true" applyAlignment="true" applyProtection="true">
      <alignment horizontal="right" vertical="center" textRotation="0" wrapText="false" indent="0" shrinkToFit="false"/>
      <protection locked="true" hidden="false"/>
    </xf>
    <xf numFmtId="171" fontId="16" fillId="0" borderId="17" xfId="0" applyFont="true" applyBorder="true" applyAlignment="true" applyProtection="true">
      <alignment horizontal="center" vertical="center" textRotation="0" wrapText="false" indent="0" shrinkToFit="false"/>
      <protection locked="true" hidden="false"/>
    </xf>
    <xf numFmtId="166" fontId="16" fillId="2" borderId="48" xfId="0" applyFont="true" applyBorder="true" applyAlignment="true" applyProtection="true">
      <alignment horizontal="right" vertical="center" textRotation="0" wrapText="false" indent="0" shrinkToFit="false"/>
      <protection locked="true" hidden="false"/>
    </xf>
    <xf numFmtId="171" fontId="16" fillId="0" borderId="31" xfId="0" applyFont="true" applyBorder="true" applyAlignment="true" applyProtection="true">
      <alignment horizontal="center" vertical="center" textRotation="0" wrapText="false" indent="0" shrinkToFit="false"/>
      <protection locked="true" hidden="false"/>
    </xf>
    <xf numFmtId="166" fontId="19" fillId="2" borderId="27" xfId="0" applyFont="true" applyBorder="true" applyAlignment="true" applyProtection="true">
      <alignment horizontal="right" vertical="center" textRotation="0" wrapText="false" indent="0" shrinkToFit="false"/>
      <protection locked="true" hidden="false"/>
    </xf>
    <xf numFmtId="171" fontId="20" fillId="0" borderId="31" xfId="0" applyFont="true" applyBorder="true" applyAlignment="true" applyProtection="true">
      <alignment horizontal="center" vertical="center" textRotation="0" wrapText="false" indent="0" shrinkToFit="false"/>
      <protection locked="true" hidden="false"/>
    </xf>
    <xf numFmtId="166" fontId="20" fillId="2" borderId="27" xfId="0" applyFont="true" applyBorder="true" applyAlignment="true" applyProtection="true">
      <alignment horizontal="right" vertical="center" textRotation="0" wrapText="false" indent="0" shrinkToFit="false"/>
      <protection locked="true" hidden="false"/>
    </xf>
    <xf numFmtId="164" fontId="24" fillId="0" borderId="25" xfId="0" applyFont="true" applyBorder="true" applyAlignment="true" applyProtection="true">
      <alignment horizontal="left" vertical="top" textRotation="0" wrapText="true" indent="0" shrinkToFit="false"/>
      <protection locked="true" hidden="false"/>
    </xf>
    <xf numFmtId="166" fontId="16" fillId="0" borderId="25" xfId="0" applyFont="true" applyBorder="true" applyAlignment="true" applyProtection="true">
      <alignment horizontal="left" vertical="center" textRotation="0" wrapText="false" indent="0" shrinkToFit="false"/>
      <protection locked="true" hidden="false"/>
    </xf>
    <xf numFmtId="166" fontId="17" fillId="2" borderId="27" xfId="0" applyFont="true" applyBorder="true" applyAlignment="true" applyProtection="true">
      <alignment horizontal="right" vertical="center" textRotation="0" wrapText="false" indent="0" shrinkToFit="false"/>
      <protection locked="true" hidden="false"/>
    </xf>
    <xf numFmtId="164" fontId="20" fillId="0" borderId="35" xfId="0" applyFont="true" applyBorder="true" applyAlignment="true" applyProtection="true">
      <alignment horizontal="center" vertical="center" textRotation="0" wrapText="false" indent="0" shrinkToFit="false"/>
      <protection locked="true" hidden="false"/>
    </xf>
    <xf numFmtId="167" fontId="17" fillId="2" borderId="23"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5" fontId="14" fillId="0" borderId="0" xfId="0" applyFont="true" applyBorder="false" applyAlignment="true" applyProtection="true">
      <alignment horizontal="center" vertical="center" textRotation="0" wrapText="false" indent="0" shrinkToFit="false"/>
      <protection locked="false" hidden="false"/>
    </xf>
    <xf numFmtId="167" fontId="25" fillId="0" borderId="0" xfId="0" applyFont="true" applyBorder="false" applyAlignment="true" applyProtection="true">
      <alignment horizontal="right" vertical="center" textRotation="0" wrapText="false" indent="0" shrinkToFit="false"/>
      <protection locked="true" hidden="false"/>
    </xf>
    <xf numFmtId="164" fontId="16" fillId="2" borderId="32" xfId="0" applyFont="true" applyBorder="true" applyAlignment="true" applyProtection="true">
      <alignment horizontal="left" vertical="center" textRotation="0" wrapText="true" indent="0" shrinkToFit="false"/>
      <protection locked="true" hidden="false"/>
    </xf>
    <xf numFmtId="164" fontId="16" fillId="2" borderId="32" xfId="0" applyFont="true" applyBorder="true" applyAlignment="true" applyProtection="true">
      <alignment horizontal="center" vertical="center" textRotation="0" wrapText="false" indent="0" shrinkToFit="false"/>
      <protection locked="true" hidden="false"/>
    </xf>
    <xf numFmtId="166" fontId="16" fillId="2" borderId="32" xfId="0" applyFont="true" applyBorder="true" applyAlignment="true" applyProtection="true">
      <alignment horizontal="right" vertical="center" textRotation="0" wrapText="false" indent="0" shrinkToFit="false"/>
      <protection locked="true" hidden="false"/>
    </xf>
    <xf numFmtId="164" fontId="16" fillId="0" borderId="49" xfId="0" applyFont="true" applyBorder="true" applyAlignment="true" applyProtection="true">
      <alignment horizontal="center" vertical="center" textRotation="0" wrapText="false" indent="0" shrinkToFit="false"/>
      <protection locked="true" hidden="false"/>
    </xf>
    <xf numFmtId="168" fontId="17" fillId="2" borderId="50" xfId="0" applyFont="true" applyBorder="true" applyAlignment="true" applyProtection="true">
      <alignment horizontal="center" vertical="center" textRotation="0" wrapText="false" indent="0" shrinkToFit="false"/>
      <protection locked="true" hidden="false"/>
    </xf>
    <xf numFmtId="164" fontId="16" fillId="2" borderId="50" xfId="0" applyFont="true" applyBorder="true" applyAlignment="true" applyProtection="true">
      <alignment horizontal="left" vertical="center" textRotation="0" wrapText="true" indent="0" shrinkToFit="false"/>
      <protection locked="true" hidden="false"/>
    </xf>
    <xf numFmtId="164" fontId="16" fillId="2" borderId="50" xfId="0" applyFont="true" applyBorder="true" applyAlignment="true" applyProtection="true">
      <alignment horizontal="center" vertical="center" textRotation="0" wrapText="false" indent="0" shrinkToFit="false"/>
      <protection locked="true" hidden="false"/>
    </xf>
    <xf numFmtId="169" fontId="16" fillId="2" borderId="50" xfId="0" applyFont="true" applyBorder="true" applyAlignment="true" applyProtection="true">
      <alignment horizontal="right" vertical="center" textRotation="0" wrapText="false" indent="0" shrinkToFit="false"/>
      <protection locked="true" hidden="false"/>
    </xf>
    <xf numFmtId="166" fontId="16" fillId="2" borderId="5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7" fontId="13" fillId="0" borderId="0" xfId="0" applyFont="true" applyBorder="false" applyAlignment="true" applyProtection="true">
      <alignment horizontal="right" vertical="center" textRotation="0" wrapText="false" indent="0" shrinkToFit="false"/>
      <protection locked="true" hidden="false"/>
    </xf>
    <xf numFmtId="166" fontId="19" fillId="2" borderId="48" xfId="0" applyFont="true" applyBorder="true" applyAlignment="true" applyProtection="true">
      <alignment horizontal="right"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true" indent="0" shrinkToFit="false"/>
      <protection locked="true" hidden="false"/>
    </xf>
    <xf numFmtId="169" fontId="20" fillId="2" borderId="22" xfId="0" applyFont="true" applyBorder="true" applyAlignment="true" applyProtection="true">
      <alignment horizontal="general" vertical="center" textRotation="0" wrapText="false" indent="0" shrinkToFit="false"/>
      <protection locked="true" hidden="false"/>
    </xf>
    <xf numFmtId="167" fontId="20" fillId="2" borderId="27" xfId="0" applyFont="true" applyBorder="true" applyAlignment="true" applyProtection="true">
      <alignment horizontal="center" vertical="center" textRotation="0" wrapText="false" indent="0" shrinkToFit="false"/>
      <protection locked="true" hidden="false"/>
    </xf>
    <xf numFmtId="165" fontId="20" fillId="2" borderId="33" xfId="0" applyFont="true" applyBorder="true" applyAlignment="true" applyProtection="true">
      <alignment horizontal="general" vertical="center" textRotation="0" wrapText="false" indent="0" shrinkToFit="true"/>
      <protection locked="true" hidden="false"/>
    </xf>
    <xf numFmtId="166" fontId="20" fillId="2" borderId="33" xfId="0" applyFont="true" applyBorder="true" applyAlignment="true" applyProtection="true">
      <alignment horizontal="general" vertical="center" textRotation="0" wrapText="false" indent="0" shrinkToFit="true"/>
      <protection locked="true" hidden="false"/>
    </xf>
    <xf numFmtId="167" fontId="20" fillId="2" borderId="23" xfId="0" applyFont="true" applyBorder="true" applyAlignment="true" applyProtection="true">
      <alignment horizontal="general" vertical="center" textRotation="0" wrapText="false" indent="0" shrinkToFit="false"/>
      <protection locked="true" hidden="false"/>
    </xf>
    <xf numFmtId="164" fontId="21" fillId="0" borderId="35" xfId="0" applyFont="true" applyBorder="true" applyAlignment="true" applyProtection="true">
      <alignment horizontal="center" vertical="center" textRotation="0" wrapText="false" indent="0" shrinkToFit="false"/>
      <protection locked="true" hidden="false"/>
    </xf>
    <xf numFmtId="167" fontId="21" fillId="0" borderId="23" xfId="0" applyFont="true" applyBorder="true" applyAlignment="true" applyProtection="true">
      <alignment horizontal="right" vertical="center" textRotation="0" wrapText="false" indent="0" shrinkToFit="false"/>
      <protection locked="true" hidden="false"/>
    </xf>
    <xf numFmtId="164" fontId="17" fillId="2" borderId="32" xfId="0" applyFont="true" applyBorder="true" applyAlignment="true" applyProtection="true">
      <alignment horizontal="general" vertical="center" textRotation="0" wrapText="true" indent="0" shrinkToFit="false"/>
      <protection locked="true" hidden="false"/>
    </xf>
    <xf numFmtId="166" fontId="19" fillId="2" borderId="51" xfId="0" applyFont="true" applyBorder="true" applyAlignment="true" applyProtection="true">
      <alignment horizontal="right" vertical="center" textRotation="0" wrapText="false" indent="0" shrinkToFit="false"/>
      <protection locked="true" hidden="false"/>
    </xf>
    <xf numFmtId="164" fontId="16" fillId="0" borderId="52" xfId="0" applyFont="true" applyBorder="true" applyAlignment="true" applyProtection="true">
      <alignment horizontal="center" vertical="center" textRotation="0" wrapText="false" indent="0" shrinkToFit="false"/>
      <protection locked="true" hidden="false"/>
    </xf>
    <xf numFmtId="164" fontId="16" fillId="0" borderId="53" xfId="0" applyFont="true" applyBorder="true" applyAlignment="true" applyProtection="true">
      <alignment horizontal="center" vertical="center" textRotation="0" wrapText="false" indent="0" shrinkToFit="false"/>
      <protection locked="true" hidden="false"/>
    </xf>
    <xf numFmtId="164" fontId="24" fillId="0" borderId="53" xfId="0" applyFont="true" applyBorder="true" applyAlignment="true" applyProtection="true">
      <alignment horizontal="left" vertical="top" textRotation="0" wrapText="true" indent="0" shrinkToFit="false"/>
      <protection locked="true" hidden="false"/>
    </xf>
    <xf numFmtId="164" fontId="16" fillId="0" borderId="53" xfId="0" applyFont="true" applyBorder="true" applyAlignment="true" applyProtection="true">
      <alignment horizontal="center" vertical="center" textRotation="0" wrapText="false" indent="0" shrinkToFit="false"/>
      <protection locked="true" hidden="false"/>
    </xf>
    <xf numFmtId="164" fontId="16" fillId="0" borderId="53" xfId="0" applyFont="true" applyBorder="true" applyAlignment="true" applyProtection="true">
      <alignment horizontal="right" vertical="center" textRotation="0" wrapText="false" indent="0" shrinkToFit="false"/>
      <protection locked="true" hidden="false"/>
    </xf>
    <xf numFmtId="166" fontId="16" fillId="0" borderId="53" xfId="0" applyFont="true" applyBorder="true" applyAlignment="true" applyProtection="true">
      <alignment horizontal="left" vertical="center" textRotation="0" wrapText="false" indent="0" shrinkToFit="false"/>
      <protection locked="true" hidden="false"/>
    </xf>
    <xf numFmtId="167" fontId="16" fillId="0" borderId="30" xfId="0" applyFont="true" applyBorder="true" applyAlignment="true" applyProtection="true">
      <alignment horizontal="right" vertical="center" textRotation="0" wrapText="false" indent="0" shrinkToFit="false"/>
      <protection locked="true" hidden="false"/>
    </xf>
    <xf numFmtId="166" fontId="19" fillId="2" borderId="18" xfId="0" applyFont="true" applyBorder="true" applyAlignment="true" applyProtection="true">
      <alignment horizontal="right" vertical="center" textRotation="0" wrapText="false" indent="0" shrinkToFit="false"/>
      <protection locked="true" hidden="false"/>
    </xf>
    <xf numFmtId="164" fontId="17" fillId="2" borderId="18" xfId="0" applyFont="true" applyBorder="true" applyAlignment="true" applyProtection="true">
      <alignment horizontal="left" vertical="center" textRotation="0" wrapText="true" indent="0" shrinkToFit="false"/>
      <protection locked="true" hidden="false"/>
    </xf>
    <xf numFmtId="167" fontId="16" fillId="2" borderId="54" xfId="0" applyFont="true" applyBorder="true" applyAlignment="true" applyProtection="true">
      <alignment horizontal="right" vertical="center" textRotation="0" wrapText="false" indent="0" shrinkToFit="false"/>
      <protection locked="true" hidden="false"/>
    </xf>
    <xf numFmtId="168" fontId="21" fillId="2" borderId="22" xfId="0" applyFont="true" applyBorder="true" applyAlignment="true" applyProtection="true">
      <alignment horizontal="center" vertical="center" textRotation="0" wrapText="false" indent="0" shrinkToFit="false"/>
      <protection locked="true" hidden="false"/>
    </xf>
    <xf numFmtId="164" fontId="21" fillId="2" borderId="22" xfId="0" applyFont="true" applyBorder="true" applyAlignment="true" applyProtection="true">
      <alignment horizontal="left" vertical="center" textRotation="0" wrapText="true" indent="0" shrinkToFit="false"/>
      <protection locked="true" hidden="false"/>
    </xf>
    <xf numFmtId="164" fontId="21" fillId="2" borderId="22" xfId="0" applyFont="true" applyBorder="true" applyAlignment="true" applyProtection="true">
      <alignment horizontal="center" vertical="center" textRotation="0" wrapText="false" indent="0" shrinkToFit="false"/>
      <protection locked="true" hidden="false"/>
    </xf>
    <xf numFmtId="169" fontId="21" fillId="2" borderId="22" xfId="0" applyFont="true" applyBorder="true" applyAlignment="true" applyProtection="true">
      <alignment horizontal="right" vertical="center" textRotation="0" wrapText="false" indent="0" shrinkToFit="false"/>
      <protection locked="true" hidden="false"/>
    </xf>
    <xf numFmtId="166" fontId="21" fillId="2" borderId="22" xfId="0" applyFont="true" applyBorder="true" applyAlignment="true" applyProtection="true">
      <alignment horizontal="right" vertical="center" textRotation="0" wrapText="false" indent="0" shrinkToFit="false"/>
      <protection locked="true" hidden="false"/>
    </xf>
    <xf numFmtId="167" fontId="21" fillId="2" borderId="23" xfId="0" applyFont="true" applyBorder="true" applyAlignment="true" applyProtection="true">
      <alignment horizontal="right" vertical="center" textRotation="0" wrapText="false" indent="0" shrinkToFit="false"/>
      <protection locked="true" hidden="false"/>
    </xf>
    <xf numFmtId="164" fontId="20" fillId="0"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64" fontId="24" fillId="0" borderId="25" xfId="0" applyFont="true" applyBorder="true" applyAlignment="true" applyProtection="true">
      <alignment horizontal="left" vertical="top" textRotation="0" wrapText="true" indent="0" shrinkToFit="false"/>
      <protection locked="true" hidden="false"/>
    </xf>
    <xf numFmtId="164" fontId="16" fillId="0" borderId="25" xfId="0" applyFont="true" applyBorder="true" applyAlignment="true" applyProtection="true">
      <alignment horizontal="right" vertical="center" textRotation="0" wrapText="false" indent="0" shrinkToFit="false"/>
      <protection locked="true" hidden="false"/>
    </xf>
    <xf numFmtId="166" fontId="16" fillId="2" borderId="46" xfId="0" applyFont="true" applyBorder="true" applyAlignment="true" applyProtection="true">
      <alignment horizontal="general" vertical="center" textRotation="0" wrapText="false" indent="0" shrinkToFit="false"/>
      <protection locked="true" hidden="false"/>
    </xf>
    <xf numFmtId="166" fontId="14" fillId="0" borderId="55" xfId="0" applyFont="true" applyBorder="true" applyAlignment="true" applyProtection="true">
      <alignment horizontal="left" vertical="center" textRotation="0" wrapText="false" indent="0" shrinkToFit="false"/>
      <protection locked="true" hidden="false"/>
    </xf>
    <xf numFmtId="164" fontId="0" fillId="0" borderId="55" xfId="0" applyFont="false" applyBorder="true" applyAlignment="true" applyProtection="true">
      <alignment horizontal="center" vertical="center" textRotation="0" wrapText="false" indent="0" shrinkToFit="true"/>
      <protection locked="false" hidden="false"/>
    </xf>
    <xf numFmtId="167" fontId="15" fillId="0" borderId="55" xfId="0" applyFont="true" applyBorder="true" applyAlignment="true" applyProtection="true">
      <alignment horizontal="right" vertical="center" textRotation="0" wrapText="false" indent="0" shrinkToFit="false"/>
      <protection locked="true" hidden="false"/>
    </xf>
    <xf numFmtId="166" fontId="17" fillId="2" borderId="29" xfId="0" applyFont="true" applyBorder="true" applyAlignment="true" applyProtection="true">
      <alignment horizontal="general" vertical="center" textRotation="0" wrapText="false" indent="0" shrinkToFit="false"/>
      <protection locked="true" hidden="false"/>
    </xf>
    <xf numFmtId="166" fontId="14" fillId="0" borderId="56" xfId="0" applyFont="true" applyBorder="true" applyAlignment="true" applyProtection="true">
      <alignment horizontal="left" vertical="center" textRotation="0" wrapText="false" indent="0" shrinkToFit="false"/>
      <protection locked="true" hidden="false"/>
    </xf>
    <xf numFmtId="164" fontId="0" fillId="0" borderId="56" xfId="0" applyFont="false" applyBorder="true" applyAlignment="true" applyProtection="true">
      <alignment horizontal="center" vertical="center" textRotation="0" wrapText="false" indent="0" shrinkToFit="true"/>
      <protection locked="false" hidden="false"/>
    </xf>
    <xf numFmtId="167" fontId="15" fillId="0" borderId="56" xfId="0" applyFont="true" applyBorder="true" applyAlignment="true" applyProtection="true">
      <alignment horizontal="right" vertical="center" textRotation="0" wrapText="false" indent="0" shrinkToFit="false"/>
      <protection locked="true" hidden="false"/>
    </xf>
    <xf numFmtId="164" fontId="16" fillId="0" borderId="30" xfId="0" applyFont="true" applyBorder="true" applyAlignment="true" applyProtection="true">
      <alignment horizontal="left" vertical="center" textRotation="0" wrapText="false" indent="0" shrinkToFit="false"/>
      <protection locked="true" hidden="false"/>
    </xf>
    <xf numFmtId="166" fontId="16" fillId="2" borderId="20" xfId="0" applyFont="true" applyBorder="true" applyAlignment="true" applyProtection="true">
      <alignment horizontal="right" vertical="center" textRotation="0" wrapText="false" indent="0" shrinkToFit="false"/>
      <protection locked="true" hidden="false"/>
    </xf>
    <xf numFmtId="165" fontId="18" fillId="0" borderId="57" xfId="0" applyFont="true" applyBorder="true" applyAlignment="true" applyProtection="true">
      <alignment horizontal="center" vertical="center" textRotation="0" wrapText="false" indent="0" shrinkToFit="true"/>
      <protection locked="false" hidden="false"/>
    </xf>
    <xf numFmtId="167" fontId="16" fillId="2" borderId="58" xfId="0" applyFont="true" applyBorder="true" applyAlignment="true" applyProtection="true">
      <alignment horizontal="right" vertical="center" textRotation="0" wrapText="false" indent="0" shrinkToFit="false"/>
      <protection locked="true" hidden="false"/>
    </xf>
    <xf numFmtId="164" fontId="17" fillId="2" borderId="32" xfId="0" applyFont="true" applyBorder="true" applyAlignment="true" applyProtection="true">
      <alignment horizontal="center" vertical="center" textRotation="0" wrapText="false" indent="0" shrinkToFit="false"/>
      <protection locked="true" hidden="false"/>
    </xf>
    <xf numFmtId="166" fontId="16" fillId="2" borderId="54" xfId="0" applyFont="true" applyBorder="true" applyAlignment="true" applyProtection="true">
      <alignment horizontal="right" vertical="center" textRotation="0" wrapText="false" indent="0" shrinkToFit="false"/>
      <protection locked="true" hidden="false"/>
    </xf>
    <xf numFmtId="167" fontId="16" fillId="2" borderId="59" xfId="0" applyFont="true" applyBorder="true" applyAlignment="true" applyProtection="true">
      <alignment horizontal="right" vertical="center" textRotation="0" wrapText="false" indent="0" shrinkToFit="false"/>
      <protection locked="true" hidden="false"/>
    </xf>
    <xf numFmtId="164" fontId="17" fillId="2" borderId="32" xfId="0" applyFont="true" applyBorder="true" applyAlignment="true" applyProtection="true">
      <alignment horizontal="left" vertical="center" textRotation="0" wrapText="true" indent="0" shrinkToFit="false"/>
      <protection locked="true" hidden="false"/>
    </xf>
    <xf numFmtId="166" fontId="16" fillId="2" borderId="23" xfId="0" applyFont="true" applyBorder="true" applyAlignment="true" applyProtection="true">
      <alignment horizontal="right" vertical="center" textRotation="0" wrapText="fals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6" fontId="16" fillId="2" borderId="60" xfId="0" applyFont="true" applyBorder="true" applyAlignment="true" applyProtection="true">
      <alignment horizontal="right" vertical="center" textRotation="0" wrapText="false" indent="0" shrinkToFit="false"/>
      <protection locked="true" hidden="false"/>
    </xf>
    <xf numFmtId="167" fontId="16" fillId="2" borderId="61" xfId="0" applyFont="true" applyBorder="true" applyAlignment="true" applyProtection="true">
      <alignment horizontal="right" vertical="center" textRotation="0" wrapText="false" indent="0" shrinkToFit="false"/>
      <protection locked="true" hidden="false"/>
    </xf>
    <xf numFmtId="165" fontId="18" fillId="0" borderId="56" xfId="0" applyFont="true" applyBorder="true" applyAlignment="true" applyProtection="true">
      <alignment horizontal="center" vertical="center" textRotation="0" wrapText="false" indent="0" shrinkToFit="true"/>
      <protection locked="false" hidden="false"/>
    </xf>
    <xf numFmtId="165" fontId="18" fillId="0" borderId="0" xfId="0" applyFont="true" applyBorder="true" applyAlignment="true" applyProtection="true">
      <alignment horizontal="center" vertical="center" textRotation="0" wrapText="false" indent="0" shrinkToFit="true"/>
      <protection locked="false" hidden="false"/>
    </xf>
    <xf numFmtId="164" fontId="16" fillId="0" borderId="62" xfId="0" applyFont="true" applyBorder="true" applyAlignment="true" applyProtection="true">
      <alignment horizontal="center" vertical="center" textRotation="0" wrapText="false" indent="0" shrinkToFit="false"/>
      <protection locked="true" hidden="false"/>
    </xf>
    <xf numFmtId="168" fontId="17" fillId="2" borderId="19" xfId="0" applyFont="true" applyBorder="true" applyAlignment="true" applyProtection="true">
      <alignment horizontal="center" vertical="center" textRotation="0" wrapText="false" indent="0" shrinkToFit="false"/>
      <protection locked="true" hidden="false"/>
    </xf>
    <xf numFmtId="164" fontId="16" fillId="2" borderId="19" xfId="0" applyFont="true" applyBorder="true" applyAlignment="true" applyProtection="true">
      <alignment horizontal="left" vertical="center" textRotation="0" wrapText="true" indent="0" shrinkToFit="false"/>
      <protection locked="true" hidden="false"/>
    </xf>
    <xf numFmtId="164" fontId="16" fillId="2" borderId="19" xfId="0" applyFont="true" applyBorder="true" applyAlignment="true" applyProtection="true">
      <alignment horizontal="center" vertical="center" textRotation="0" wrapText="false" indent="0" shrinkToFit="false"/>
      <protection locked="true" hidden="false"/>
    </xf>
    <xf numFmtId="169" fontId="16" fillId="2" borderId="19" xfId="0" applyFont="true" applyBorder="true" applyAlignment="true" applyProtection="true">
      <alignment horizontal="right" vertical="center" textRotation="0" wrapText="false" indent="0" shrinkToFit="false"/>
      <protection locked="true" hidden="false"/>
    </xf>
    <xf numFmtId="166" fontId="16" fillId="2" borderId="19" xfId="0" applyFont="true" applyBorder="true" applyAlignment="true" applyProtection="true">
      <alignment horizontal="right" vertical="center" textRotation="0" wrapText="false" indent="0" shrinkToFit="false"/>
      <protection locked="true" hidden="false"/>
    </xf>
    <xf numFmtId="167" fontId="16" fillId="2" borderId="6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false" applyAlignment="true" applyProtection="true">
      <alignment horizontal="left" vertical="center" textRotation="0" wrapText="false" indent="0" shrinkToFit="false"/>
      <protection locked="true" hidden="false"/>
    </xf>
    <xf numFmtId="166" fontId="16" fillId="2" borderId="51" xfId="0" applyFont="true" applyBorder="true" applyAlignment="true" applyProtection="true">
      <alignment horizontal="right" vertical="center" textRotation="0" wrapText="false" indent="0" shrinkToFit="false"/>
      <protection locked="true" hidden="false"/>
    </xf>
    <xf numFmtId="164" fontId="26" fillId="0" borderId="35" xfId="0" applyFont="true" applyBorder="true" applyAlignment="true" applyProtection="true">
      <alignment horizontal="center" vertical="center" textRotation="0" wrapText="false" indent="0" shrinkToFit="false"/>
      <protection locked="true" hidden="false"/>
    </xf>
    <xf numFmtId="164" fontId="27" fillId="2" borderId="22" xfId="0" applyFont="true" applyBorder="true" applyAlignment="true" applyProtection="true">
      <alignment horizontal="left" vertical="center" textRotation="0" wrapText="true" indent="0" shrinkToFit="false"/>
      <protection locked="true" hidden="false"/>
    </xf>
    <xf numFmtId="164" fontId="26" fillId="0" borderId="52" xfId="0" applyFont="true" applyBorder="true" applyAlignment="true" applyProtection="true">
      <alignment horizontal="center" vertical="center" textRotation="0" wrapText="false" indent="0" shrinkToFit="false"/>
      <protection locked="true" hidden="false"/>
    </xf>
    <xf numFmtId="164" fontId="0" fillId="0" borderId="64" xfId="0" applyFont="fals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0" fillId="0" borderId="56" xfId="0" applyFont="false" applyBorder="true" applyAlignment="true" applyProtection="true">
      <alignment horizontal="general" vertical="center" textRotation="0" wrapText="false" indent="0" shrinkToFit="true"/>
      <protection locked="false" hidden="false"/>
    </xf>
    <xf numFmtId="166" fontId="17" fillId="2" borderId="18" xfId="0" applyFont="true" applyBorder="true" applyAlignment="true" applyProtection="true">
      <alignment horizontal="right" vertical="center" textRotation="0" wrapText="false" indent="0" shrinkToFit="false"/>
      <protection locked="true" hidden="false"/>
    </xf>
    <xf numFmtId="172" fontId="18" fillId="0" borderId="19"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7" fillId="2" borderId="18" xfId="0" applyFont="true" applyBorder="true" applyAlignment="true" applyProtection="true">
      <alignment horizontal="center" vertical="center" textRotation="0" wrapText="false" indent="0" shrinkToFit="false"/>
      <protection locked="true" hidden="false"/>
    </xf>
    <xf numFmtId="165" fontId="18" fillId="0" borderId="18" xfId="0" applyFont="true" applyBorder="true" applyAlignment="true" applyProtection="true">
      <alignment horizontal="center" vertical="center" textRotation="0" wrapText="false" indent="0" shrinkToFit="true"/>
      <protection locked="false" hidden="false"/>
    </xf>
    <xf numFmtId="165" fontId="18" fillId="0" borderId="22" xfId="0" applyFont="true" applyBorder="true" applyAlignment="true" applyProtection="true">
      <alignment horizontal="center" vertical="center" textRotation="0" wrapText="false" indent="0" shrinkToFit="true"/>
      <protection locked="false" hidden="false"/>
    </xf>
    <xf numFmtId="164" fontId="26" fillId="0" borderId="25" xfId="0" applyFont="true" applyBorder="true" applyAlignment="true" applyProtection="true">
      <alignment horizontal="center" vertical="center" textRotation="0" wrapText="false" indent="0" shrinkToFit="false"/>
      <protection locked="true" hidden="false"/>
    </xf>
    <xf numFmtId="164" fontId="24" fillId="0" borderId="25" xfId="0" applyFont="true" applyBorder="true" applyAlignment="true" applyProtection="true">
      <alignment horizontal="left" vertical="top" textRotation="0" wrapText="true" indent="0" shrinkToFit="false"/>
      <protection locked="true" hidden="false"/>
    </xf>
    <xf numFmtId="164" fontId="26" fillId="0" borderId="25" xfId="0" applyFont="true" applyBorder="true" applyAlignment="true" applyProtection="true">
      <alignment horizontal="center" vertical="center" textRotation="0" wrapText="false" indent="0" shrinkToFit="false"/>
      <protection locked="true" hidden="false"/>
    </xf>
    <xf numFmtId="164" fontId="26" fillId="0" borderId="25" xfId="0" applyFont="true" applyBorder="true" applyAlignment="true" applyProtection="true">
      <alignment horizontal="right" vertical="center" textRotation="0" wrapText="false" indent="0" shrinkToFit="false"/>
      <protection locked="true" hidden="false"/>
    </xf>
    <xf numFmtId="166" fontId="26" fillId="0" borderId="25" xfId="0"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true"/>
      <protection locked="false" hidden="false"/>
    </xf>
    <xf numFmtId="164" fontId="26" fillId="0" borderId="42" xfId="0" applyFont="true" applyBorder="true" applyAlignment="true" applyProtection="true">
      <alignment horizontal="left" vertical="center" textRotation="0" wrapText="false" indent="0" shrinkToFit="false"/>
      <protection locked="true" hidden="false"/>
    </xf>
    <xf numFmtId="165" fontId="18" fillId="0" borderId="53" xfId="0" applyFont="true" applyBorder="true" applyAlignment="true" applyProtection="true">
      <alignment horizontal="center" vertical="center" textRotation="0" wrapText="false" indent="0" shrinkToFit="true"/>
      <protection locked="false" hidden="false"/>
    </xf>
    <xf numFmtId="167" fontId="16" fillId="0" borderId="4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6" fontId="2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7" fontId="29"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82400</xdr:colOff>
      <xdr:row>0</xdr:row>
      <xdr:rowOff>123120</xdr:rowOff>
    </xdr:from>
    <xdr:to>
      <xdr:col>6</xdr:col>
      <xdr:colOff>524160</xdr:colOff>
      <xdr:row>0</xdr:row>
      <xdr:rowOff>466200</xdr:rowOff>
    </xdr:to>
    <xdr:pic>
      <xdr:nvPicPr>
        <xdr:cNvPr id="0" name="Picture 97" descr=""/>
        <xdr:cNvPicPr/>
      </xdr:nvPicPr>
      <xdr:blipFill>
        <a:blip r:embed="rId1"/>
        <a:stretch/>
      </xdr:blipFill>
      <xdr:spPr>
        <a:xfrm>
          <a:off x="8332920" y="123120"/>
          <a:ext cx="785880" cy="34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I561" activeCellId="0" sqref="I561"/>
    </sheetView>
  </sheetViews>
  <sheetFormatPr defaultColWidth="9.13671875" defaultRowHeight="15" zeroHeight="false" outlineLevelRow="0" outlineLevelCol="0"/>
  <cols>
    <col collapsed="false" customWidth="true" hidden="false" outlineLevel="0" max="1" min="1" style="0" width="5.56"/>
    <col collapsed="false" customWidth="true" hidden="false" outlineLevel="0" max="2" min="2" style="0" width="11.7"/>
    <col collapsed="false" customWidth="true" hidden="false" outlineLevel="0" max="3" min="3" style="0" width="80.85"/>
    <col collapsed="false" customWidth="true" hidden="false" outlineLevel="0" max="4" min="4" style="0" width="5.28"/>
    <col collapsed="false" customWidth="true" hidden="false" outlineLevel="0" max="5" min="5" style="0" width="7.99"/>
    <col collapsed="false" customWidth="true" hidden="false" outlineLevel="0" max="6" min="6" style="0" width="10.56"/>
    <col collapsed="false" customWidth="true" hidden="false" outlineLevel="0" max="7" min="7" style="0" width="11.42"/>
    <col collapsed="false" customWidth="true" hidden="false" outlineLevel="0" max="8" min="8" style="0" width="15.41"/>
  </cols>
  <sheetData>
    <row r="1" customFormat="false" ht="43.5" hidden="false" customHeight="true" outlineLevel="0" collapsed="false">
      <c r="A1" s="1"/>
      <c r="B1" s="2" t="s">
        <v>0</v>
      </c>
      <c r="C1" s="2"/>
      <c r="D1" s="2"/>
      <c r="E1" s="2"/>
      <c r="F1" s="3"/>
      <c r="G1" s="3"/>
      <c r="H1" s="3"/>
    </row>
    <row r="2" customFormat="false" ht="27.75" hidden="false" customHeight="true" outlineLevel="0" collapsed="false">
      <c r="A2" s="4" t="s">
        <v>1</v>
      </c>
      <c r="B2" s="5" t="s">
        <v>2</v>
      </c>
      <c r="C2" s="5" t="s">
        <v>3</v>
      </c>
      <c r="D2" s="5" t="s">
        <v>4</v>
      </c>
      <c r="E2" s="6" t="s">
        <v>5</v>
      </c>
      <c r="F2" s="7" t="s">
        <v>6</v>
      </c>
      <c r="G2" s="7"/>
      <c r="H2" s="7"/>
    </row>
    <row r="3" customFormat="false" ht="18.75" hidden="false" customHeight="true" outlineLevel="0" collapsed="false">
      <c r="A3" s="8"/>
      <c r="B3" s="9"/>
      <c r="C3" s="10" t="s">
        <v>7</v>
      </c>
      <c r="D3" s="11"/>
      <c r="E3" s="12"/>
      <c r="F3" s="13"/>
      <c r="G3" s="14"/>
      <c r="H3" s="15" t="n">
        <f aca="false">SUM(H4:H5)</f>
        <v>0</v>
      </c>
    </row>
    <row r="4" customFormat="false" ht="18.75" hidden="false" customHeight="true" outlineLevel="0" collapsed="false">
      <c r="A4" s="16"/>
      <c r="B4" s="17"/>
      <c r="C4" s="10" t="s">
        <v>8</v>
      </c>
      <c r="D4" s="18"/>
      <c r="E4" s="19"/>
      <c r="F4" s="20"/>
      <c r="G4" s="21"/>
      <c r="H4" s="15" t="n">
        <f aca="false">SUM(H5*0.21)</f>
        <v>0</v>
      </c>
    </row>
    <row r="5" customFormat="false" ht="20.25" hidden="false" customHeight="true" outlineLevel="0" collapsed="false">
      <c r="A5" s="22"/>
      <c r="B5" s="23"/>
      <c r="C5" s="24" t="s">
        <v>9</v>
      </c>
      <c r="D5" s="25"/>
      <c r="E5" s="26"/>
      <c r="F5" s="27"/>
      <c r="G5" s="28"/>
      <c r="H5" s="29" t="n">
        <f aca="false">SUM(H8+H439+H556+H568+H574)</f>
        <v>0</v>
      </c>
    </row>
    <row r="6" customFormat="false" ht="19.5" hidden="false" customHeight="true" outlineLevel="0" collapsed="false">
      <c r="A6" s="30"/>
      <c r="B6" s="31"/>
      <c r="C6" s="31"/>
      <c r="D6" s="31"/>
      <c r="E6" s="32"/>
      <c r="F6" s="33" t="s">
        <v>10</v>
      </c>
      <c r="G6" s="34" t="s">
        <v>11</v>
      </c>
      <c r="H6" s="35" t="s">
        <v>12</v>
      </c>
    </row>
    <row r="7" customFormat="false" ht="3" hidden="false" customHeight="true" outlineLevel="0" collapsed="false">
      <c r="A7" s="36"/>
      <c r="B7" s="37"/>
      <c r="C7" s="38"/>
      <c r="D7" s="36"/>
      <c r="E7" s="39"/>
      <c r="F7" s="40"/>
      <c r="G7" s="41"/>
      <c r="H7" s="38"/>
    </row>
    <row r="8" customFormat="false" ht="15" hidden="false" customHeight="false" outlineLevel="0" collapsed="false">
      <c r="A8" s="42"/>
      <c r="B8" s="43" t="s">
        <v>13</v>
      </c>
      <c r="C8" s="44" t="s">
        <v>14</v>
      </c>
      <c r="D8" s="42"/>
      <c r="E8" s="45"/>
      <c r="F8" s="46"/>
      <c r="G8" s="47"/>
      <c r="H8" s="48" t="n">
        <f aca="false">H9+H83+H102+H129+H152+H247+H268+H421</f>
        <v>0</v>
      </c>
    </row>
    <row r="9" customFormat="false" ht="15.75" hidden="false" customHeight="false" outlineLevel="0" collapsed="false">
      <c r="A9" s="49"/>
      <c r="B9" s="50" t="s">
        <v>15</v>
      </c>
      <c r="C9" s="51" t="s">
        <v>16</v>
      </c>
      <c r="D9" s="49"/>
      <c r="E9" s="52"/>
      <c r="F9" s="53"/>
      <c r="G9" s="54"/>
      <c r="H9" s="55" t="n">
        <f aca="false">SUM(H10:H82)</f>
        <v>0</v>
      </c>
    </row>
    <row r="10" customFormat="false" ht="15" hidden="false" customHeight="false" outlineLevel="0" collapsed="false">
      <c r="A10" s="56" t="n">
        <v>1</v>
      </c>
      <c r="B10" s="57" t="s">
        <v>17</v>
      </c>
      <c r="C10" s="58" t="s">
        <v>18</v>
      </c>
      <c r="D10" s="59" t="s">
        <v>19</v>
      </c>
      <c r="E10" s="60" t="n">
        <v>1</v>
      </c>
      <c r="F10" s="61" t="n">
        <v>40.2</v>
      </c>
      <c r="G10" s="62" t="n">
        <v>0</v>
      </c>
      <c r="H10" s="63" t="n">
        <f aca="false">SUM(F10*G10)</f>
        <v>0</v>
      </c>
    </row>
    <row r="11" customFormat="false" ht="15" hidden="false" customHeight="false" outlineLevel="0" collapsed="false">
      <c r="A11" s="64" t="n">
        <v>2</v>
      </c>
      <c r="B11" s="65" t="s">
        <v>20</v>
      </c>
      <c r="C11" s="66" t="s">
        <v>21</v>
      </c>
      <c r="D11" s="67" t="s">
        <v>19</v>
      </c>
      <c r="E11" s="68" t="n">
        <v>1</v>
      </c>
      <c r="F11" s="69" t="n">
        <v>26.8</v>
      </c>
      <c r="G11" s="62"/>
      <c r="H11" s="70" t="n">
        <f aca="false">SUM(F11*$G$10)</f>
        <v>0</v>
      </c>
    </row>
    <row r="12" customFormat="false" ht="15" hidden="false" customHeight="false" outlineLevel="0" collapsed="false">
      <c r="A12" s="64" t="n">
        <v>3</v>
      </c>
      <c r="B12" s="65" t="s">
        <v>22</v>
      </c>
      <c r="C12" s="66" t="s">
        <v>23</v>
      </c>
      <c r="D12" s="67" t="s">
        <v>24</v>
      </c>
      <c r="E12" s="68" t="n">
        <v>1</v>
      </c>
      <c r="F12" s="69" t="n">
        <v>68.3</v>
      </c>
      <c r="G12" s="62"/>
      <c r="H12" s="70" t="n">
        <f aca="false">SUM(F12*$G$10)</f>
        <v>0</v>
      </c>
    </row>
    <row r="13" customFormat="false" ht="15" hidden="false" customHeight="false" outlineLevel="0" collapsed="false">
      <c r="A13" s="64" t="n">
        <v>4</v>
      </c>
      <c r="B13" s="65" t="s">
        <v>25</v>
      </c>
      <c r="C13" s="66" t="s">
        <v>26</v>
      </c>
      <c r="D13" s="67" t="s">
        <v>24</v>
      </c>
      <c r="E13" s="68" t="n">
        <v>1</v>
      </c>
      <c r="F13" s="69" t="n">
        <v>72.5</v>
      </c>
      <c r="G13" s="62"/>
      <c r="H13" s="70" t="n">
        <f aca="false">SUM(F13*$G$10)</f>
        <v>0</v>
      </c>
    </row>
    <row r="14" customFormat="false" ht="15" hidden="false" customHeight="false" outlineLevel="0" collapsed="false">
      <c r="A14" s="64" t="n">
        <v>5</v>
      </c>
      <c r="B14" s="71" t="s">
        <v>27</v>
      </c>
      <c r="C14" s="66" t="s">
        <v>28</v>
      </c>
      <c r="D14" s="67" t="s">
        <v>29</v>
      </c>
      <c r="E14" s="68" t="n">
        <v>1</v>
      </c>
      <c r="F14" s="69" t="n">
        <v>3630</v>
      </c>
      <c r="G14" s="62"/>
      <c r="H14" s="70" t="n">
        <f aca="false">SUM(F14*$G$10)</f>
        <v>0</v>
      </c>
    </row>
    <row r="15" customFormat="false" ht="15" hidden="false" customHeight="false" outlineLevel="0" collapsed="false">
      <c r="A15" s="64" t="n">
        <v>6</v>
      </c>
      <c r="B15" s="71" t="s">
        <v>30</v>
      </c>
      <c r="C15" s="66" t="s">
        <v>31</v>
      </c>
      <c r="D15" s="67" t="s">
        <v>24</v>
      </c>
      <c r="E15" s="68" t="n">
        <v>1</v>
      </c>
      <c r="F15" s="69" t="n">
        <v>1150</v>
      </c>
      <c r="G15" s="62"/>
      <c r="H15" s="70" t="n">
        <f aca="false">SUM(F15*$G$10)</f>
        <v>0</v>
      </c>
    </row>
    <row r="16" customFormat="false" ht="15" hidden="false" customHeight="false" outlineLevel="0" collapsed="false">
      <c r="A16" s="64" t="n">
        <v>7</v>
      </c>
      <c r="B16" s="65" t="s">
        <v>32</v>
      </c>
      <c r="C16" s="66" t="s">
        <v>33</v>
      </c>
      <c r="D16" s="67" t="s">
        <v>24</v>
      </c>
      <c r="E16" s="68" t="n">
        <v>1</v>
      </c>
      <c r="F16" s="69" t="n">
        <v>1720</v>
      </c>
      <c r="G16" s="62"/>
      <c r="H16" s="70" t="n">
        <f aca="false">SUM(F16*$G$10)</f>
        <v>0</v>
      </c>
    </row>
    <row r="17" customFormat="false" ht="15" hidden="false" customHeight="false" outlineLevel="0" collapsed="false">
      <c r="A17" s="64" t="n">
        <v>8</v>
      </c>
      <c r="B17" s="65" t="s">
        <v>34</v>
      </c>
      <c r="C17" s="66" t="s">
        <v>35</v>
      </c>
      <c r="D17" s="67" t="s">
        <v>24</v>
      </c>
      <c r="E17" s="68" t="n">
        <v>1</v>
      </c>
      <c r="F17" s="69" t="n">
        <v>2390</v>
      </c>
      <c r="G17" s="62"/>
      <c r="H17" s="70" t="n">
        <f aca="false">SUM(F17*$G$10)</f>
        <v>0</v>
      </c>
    </row>
    <row r="18" customFormat="false" ht="15" hidden="false" customHeight="false" outlineLevel="0" collapsed="false">
      <c r="A18" s="64" t="n">
        <v>9</v>
      </c>
      <c r="B18" s="71" t="s">
        <v>36</v>
      </c>
      <c r="C18" s="66" t="s">
        <v>37</v>
      </c>
      <c r="D18" s="67" t="s">
        <v>24</v>
      </c>
      <c r="E18" s="68" t="n">
        <v>1</v>
      </c>
      <c r="F18" s="69" t="n">
        <v>639</v>
      </c>
      <c r="G18" s="62"/>
      <c r="H18" s="70" t="n">
        <f aca="false">SUM(F18*$G$10)</f>
        <v>0</v>
      </c>
    </row>
    <row r="19" customFormat="false" ht="15" hidden="false" customHeight="false" outlineLevel="0" collapsed="false">
      <c r="A19" s="64" t="n">
        <v>10</v>
      </c>
      <c r="B19" s="65" t="s">
        <v>38</v>
      </c>
      <c r="C19" s="66" t="s">
        <v>39</v>
      </c>
      <c r="D19" s="67" t="s">
        <v>24</v>
      </c>
      <c r="E19" s="68" t="n">
        <v>1</v>
      </c>
      <c r="F19" s="69" t="n">
        <v>1250</v>
      </c>
      <c r="G19" s="62"/>
      <c r="H19" s="70" t="n">
        <f aca="false">SUM(F19*$G$10)</f>
        <v>0</v>
      </c>
    </row>
    <row r="20" customFormat="false" ht="15" hidden="false" customHeight="false" outlineLevel="0" collapsed="false">
      <c r="A20" s="64" t="n">
        <v>11</v>
      </c>
      <c r="B20" s="65" t="s">
        <v>40</v>
      </c>
      <c r="C20" s="66" t="s">
        <v>41</v>
      </c>
      <c r="D20" s="67" t="s">
        <v>24</v>
      </c>
      <c r="E20" s="68" t="n">
        <v>1</v>
      </c>
      <c r="F20" s="69" t="n">
        <v>3450</v>
      </c>
      <c r="G20" s="62"/>
      <c r="H20" s="70" t="n">
        <f aca="false">SUM(F20*$G$10)</f>
        <v>0</v>
      </c>
    </row>
    <row r="21" customFormat="false" ht="15" hidden="false" customHeight="false" outlineLevel="0" collapsed="false">
      <c r="A21" s="64" t="n">
        <v>12</v>
      </c>
      <c r="B21" s="65" t="s">
        <v>42</v>
      </c>
      <c r="C21" s="66" t="s">
        <v>43</v>
      </c>
      <c r="D21" s="67" t="s">
        <v>24</v>
      </c>
      <c r="E21" s="68" t="n">
        <v>1</v>
      </c>
      <c r="F21" s="69" t="n">
        <v>5010</v>
      </c>
      <c r="G21" s="62"/>
      <c r="H21" s="70" t="n">
        <f aca="false">SUM(F21*$G$10)</f>
        <v>0</v>
      </c>
    </row>
    <row r="22" customFormat="false" ht="15" hidden="false" customHeight="false" outlineLevel="0" collapsed="false">
      <c r="A22" s="64" t="n">
        <v>13</v>
      </c>
      <c r="B22" s="71" t="s">
        <v>44</v>
      </c>
      <c r="C22" s="66" t="s">
        <v>45</v>
      </c>
      <c r="D22" s="67" t="s">
        <v>19</v>
      </c>
      <c r="E22" s="68" t="n">
        <v>1</v>
      </c>
      <c r="F22" s="69" t="n">
        <v>100</v>
      </c>
      <c r="G22" s="62"/>
      <c r="H22" s="70" t="n">
        <f aca="false">SUM(F22*$G$10)</f>
        <v>0</v>
      </c>
    </row>
    <row r="23" customFormat="false" ht="15" hidden="false" customHeight="false" outlineLevel="0" collapsed="false">
      <c r="A23" s="64" t="n">
        <v>14</v>
      </c>
      <c r="B23" s="65" t="s">
        <v>46</v>
      </c>
      <c r="C23" s="66" t="s">
        <v>47</v>
      </c>
      <c r="D23" s="67" t="s">
        <v>19</v>
      </c>
      <c r="E23" s="68" t="n">
        <v>1</v>
      </c>
      <c r="F23" s="69" t="n">
        <v>141</v>
      </c>
      <c r="G23" s="62"/>
      <c r="H23" s="70" t="n">
        <f aca="false">SUM(F23*$G$10)</f>
        <v>0</v>
      </c>
    </row>
    <row r="24" customFormat="false" ht="15" hidden="false" customHeight="false" outlineLevel="0" collapsed="false">
      <c r="A24" s="64" t="n">
        <v>15</v>
      </c>
      <c r="B24" s="65" t="s">
        <v>48</v>
      </c>
      <c r="C24" s="66" t="s">
        <v>49</v>
      </c>
      <c r="D24" s="67" t="s">
        <v>19</v>
      </c>
      <c r="E24" s="68" t="n">
        <v>1</v>
      </c>
      <c r="F24" s="69" t="n">
        <v>313</v>
      </c>
      <c r="G24" s="62"/>
      <c r="H24" s="70" t="n">
        <f aca="false">SUM(F24*$G$10)</f>
        <v>0</v>
      </c>
    </row>
    <row r="25" customFormat="false" ht="15" hidden="false" customHeight="false" outlineLevel="0" collapsed="false">
      <c r="A25" s="64" t="n">
        <v>16</v>
      </c>
      <c r="B25" s="71" t="s">
        <v>50</v>
      </c>
      <c r="C25" s="66" t="s">
        <v>51</v>
      </c>
      <c r="D25" s="67" t="s">
        <v>29</v>
      </c>
      <c r="E25" s="68" t="n">
        <v>1</v>
      </c>
      <c r="F25" s="69" t="n">
        <v>197</v>
      </c>
      <c r="G25" s="62"/>
      <c r="H25" s="70" t="n">
        <f aca="false">SUM(F25*$G$10)</f>
        <v>0</v>
      </c>
    </row>
    <row r="26" customFormat="false" ht="15" hidden="false" customHeight="false" outlineLevel="0" collapsed="false">
      <c r="A26" s="64" t="n">
        <v>17</v>
      </c>
      <c r="B26" s="65" t="s">
        <v>52</v>
      </c>
      <c r="C26" s="66" t="s">
        <v>53</v>
      </c>
      <c r="D26" s="72" t="s">
        <v>29</v>
      </c>
      <c r="E26" s="68" t="n">
        <v>1</v>
      </c>
      <c r="F26" s="69" t="n">
        <v>454</v>
      </c>
      <c r="G26" s="62"/>
      <c r="H26" s="70" t="n">
        <f aca="false">SUM(F26*$G$10)</f>
        <v>0</v>
      </c>
    </row>
    <row r="27" customFormat="false" ht="15" hidden="false" customHeight="false" outlineLevel="0" collapsed="false">
      <c r="A27" s="64" t="n">
        <v>18</v>
      </c>
      <c r="B27" s="65" t="s">
        <v>54</v>
      </c>
      <c r="C27" s="66" t="s">
        <v>55</v>
      </c>
      <c r="D27" s="67" t="s">
        <v>56</v>
      </c>
      <c r="E27" s="68" t="n">
        <v>1</v>
      </c>
      <c r="F27" s="69" t="n">
        <v>540</v>
      </c>
      <c r="G27" s="62"/>
      <c r="H27" s="70" t="n">
        <f aca="false">SUM(F27*$G$10)</f>
        <v>0</v>
      </c>
    </row>
    <row r="28" customFormat="false" ht="15" hidden="false" customHeight="false" outlineLevel="0" collapsed="false">
      <c r="A28" s="64" t="n">
        <v>19</v>
      </c>
      <c r="B28" s="65" t="s">
        <v>57</v>
      </c>
      <c r="C28" s="66" t="s">
        <v>58</v>
      </c>
      <c r="D28" s="67" t="s">
        <v>56</v>
      </c>
      <c r="E28" s="68" t="n">
        <v>1</v>
      </c>
      <c r="F28" s="69" t="n">
        <v>803</v>
      </c>
      <c r="G28" s="62"/>
      <c r="H28" s="70" t="n">
        <f aca="false">SUM(F28*$G$10)</f>
        <v>0</v>
      </c>
    </row>
    <row r="29" customFormat="false" ht="15" hidden="false" customHeight="false" outlineLevel="0" collapsed="false">
      <c r="A29" s="64" t="n">
        <v>20</v>
      </c>
      <c r="B29" s="65" t="s">
        <v>59</v>
      </c>
      <c r="C29" s="66" t="s">
        <v>60</v>
      </c>
      <c r="D29" s="67" t="s">
        <v>61</v>
      </c>
      <c r="E29" s="68" t="n">
        <v>1</v>
      </c>
      <c r="F29" s="69" t="n">
        <v>61.2</v>
      </c>
      <c r="G29" s="62"/>
      <c r="H29" s="70" t="n">
        <f aca="false">SUM(F29*$G$10)</f>
        <v>0</v>
      </c>
    </row>
    <row r="30" customFormat="false" ht="15" hidden="false" customHeight="false" outlineLevel="0" collapsed="false">
      <c r="A30" s="64" t="n">
        <v>21</v>
      </c>
      <c r="B30" s="65" t="s">
        <v>62</v>
      </c>
      <c r="C30" s="66" t="s">
        <v>63</v>
      </c>
      <c r="D30" s="67" t="s">
        <v>29</v>
      </c>
      <c r="E30" s="68" t="n">
        <v>1</v>
      </c>
      <c r="F30" s="69" t="n">
        <v>300</v>
      </c>
      <c r="G30" s="62"/>
      <c r="H30" s="70" t="n">
        <f aca="false">SUM(F30*$G$10)</f>
        <v>0</v>
      </c>
    </row>
    <row r="31" customFormat="false" ht="15" hidden="false" customHeight="false" outlineLevel="0" collapsed="false">
      <c r="A31" s="64" t="n">
        <v>22</v>
      </c>
      <c r="B31" s="65" t="s">
        <v>64</v>
      </c>
      <c r="C31" s="66" t="s">
        <v>65</v>
      </c>
      <c r="D31" s="67" t="s">
        <v>29</v>
      </c>
      <c r="E31" s="68" t="n">
        <v>1</v>
      </c>
      <c r="F31" s="69" t="n">
        <v>39.5</v>
      </c>
      <c r="G31" s="62"/>
      <c r="H31" s="70" t="n">
        <f aca="false">SUM(F31*$G$10)</f>
        <v>0</v>
      </c>
    </row>
    <row r="32" customFormat="false" ht="15" hidden="false" customHeight="false" outlineLevel="0" collapsed="false">
      <c r="A32" s="64" t="n">
        <v>23</v>
      </c>
      <c r="B32" s="65" t="s">
        <v>66</v>
      </c>
      <c r="C32" s="66" t="s">
        <v>67</v>
      </c>
      <c r="D32" s="72" t="s">
        <v>29</v>
      </c>
      <c r="E32" s="68" t="n">
        <v>1</v>
      </c>
      <c r="F32" s="69" t="n">
        <v>25.7</v>
      </c>
      <c r="G32" s="62"/>
      <c r="H32" s="70" t="n">
        <f aca="false">SUM(F32*$G$10)</f>
        <v>0</v>
      </c>
    </row>
    <row r="33" customFormat="false" ht="15" hidden="false" customHeight="false" outlineLevel="0" collapsed="false">
      <c r="A33" s="64" t="n">
        <v>24</v>
      </c>
      <c r="B33" s="71" t="s">
        <v>68</v>
      </c>
      <c r="C33" s="73" t="s">
        <v>69</v>
      </c>
      <c r="D33" s="71" t="s">
        <v>29</v>
      </c>
      <c r="E33" s="74" t="n">
        <v>1</v>
      </c>
      <c r="F33" s="75" t="n">
        <v>415</v>
      </c>
      <c r="G33" s="62"/>
      <c r="H33" s="70" t="n">
        <f aca="false">SUM(F33*$G$10)</f>
        <v>0</v>
      </c>
    </row>
    <row r="34" customFormat="false" ht="15" hidden="false" customHeight="false" outlineLevel="0" collapsed="false">
      <c r="A34" s="64" t="n">
        <v>25</v>
      </c>
      <c r="B34" s="71" t="s">
        <v>70</v>
      </c>
      <c r="C34" s="76" t="s">
        <v>71</v>
      </c>
      <c r="D34" s="71" t="s">
        <v>29</v>
      </c>
      <c r="E34" s="74" t="n">
        <v>1</v>
      </c>
      <c r="F34" s="75" t="n">
        <v>465</v>
      </c>
      <c r="G34" s="62"/>
      <c r="H34" s="70" t="n">
        <f aca="false">SUM(F34*$G$10)</f>
        <v>0</v>
      </c>
    </row>
    <row r="35" customFormat="false" ht="15" hidden="false" customHeight="false" outlineLevel="0" collapsed="false">
      <c r="A35" s="64" t="n">
        <v>26</v>
      </c>
      <c r="B35" s="71" t="s">
        <v>72</v>
      </c>
      <c r="C35" s="73" t="s">
        <v>73</v>
      </c>
      <c r="D35" s="71" t="s">
        <v>29</v>
      </c>
      <c r="E35" s="74" t="n">
        <v>1</v>
      </c>
      <c r="F35" s="75" t="n">
        <v>81.1</v>
      </c>
      <c r="G35" s="62"/>
      <c r="H35" s="70" t="n">
        <f aca="false">SUM(F35*$G$10)</f>
        <v>0</v>
      </c>
    </row>
    <row r="36" customFormat="false" ht="15" hidden="false" customHeight="false" outlineLevel="0" collapsed="false">
      <c r="A36" s="64" t="n">
        <v>27</v>
      </c>
      <c r="B36" s="71" t="s">
        <v>74</v>
      </c>
      <c r="C36" s="73" t="s">
        <v>75</v>
      </c>
      <c r="D36" s="71" t="s">
        <v>29</v>
      </c>
      <c r="E36" s="74" t="n">
        <v>1</v>
      </c>
      <c r="F36" s="75" t="n">
        <v>756</v>
      </c>
      <c r="G36" s="62"/>
      <c r="H36" s="70" t="n">
        <f aca="false">SUM(F36*$G$10)</f>
        <v>0</v>
      </c>
    </row>
    <row r="37" customFormat="false" ht="15" hidden="false" customHeight="false" outlineLevel="0" collapsed="false">
      <c r="A37" s="64" t="n">
        <v>28</v>
      </c>
      <c r="B37" s="71" t="s">
        <v>76</v>
      </c>
      <c r="C37" s="73" t="s">
        <v>77</v>
      </c>
      <c r="D37" s="71" t="s">
        <v>29</v>
      </c>
      <c r="E37" s="74" t="n">
        <v>1</v>
      </c>
      <c r="F37" s="75" t="n">
        <v>846</v>
      </c>
      <c r="G37" s="62"/>
      <c r="H37" s="70" t="n">
        <f aca="false">SUM(F37*$G$10)</f>
        <v>0</v>
      </c>
    </row>
    <row r="38" customFormat="false" ht="15" hidden="false" customHeight="false" outlineLevel="0" collapsed="false">
      <c r="A38" s="64" t="n">
        <v>29</v>
      </c>
      <c r="B38" s="71" t="s">
        <v>78</v>
      </c>
      <c r="C38" s="73" t="s">
        <v>79</v>
      </c>
      <c r="D38" s="71" t="s">
        <v>29</v>
      </c>
      <c r="E38" s="74" t="n">
        <v>1</v>
      </c>
      <c r="F38" s="75" t="n">
        <v>125</v>
      </c>
      <c r="G38" s="62"/>
      <c r="H38" s="70" t="n">
        <f aca="false">SUM(F38*$G$10)</f>
        <v>0</v>
      </c>
    </row>
    <row r="39" customFormat="false" ht="15" hidden="false" customHeight="false" outlineLevel="0" collapsed="false">
      <c r="A39" s="64" t="n">
        <v>30</v>
      </c>
      <c r="B39" s="71" t="s">
        <v>80</v>
      </c>
      <c r="C39" s="73" t="s">
        <v>81</v>
      </c>
      <c r="D39" s="71" t="s">
        <v>29</v>
      </c>
      <c r="E39" s="74" t="n">
        <v>1</v>
      </c>
      <c r="F39" s="75" t="n">
        <v>1370</v>
      </c>
      <c r="G39" s="62"/>
      <c r="H39" s="70" t="n">
        <f aca="false">SUM(F39*$G$10)</f>
        <v>0</v>
      </c>
    </row>
    <row r="40" customFormat="false" ht="15" hidden="false" customHeight="false" outlineLevel="0" collapsed="false">
      <c r="A40" s="64" t="n">
        <v>31</v>
      </c>
      <c r="B40" s="71" t="s">
        <v>82</v>
      </c>
      <c r="C40" s="76" t="s">
        <v>83</v>
      </c>
      <c r="D40" s="71" t="s">
        <v>29</v>
      </c>
      <c r="E40" s="74" t="n">
        <v>1</v>
      </c>
      <c r="F40" s="75" t="n">
        <v>155</v>
      </c>
      <c r="G40" s="62"/>
      <c r="H40" s="70" t="n">
        <f aca="false">SUM(F40*$G$10)</f>
        <v>0</v>
      </c>
    </row>
    <row r="41" customFormat="false" ht="15" hidden="false" customHeight="false" outlineLevel="0" collapsed="false">
      <c r="A41" s="64" t="n">
        <v>32</v>
      </c>
      <c r="B41" s="71" t="s">
        <v>84</v>
      </c>
      <c r="C41" s="73" t="s">
        <v>85</v>
      </c>
      <c r="D41" s="71" t="s">
        <v>29</v>
      </c>
      <c r="E41" s="74" t="n">
        <v>1</v>
      </c>
      <c r="F41" s="75" t="n">
        <v>1120</v>
      </c>
      <c r="G41" s="62"/>
      <c r="H41" s="70" t="n">
        <f aca="false">SUM(F41*$G$10)</f>
        <v>0</v>
      </c>
    </row>
    <row r="42" customFormat="false" ht="15" hidden="false" customHeight="false" outlineLevel="0" collapsed="false">
      <c r="A42" s="64" t="n">
        <v>33</v>
      </c>
      <c r="B42" s="71" t="s">
        <v>86</v>
      </c>
      <c r="C42" s="76" t="s">
        <v>87</v>
      </c>
      <c r="D42" s="71" t="s">
        <v>29</v>
      </c>
      <c r="E42" s="74" t="n">
        <v>1</v>
      </c>
      <c r="F42" s="75" t="n">
        <v>124</v>
      </c>
      <c r="G42" s="62"/>
      <c r="H42" s="70" t="n">
        <f aca="false">SUM(F42*$G$10)</f>
        <v>0</v>
      </c>
    </row>
    <row r="43" customFormat="false" ht="15" hidden="false" customHeight="false" outlineLevel="0" collapsed="false">
      <c r="A43" s="64" t="n">
        <v>34</v>
      </c>
      <c r="B43" s="71" t="s">
        <v>88</v>
      </c>
      <c r="C43" s="77" t="s">
        <v>89</v>
      </c>
      <c r="D43" s="72" t="s">
        <v>19</v>
      </c>
      <c r="E43" s="74" t="n">
        <v>1</v>
      </c>
      <c r="F43" s="78" t="n">
        <v>145</v>
      </c>
      <c r="G43" s="62"/>
      <c r="H43" s="70" t="n">
        <f aca="false">SUM(F43*$G$10)</f>
        <v>0</v>
      </c>
    </row>
    <row r="44" customFormat="false" ht="15" hidden="false" customHeight="false" outlineLevel="0" collapsed="false">
      <c r="A44" s="64" t="n">
        <v>35</v>
      </c>
      <c r="B44" s="71" t="s">
        <v>90</v>
      </c>
      <c r="C44" s="77" t="s">
        <v>91</v>
      </c>
      <c r="D44" s="72" t="s">
        <v>19</v>
      </c>
      <c r="E44" s="74" t="n">
        <v>1</v>
      </c>
      <c r="F44" s="78" t="n">
        <v>25</v>
      </c>
      <c r="G44" s="62"/>
      <c r="H44" s="70" t="n">
        <f aca="false">SUM(F44*$G$10)</f>
        <v>0</v>
      </c>
    </row>
    <row r="45" customFormat="false" ht="15" hidden="false" customHeight="false" outlineLevel="0" collapsed="false">
      <c r="A45" s="64" t="n">
        <v>36</v>
      </c>
      <c r="B45" s="71" t="s">
        <v>92</v>
      </c>
      <c r="C45" s="73" t="s">
        <v>93</v>
      </c>
      <c r="D45" s="71" t="s">
        <v>19</v>
      </c>
      <c r="E45" s="74" t="n">
        <v>1</v>
      </c>
      <c r="F45" s="75" t="n">
        <v>511</v>
      </c>
      <c r="G45" s="62"/>
      <c r="H45" s="70" t="n">
        <f aca="false">SUM(F45*$G$10)</f>
        <v>0</v>
      </c>
    </row>
    <row r="46" customFormat="false" ht="15" hidden="false" customHeight="false" outlineLevel="0" collapsed="false">
      <c r="A46" s="64" t="n">
        <v>37</v>
      </c>
      <c r="B46" s="71" t="s">
        <v>94</v>
      </c>
      <c r="C46" s="73" t="s">
        <v>95</v>
      </c>
      <c r="D46" s="71" t="s">
        <v>19</v>
      </c>
      <c r="E46" s="74" t="n">
        <v>1</v>
      </c>
      <c r="F46" s="75" t="n">
        <v>225</v>
      </c>
      <c r="G46" s="62"/>
      <c r="H46" s="70" t="n">
        <f aca="false">SUM(F46*$G$10)</f>
        <v>0</v>
      </c>
    </row>
    <row r="47" customFormat="false" ht="15" hidden="false" customHeight="false" outlineLevel="0" collapsed="false">
      <c r="A47" s="64" t="n">
        <v>38</v>
      </c>
      <c r="B47" s="71" t="s">
        <v>96</v>
      </c>
      <c r="C47" s="73" t="s">
        <v>97</v>
      </c>
      <c r="D47" s="71" t="s">
        <v>19</v>
      </c>
      <c r="E47" s="74" t="n">
        <v>1</v>
      </c>
      <c r="F47" s="75" t="n">
        <v>868</v>
      </c>
      <c r="G47" s="62"/>
      <c r="H47" s="70" t="n">
        <f aca="false">SUM(F47*$G$10)</f>
        <v>0</v>
      </c>
    </row>
    <row r="48" customFormat="false" ht="15" hidden="false" customHeight="false" outlineLevel="0" collapsed="false">
      <c r="A48" s="64" t="n">
        <v>39</v>
      </c>
      <c r="B48" s="71" t="s">
        <v>98</v>
      </c>
      <c r="C48" s="73" t="s">
        <v>99</v>
      </c>
      <c r="D48" s="71" t="s">
        <v>19</v>
      </c>
      <c r="E48" s="74" t="n">
        <v>1</v>
      </c>
      <c r="F48" s="75" t="n">
        <v>562</v>
      </c>
      <c r="G48" s="62"/>
      <c r="H48" s="70" t="n">
        <f aca="false">SUM(F48*$G$10)</f>
        <v>0</v>
      </c>
    </row>
    <row r="49" customFormat="false" ht="15" hidden="false" customHeight="false" outlineLevel="0" collapsed="false">
      <c r="A49" s="64" t="n">
        <v>40</v>
      </c>
      <c r="B49" s="71" t="s">
        <v>100</v>
      </c>
      <c r="C49" s="73" t="s">
        <v>101</v>
      </c>
      <c r="D49" s="71" t="s">
        <v>19</v>
      </c>
      <c r="E49" s="74" t="n">
        <v>1</v>
      </c>
      <c r="F49" s="75" t="n">
        <v>2840</v>
      </c>
      <c r="G49" s="62"/>
      <c r="H49" s="70" t="n">
        <f aca="false">SUM(F49*$G$10)</f>
        <v>0</v>
      </c>
    </row>
    <row r="50" customFormat="false" ht="15" hidden="false" customHeight="false" outlineLevel="0" collapsed="false">
      <c r="A50" s="64" t="n">
        <v>41</v>
      </c>
      <c r="B50" s="71" t="s">
        <v>102</v>
      </c>
      <c r="C50" s="73" t="s">
        <v>103</v>
      </c>
      <c r="D50" s="71" t="s">
        <v>19</v>
      </c>
      <c r="E50" s="74" t="n">
        <v>1</v>
      </c>
      <c r="F50" s="75" t="n">
        <v>1020</v>
      </c>
      <c r="G50" s="62"/>
      <c r="H50" s="70" t="n">
        <f aca="false">SUM(F50*$G$10)</f>
        <v>0</v>
      </c>
    </row>
    <row r="51" customFormat="false" ht="15" hidden="false" customHeight="false" outlineLevel="0" collapsed="false">
      <c r="A51" s="64" t="n">
        <v>42</v>
      </c>
      <c r="B51" s="71" t="s">
        <v>104</v>
      </c>
      <c r="C51" s="79" t="s">
        <v>105</v>
      </c>
      <c r="D51" s="71" t="s">
        <v>19</v>
      </c>
      <c r="E51" s="74" t="n">
        <v>1</v>
      </c>
      <c r="F51" s="75" t="n">
        <v>695</v>
      </c>
      <c r="G51" s="62"/>
      <c r="H51" s="70" t="n">
        <f aca="false">SUM(F51*$G$10)</f>
        <v>0</v>
      </c>
    </row>
    <row r="52" customFormat="false" ht="15" hidden="false" customHeight="false" outlineLevel="0" collapsed="false">
      <c r="A52" s="64" t="n">
        <v>43</v>
      </c>
      <c r="B52" s="71" t="s">
        <v>106</v>
      </c>
      <c r="C52" s="77" t="s">
        <v>107</v>
      </c>
      <c r="D52" s="72" t="s">
        <v>19</v>
      </c>
      <c r="E52" s="74" t="n">
        <v>1</v>
      </c>
      <c r="F52" s="80" t="n">
        <v>51.2</v>
      </c>
      <c r="G52" s="62"/>
      <c r="H52" s="81" t="n">
        <f aca="false">SUM(F52*$G$10)</f>
        <v>0</v>
      </c>
    </row>
    <row r="53" customFormat="false" ht="15" hidden="false" customHeight="false" outlineLevel="0" collapsed="false">
      <c r="A53" s="82" t="n">
        <v>44</v>
      </c>
      <c r="B53" s="83" t="s">
        <v>108</v>
      </c>
      <c r="C53" s="84" t="s">
        <v>109</v>
      </c>
      <c r="D53" s="85" t="s">
        <v>19</v>
      </c>
      <c r="E53" s="86" t="n">
        <v>1</v>
      </c>
      <c r="F53" s="87" t="n">
        <v>23.7</v>
      </c>
      <c r="G53" s="62"/>
      <c r="H53" s="88" t="n">
        <f aca="false">SUM(F53*$G$10)</f>
        <v>0</v>
      </c>
    </row>
    <row r="54" customFormat="false" ht="15" hidden="false" customHeight="false" outlineLevel="0" collapsed="false">
      <c r="A54" s="64" t="n">
        <v>45</v>
      </c>
      <c r="B54" s="65" t="s">
        <v>110</v>
      </c>
      <c r="C54" s="66" t="s">
        <v>111</v>
      </c>
      <c r="D54" s="67" t="s">
        <v>29</v>
      </c>
      <c r="E54" s="68" t="n">
        <v>1</v>
      </c>
      <c r="F54" s="69" t="n">
        <v>198</v>
      </c>
      <c r="G54" s="62"/>
      <c r="H54" s="70" t="n">
        <f aca="false">SUM(F54*$G$10)</f>
        <v>0</v>
      </c>
    </row>
    <row r="55" customFormat="false" ht="15" hidden="false" customHeight="false" outlineLevel="0" collapsed="false">
      <c r="A55" s="64" t="n">
        <v>46</v>
      </c>
      <c r="B55" s="65" t="s">
        <v>112</v>
      </c>
      <c r="C55" s="66" t="s">
        <v>113</v>
      </c>
      <c r="D55" s="67" t="s">
        <v>29</v>
      </c>
      <c r="E55" s="68" t="n">
        <v>1</v>
      </c>
      <c r="F55" s="69" t="n">
        <v>180</v>
      </c>
      <c r="G55" s="62"/>
      <c r="H55" s="70" t="n">
        <f aca="false">SUM(F55*$G$10)</f>
        <v>0</v>
      </c>
    </row>
    <row r="56" customFormat="false" ht="15" hidden="false" customHeight="false" outlineLevel="0" collapsed="false">
      <c r="A56" s="64" t="n">
        <v>47</v>
      </c>
      <c r="B56" s="65" t="s">
        <v>114</v>
      </c>
      <c r="C56" s="66" t="s">
        <v>115</v>
      </c>
      <c r="D56" s="67" t="s">
        <v>29</v>
      </c>
      <c r="E56" s="68" t="n">
        <v>1</v>
      </c>
      <c r="F56" s="69" t="n">
        <v>87</v>
      </c>
      <c r="G56" s="62"/>
      <c r="H56" s="70" t="n">
        <f aca="false">SUM(F56*$G$10)</f>
        <v>0</v>
      </c>
    </row>
    <row r="57" customFormat="false" ht="15" hidden="false" customHeight="false" outlineLevel="0" collapsed="false">
      <c r="A57" s="64" t="n">
        <v>48</v>
      </c>
      <c r="B57" s="65" t="s">
        <v>116</v>
      </c>
      <c r="C57" s="66" t="s">
        <v>117</v>
      </c>
      <c r="D57" s="67" t="s">
        <v>29</v>
      </c>
      <c r="E57" s="68" t="n">
        <v>1</v>
      </c>
      <c r="F57" s="69" t="n">
        <v>79.3</v>
      </c>
      <c r="G57" s="62"/>
      <c r="H57" s="70" t="n">
        <f aca="false">SUM(F57*$G$10)</f>
        <v>0</v>
      </c>
    </row>
    <row r="58" customFormat="false" ht="15" hidden="false" customHeight="false" outlineLevel="0" collapsed="false">
      <c r="A58" s="64" t="n">
        <v>49</v>
      </c>
      <c r="B58" s="65" t="s">
        <v>118</v>
      </c>
      <c r="C58" s="66" t="s">
        <v>119</v>
      </c>
      <c r="D58" s="67" t="s">
        <v>29</v>
      </c>
      <c r="E58" s="68" t="n">
        <v>1</v>
      </c>
      <c r="F58" s="69" t="n">
        <v>230</v>
      </c>
      <c r="G58" s="62"/>
      <c r="H58" s="70" t="n">
        <f aca="false">SUM(F58*$G$10)</f>
        <v>0</v>
      </c>
    </row>
    <row r="59" customFormat="false" ht="15" hidden="false" customHeight="false" outlineLevel="0" collapsed="false">
      <c r="A59" s="64" t="n">
        <v>50</v>
      </c>
      <c r="B59" s="71" t="s">
        <v>120</v>
      </c>
      <c r="C59" s="66" t="s">
        <v>121</v>
      </c>
      <c r="D59" s="67" t="s">
        <v>29</v>
      </c>
      <c r="E59" s="68" t="n">
        <v>1</v>
      </c>
      <c r="F59" s="69" t="n">
        <v>17.5</v>
      </c>
      <c r="G59" s="62"/>
      <c r="H59" s="70" t="n">
        <f aca="false">SUM(F59*$G$10)</f>
        <v>0</v>
      </c>
    </row>
    <row r="60" customFormat="false" ht="15" hidden="false" customHeight="false" outlineLevel="0" collapsed="false">
      <c r="A60" s="64" t="n">
        <v>51</v>
      </c>
      <c r="B60" s="71" t="s">
        <v>122</v>
      </c>
      <c r="C60" s="66" t="s">
        <v>123</v>
      </c>
      <c r="D60" s="67" t="s">
        <v>29</v>
      </c>
      <c r="E60" s="68" t="n">
        <v>1</v>
      </c>
      <c r="F60" s="69" t="n">
        <v>169</v>
      </c>
      <c r="G60" s="62"/>
      <c r="H60" s="70" t="n">
        <f aca="false">SUM(F60*$G$10)</f>
        <v>0</v>
      </c>
    </row>
    <row r="61" customFormat="false" ht="15" hidden="false" customHeight="false" outlineLevel="0" collapsed="false">
      <c r="A61" s="64" t="n">
        <v>52</v>
      </c>
      <c r="B61" s="71" t="s">
        <v>124</v>
      </c>
      <c r="C61" s="89" t="s">
        <v>125</v>
      </c>
      <c r="D61" s="65" t="s">
        <v>19</v>
      </c>
      <c r="E61" s="68" t="n">
        <v>1</v>
      </c>
      <c r="F61" s="90" t="n">
        <v>31.2</v>
      </c>
      <c r="G61" s="62"/>
      <c r="H61" s="70" t="n">
        <f aca="false">SUM(F61*$G$10)</f>
        <v>0</v>
      </c>
    </row>
    <row r="62" customFormat="false" ht="15" hidden="false" customHeight="false" outlineLevel="0" collapsed="false">
      <c r="A62" s="64" t="n">
        <v>53</v>
      </c>
      <c r="B62" s="71" t="s">
        <v>126</v>
      </c>
      <c r="C62" s="89" t="s">
        <v>127</v>
      </c>
      <c r="D62" s="65" t="s">
        <v>29</v>
      </c>
      <c r="E62" s="68" t="n">
        <v>1</v>
      </c>
      <c r="F62" s="90" t="n">
        <v>178</v>
      </c>
      <c r="G62" s="62"/>
      <c r="H62" s="70" t="n">
        <f aca="false">SUM(F62*$G$10)</f>
        <v>0</v>
      </c>
    </row>
    <row r="63" customFormat="false" ht="15" hidden="false" customHeight="false" outlineLevel="0" collapsed="false">
      <c r="A63" s="64" t="n">
        <v>54</v>
      </c>
      <c r="B63" s="71" t="s">
        <v>128</v>
      </c>
      <c r="C63" s="89" t="s">
        <v>129</v>
      </c>
      <c r="D63" s="65" t="s">
        <v>29</v>
      </c>
      <c r="E63" s="68" t="n">
        <v>1</v>
      </c>
      <c r="F63" s="90" t="n">
        <v>138</v>
      </c>
      <c r="G63" s="62"/>
      <c r="H63" s="70" t="n">
        <f aca="false">SUM(F63*$G$10)</f>
        <v>0</v>
      </c>
    </row>
    <row r="64" customFormat="false" ht="15" hidden="false" customHeight="false" outlineLevel="0" collapsed="false">
      <c r="A64" s="64" t="n">
        <v>55</v>
      </c>
      <c r="B64" s="71" t="s">
        <v>130</v>
      </c>
      <c r="C64" s="89" t="s">
        <v>131</v>
      </c>
      <c r="D64" s="65" t="s">
        <v>29</v>
      </c>
      <c r="E64" s="68" t="n">
        <v>1</v>
      </c>
      <c r="F64" s="90" t="n">
        <v>144</v>
      </c>
      <c r="G64" s="62"/>
      <c r="H64" s="70" t="n">
        <f aca="false">SUM(F64*$G$10)</f>
        <v>0</v>
      </c>
    </row>
    <row r="65" customFormat="false" ht="15" hidden="false" customHeight="false" outlineLevel="0" collapsed="false">
      <c r="A65" s="64" t="n">
        <v>56</v>
      </c>
      <c r="B65" s="71" t="s">
        <v>132</v>
      </c>
      <c r="C65" s="89" t="s">
        <v>133</v>
      </c>
      <c r="D65" s="65" t="s">
        <v>29</v>
      </c>
      <c r="E65" s="68" t="n">
        <v>1</v>
      </c>
      <c r="F65" s="90" t="n">
        <v>113</v>
      </c>
      <c r="G65" s="62"/>
      <c r="H65" s="70" t="n">
        <f aca="false">SUM(F65*$G$10)</f>
        <v>0</v>
      </c>
    </row>
    <row r="66" customFormat="false" ht="15" hidden="false" customHeight="false" outlineLevel="0" collapsed="false">
      <c r="A66" s="64" t="n">
        <v>57</v>
      </c>
      <c r="B66" s="71" t="s">
        <v>134</v>
      </c>
      <c r="C66" s="73" t="s">
        <v>135</v>
      </c>
      <c r="D66" s="71" t="s">
        <v>29</v>
      </c>
      <c r="E66" s="68" t="n">
        <v>1</v>
      </c>
      <c r="F66" s="90" t="n">
        <v>19.5</v>
      </c>
      <c r="G66" s="62"/>
      <c r="H66" s="70" t="n">
        <f aca="false">SUM(F66*$G$10)</f>
        <v>0</v>
      </c>
    </row>
    <row r="67" customFormat="false" ht="15" hidden="false" customHeight="false" outlineLevel="0" collapsed="false">
      <c r="A67" s="64" t="n">
        <v>58</v>
      </c>
      <c r="B67" s="71" t="s">
        <v>136</v>
      </c>
      <c r="C67" s="66" t="s">
        <v>137</v>
      </c>
      <c r="D67" s="67" t="s">
        <v>138</v>
      </c>
      <c r="E67" s="68" t="n">
        <v>1</v>
      </c>
      <c r="F67" s="69" t="n">
        <v>350</v>
      </c>
      <c r="G67" s="62"/>
      <c r="H67" s="70" t="n">
        <f aca="false">SUM(F67*$G$10)</f>
        <v>0</v>
      </c>
    </row>
    <row r="68" customFormat="false" ht="15" hidden="false" customHeight="false" outlineLevel="0" collapsed="false">
      <c r="A68" s="64" t="n">
        <v>59</v>
      </c>
      <c r="B68" s="71" t="s">
        <v>139</v>
      </c>
      <c r="C68" s="89" t="s">
        <v>140</v>
      </c>
      <c r="D68" s="65" t="s">
        <v>29</v>
      </c>
      <c r="E68" s="68" t="n">
        <v>1</v>
      </c>
      <c r="F68" s="90" t="n">
        <v>196</v>
      </c>
      <c r="G68" s="62"/>
      <c r="H68" s="70" t="n">
        <f aca="false">SUM(F68*$G$10)</f>
        <v>0</v>
      </c>
    </row>
    <row r="69" customFormat="false" ht="15" hidden="false" customHeight="false" outlineLevel="0" collapsed="false">
      <c r="A69" s="64" t="n">
        <v>60</v>
      </c>
      <c r="B69" s="65" t="s">
        <v>141</v>
      </c>
      <c r="C69" s="89" t="s">
        <v>142</v>
      </c>
      <c r="D69" s="65" t="s">
        <v>29</v>
      </c>
      <c r="E69" s="68" t="n">
        <v>1</v>
      </c>
      <c r="F69" s="90" t="n">
        <v>68.1</v>
      </c>
      <c r="G69" s="62"/>
      <c r="H69" s="70" t="n">
        <f aca="false">SUM(F69*$G$10)</f>
        <v>0</v>
      </c>
    </row>
    <row r="70" customFormat="false" ht="15" hidden="false" customHeight="false" outlineLevel="0" collapsed="false">
      <c r="A70" s="64" t="n">
        <v>61</v>
      </c>
      <c r="B70" s="71" t="s">
        <v>143</v>
      </c>
      <c r="C70" s="89" t="s">
        <v>144</v>
      </c>
      <c r="D70" s="65" t="s">
        <v>29</v>
      </c>
      <c r="E70" s="68" t="n">
        <v>1</v>
      </c>
      <c r="F70" s="90" t="n">
        <v>164</v>
      </c>
      <c r="G70" s="62"/>
      <c r="H70" s="70" t="n">
        <f aca="false">SUM(F70*$G$10)</f>
        <v>0</v>
      </c>
    </row>
    <row r="71" customFormat="false" ht="15" hidden="false" customHeight="false" outlineLevel="0" collapsed="false">
      <c r="A71" s="64" t="n">
        <v>62</v>
      </c>
      <c r="B71" s="65" t="s">
        <v>145</v>
      </c>
      <c r="C71" s="89" t="s">
        <v>146</v>
      </c>
      <c r="D71" s="65" t="s">
        <v>29</v>
      </c>
      <c r="E71" s="68" t="n">
        <v>1</v>
      </c>
      <c r="F71" s="91" t="n">
        <v>54.9</v>
      </c>
      <c r="G71" s="62"/>
      <c r="H71" s="81" t="n">
        <f aca="false">SUM(F71*$G$10)</f>
        <v>0</v>
      </c>
    </row>
    <row r="72" customFormat="false" ht="15" hidden="false" customHeight="false" outlineLevel="0" collapsed="false">
      <c r="A72" s="82" t="n">
        <v>63</v>
      </c>
      <c r="B72" s="92" t="n">
        <v>58344169</v>
      </c>
      <c r="C72" s="84" t="s">
        <v>147</v>
      </c>
      <c r="D72" s="85" t="s">
        <v>138</v>
      </c>
      <c r="E72" s="86" t="n">
        <v>1</v>
      </c>
      <c r="F72" s="87" t="n">
        <v>398</v>
      </c>
      <c r="G72" s="62"/>
      <c r="H72" s="88" t="n">
        <f aca="false">SUM(F72*$G$10)</f>
        <v>0</v>
      </c>
    </row>
    <row r="73" customFormat="false" ht="15" hidden="false" customHeight="false" outlineLevel="0" collapsed="false">
      <c r="A73" s="64"/>
      <c r="B73" s="93"/>
      <c r="C73" s="94" t="s">
        <v>148</v>
      </c>
      <c r="D73" s="95"/>
      <c r="E73" s="96"/>
      <c r="F73" s="97"/>
      <c r="G73" s="62"/>
      <c r="H73" s="98"/>
    </row>
    <row r="74" customFormat="false" ht="15" hidden="false" customHeight="false" outlineLevel="0" collapsed="false">
      <c r="A74" s="64" t="n">
        <v>64</v>
      </c>
      <c r="B74" s="71" t="s">
        <v>149</v>
      </c>
      <c r="C74" s="66" t="s">
        <v>150</v>
      </c>
      <c r="D74" s="67" t="s">
        <v>29</v>
      </c>
      <c r="E74" s="68" t="n">
        <v>1</v>
      </c>
      <c r="F74" s="80" t="n">
        <v>548</v>
      </c>
      <c r="G74" s="62"/>
      <c r="H74" s="70" t="n">
        <f aca="false">SUM(F74*$G$10)</f>
        <v>0</v>
      </c>
    </row>
    <row r="75" customFormat="false" ht="15" hidden="false" customHeight="false" outlineLevel="0" collapsed="false">
      <c r="A75" s="64" t="n">
        <v>65</v>
      </c>
      <c r="B75" s="92" t="n">
        <v>58344169</v>
      </c>
      <c r="C75" s="84" t="s">
        <v>147</v>
      </c>
      <c r="D75" s="85" t="s">
        <v>138</v>
      </c>
      <c r="E75" s="86" t="n">
        <v>1</v>
      </c>
      <c r="F75" s="87" t="n">
        <v>398</v>
      </c>
      <c r="G75" s="62"/>
      <c r="H75" s="88" t="n">
        <f aca="false">SUM(F75*$G$10)</f>
        <v>0</v>
      </c>
    </row>
    <row r="76" customFormat="false" ht="15" hidden="false" customHeight="false" outlineLevel="0" collapsed="false">
      <c r="A76" s="64"/>
      <c r="B76" s="93"/>
      <c r="C76" s="94" t="s">
        <v>148</v>
      </c>
      <c r="D76" s="95"/>
      <c r="E76" s="96"/>
      <c r="F76" s="97"/>
      <c r="G76" s="62"/>
      <c r="H76" s="98"/>
    </row>
    <row r="77" customFormat="false" ht="15" hidden="false" customHeight="false" outlineLevel="0" collapsed="false">
      <c r="A77" s="64" t="n">
        <v>66</v>
      </c>
      <c r="B77" s="71" t="s">
        <v>151</v>
      </c>
      <c r="C77" s="66" t="s">
        <v>152</v>
      </c>
      <c r="D77" s="67" t="s">
        <v>19</v>
      </c>
      <c r="E77" s="68" t="n">
        <v>1</v>
      </c>
      <c r="F77" s="80" t="n">
        <v>12.4</v>
      </c>
      <c r="G77" s="62"/>
      <c r="H77" s="70" t="n">
        <f aca="false">SUM(F77*$G$10)</f>
        <v>0</v>
      </c>
    </row>
    <row r="78" customFormat="false" ht="15" hidden="false" customHeight="false" outlineLevel="0" collapsed="false">
      <c r="A78" s="82" t="n">
        <v>67</v>
      </c>
      <c r="B78" s="83" t="s">
        <v>153</v>
      </c>
      <c r="C78" s="84" t="s">
        <v>154</v>
      </c>
      <c r="D78" s="85" t="s">
        <v>155</v>
      </c>
      <c r="E78" s="86" t="n">
        <v>1</v>
      </c>
      <c r="F78" s="87" t="n">
        <v>86.4</v>
      </c>
      <c r="G78" s="62"/>
      <c r="H78" s="88" t="n">
        <f aca="false">SUM(F78*$G$10)</f>
        <v>0</v>
      </c>
    </row>
    <row r="79" customFormat="false" ht="15" hidden="false" customHeight="false" outlineLevel="0" collapsed="false">
      <c r="A79" s="64"/>
      <c r="B79" s="93"/>
      <c r="C79" s="94" t="s">
        <v>156</v>
      </c>
      <c r="D79" s="95"/>
      <c r="E79" s="96"/>
      <c r="F79" s="97"/>
      <c r="G79" s="62"/>
      <c r="H79" s="98"/>
    </row>
    <row r="80" customFormat="false" ht="15" hidden="false" customHeight="false" outlineLevel="0" collapsed="false">
      <c r="A80" s="64" t="n">
        <v>68</v>
      </c>
      <c r="B80" s="71" t="s">
        <v>157</v>
      </c>
      <c r="C80" s="66" t="s">
        <v>158</v>
      </c>
      <c r="D80" s="67" t="s">
        <v>19</v>
      </c>
      <c r="E80" s="68" t="n">
        <v>1</v>
      </c>
      <c r="F80" s="99" t="n">
        <v>42</v>
      </c>
      <c r="G80" s="62"/>
      <c r="H80" s="70" t="n">
        <f aca="false">SUM(F80*$G$10)</f>
        <v>0</v>
      </c>
    </row>
    <row r="81" customFormat="false" ht="15" hidden="false" customHeight="false" outlineLevel="0" collapsed="false">
      <c r="A81" s="64" t="n">
        <v>69</v>
      </c>
      <c r="B81" s="65" t="s">
        <v>159</v>
      </c>
      <c r="C81" s="66" t="s">
        <v>160</v>
      </c>
      <c r="D81" s="67" t="s">
        <v>19</v>
      </c>
      <c r="E81" s="68" t="n">
        <v>1</v>
      </c>
      <c r="F81" s="99" t="n">
        <v>36.5</v>
      </c>
      <c r="G81" s="62"/>
      <c r="H81" s="70" t="n">
        <f aca="false">SUM(F81*$G$10)</f>
        <v>0</v>
      </c>
    </row>
    <row r="82" customFormat="false" ht="15.75" hidden="false" customHeight="false" outlineLevel="0" collapsed="false">
      <c r="A82" s="100" t="n">
        <v>70</v>
      </c>
      <c r="B82" s="101" t="s">
        <v>161</v>
      </c>
      <c r="C82" s="102" t="s">
        <v>162</v>
      </c>
      <c r="D82" s="103" t="s">
        <v>19</v>
      </c>
      <c r="E82" s="104" t="n">
        <v>1</v>
      </c>
      <c r="F82" s="105" t="n">
        <v>43.3</v>
      </c>
      <c r="G82" s="62"/>
      <c r="H82" s="106" t="n">
        <f aca="false">SUM(F82*$G$10)</f>
        <v>0</v>
      </c>
    </row>
    <row r="83" customFormat="false" ht="15.75" hidden="false" customHeight="false" outlineLevel="0" collapsed="false">
      <c r="A83" s="107"/>
      <c r="B83" s="108" t="n">
        <v>2</v>
      </c>
      <c r="C83" s="109" t="s">
        <v>163</v>
      </c>
      <c r="D83" s="110"/>
      <c r="E83" s="111"/>
      <c r="F83" s="112"/>
      <c r="G83" s="54"/>
      <c r="H83" s="113" t="n">
        <f aca="false">SUM(H84:H101)</f>
        <v>0</v>
      </c>
    </row>
    <row r="84" customFormat="false" ht="15" hidden="false" customHeight="false" outlineLevel="0" collapsed="false">
      <c r="A84" s="56" t="n">
        <v>71</v>
      </c>
      <c r="B84" s="57" t="s">
        <v>164</v>
      </c>
      <c r="C84" s="114" t="s">
        <v>165</v>
      </c>
      <c r="D84" s="115" t="s">
        <v>24</v>
      </c>
      <c r="E84" s="60" t="n">
        <v>1</v>
      </c>
      <c r="F84" s="116" t="n">
        <v>233</v>
      </c>
      <c r="G84" s="62" t="n">
        <v>0</v>
      </c>
      <c r="H84" s="63" t="n">
        <f aca="false">SUM(F84*$G$84)</f>
        <v>0</v>
      </c>
    </row>
    <row r="85" customFormat="false" ht="15" hidden="false" customHeight="false" outlineLevel="0" collapsed="false">
      <c r="A85" s="117" t="n">
        <v>72</v>
      </c>
      <c r="B85" s="118" t="s">
        <v>166</v>
      </c>
      <c r="C85" s="119" t="s">
        <v>167</v>
      </c>
      <c r="D85" s="118" t="s">
        <v>56</v>
      </c>
      <c r="E85" s="120" t="n">
        <v>1</v>
      </c>
      <c r="F85" s="121" t="n">
        <v>1140</v>
      </c>
      <c r="G85" s="62"/>
      <c r="H85" s="70" t="n">
        <f aca="false">SUM(F85*$G$84)</f>
        <v>0</v>
      </c>
    </row>
    <row r="86" customFormat="false" ht="15" hidden="false" customHeight="false" outlineLevel="0" collapsed="false">
      <c r="A86" s="117" t="n">
        <v>73</v>
      </c>
      <c r="B86" s="118" t="s">
        <v>168</v>
      </c>
      <c r="C86" s="119" t="s">
        <v>169</v>
      </c>
      <c r="D86" s="118" t="s">
        <v>56</v>
      </c>
      <c r="E86" s="120" t="n">
        <v>1</v>
      </c>
      <c r="F86" s="121" t="n">
        <v>2590</v>
      </c>
      <c r="G86" s="62"/>
      <c r="H86" s="70" t="n">
        <f aca="false">SUM(F86*$G$84)</f>
        <v>0</v>
      </c>
    </row>
    <row r="87" customFormat="false" ht="15" hidden="false" customHeight="false" outlineLevel="0" collapsed="false">
      <c r="A87" s="117" t="n">
        <v>74</v>
      </c>
      <c r="B87" s="71" t="s">
        <v>170</v>
      </c>
      <c r="C87" s="89" t="s">
        <v>171</v>
      </c>
      <c r="D87" s="65" t="s">
        <v>29</v>
      </c>
      <c r="E87" s="68" t="n">
        <v>1</v>
      </c>
      <c r="F87" s="90" t="n">
        <v>2680</v>
      </c>
      <c r="G87" s="62"/>
      <c r="H87" s="70" t="n">
        <f aca="false">SUM(F87*$G$84)</f>
        <v>0</v>
      </c>
    </row>
    <row r="88" customFormat="false" ht="15" hidden="false" customHeight="false" outlineLevel="0" collapsed="false">
      <c r="A88" s="117" t="n">
        <v>75</v>
      </c>
      <c r="B88" s="71" t="s">
        <v>172</v>
      </c>
      <c r="C88" s="66" t="s">
        <v>173</v>
      </c>
      <c r="D88" s="67" t="s">
        <v>29</v>
      </c>
      <c r="E88" s="68" t="n">
        <v>1</v>
      </c>
      <c r="F88" s="69" t="n">
        <v>2840</v>
      </c>
      <c r="G88" s="62"/>
      <c r="H88" s="70" t="n">
        <f aca="false">SUM(F88*$G$84)</f>
        <v>0</v>
      </c>
    </row>
    <row r="89" customFormat="false" ht="15" hidden="false" customHeight="false" outlineLevel="0" collapsed="false">
      <c r="A89" s="117" t="n">
        <v>76</v>
      </c>
      <c r="B89" s="71" t="s">
        <v>174</v>
      </c>
      <c r="C89" s="89" t="s">
        <v>175</v>
      </c>
      <c r="D89" s="65" t="s">
        <v>19</v>
      </c>
      <c r="E89" s="68" t="n">
        <v>1</v>
      </c>
      <c r="F89" s="90" t="n">
        <v>303</v>
      </c>
      <c r="G89" s="62"/>
      <c r="H89" s="70" t="n">
        <f aca="false">SUM(F89*$G$84)</f>
        <v>0</v>
      </c>
    </row>
    <row r="90" customFormat="false" ht="15" hidden="false" customHeight="false" outlineLevel="0" collapsed="false">
      <c r="A90" s="117" t="n">
        <v>77</v>
      </c>
      <c r="B90" s="65" t="s">
        <v>176</v>
      </c>
      <c r="C90" s="89" t="s">
        <v>177</v>
      </c>
      <c r="D90" s="65" t="s">
        <v>19</v>
      </c>
      <c r="E90" s="68" t="n">
        <v>1</v>
      </c>
      <c r="F90" s="90" t="n">
        <v>78.6</v>
      </c>
      <c r="G90" s="62"/>
      <c r="H90" s="70" t="n">
        <f aca="false">SUM(F90*$G$84)</f>
        <v>0</v>
      </c>
    </row>
    <row r="91" customFormat="false" ht="15" hidden="false" customHeight="false" outlineLevel="0" collapsed="false">
      <c r="A91" s="117" t="n">
        <v>78</v>
      </c>
      <c r="B91" s="71" t="s">
        <v>178</v>
      </c>
      <c r="C91" s="89" t="s">
        <v>179</v>
      </c>
      <c r="D91" s="65" t="s">
        <v>138</v>
      </c>
      <c r="E91" s="68" t="n">
        <v>1</v>
      </c>
      <c r="F91" s="90" t="n">
        <v>31400</v>
      </c>
      <c r="G91" s="62"/>
      <c r="H91" s="70" t="n">
        <f aca="false">SUM(F91*$G$84)</f>
        <v>0</v>
      </c>
    </row>
    <row r="92" customFormat="false" ht="15" hidden="false" customHeight="false" outlineLevel="0" collapsed="false">
      <c r="A92" s="117" t="n">
        <v>79</v>
      </c>
      <c r="B92" s="71" t="s">
        <v>180</v>
      </c>
      <c r="C92" s="89" t="s">
        <v>181</v>
      </c>
      <c r="D92" s="65" t="s">
        <v>29</v>
      </c>
      <c r="E92" s="68" t="n">
        <v>1</v>
      </c>
      <c r="F92" s="90" t="n">
        <v>2840</v>
      </c>
      <c r="G92" s="62"/>
      <c r="H92" s="70" t="n">
        <f aca="false">SUM(F92*$G$84)</f>
        <v>0</v>
      </c>
    </row>
    <row r="93" customFormat="false" ht="15" hidden="false" customHeight="false" outlineLevel="0" collapsed="false">
      <c r="A93" s="117" t="n">
        <v>80</v>
      </c>
      <c r="B93" s="71" t="s">
        <v>182</v>
      </c>
      <c r="C93" s="73" t="s">
        <v>183</v>
      </c>
      <c r="D93" s="65" t="s">
        <v>19</v>
      </c>
      <c r="E93" s="68" t="n">
        <v>1</v>
      </c>
      <c r="F93" s="90" t="n">
        <v>269</v>
      </c>
      <c r="G93" s="62"/>
      <c r="H93" s="70" t="n">
        <f aca="false">SUM(F93*$G$84)</f>
        <v>0</v>
      </c>
    </row>
    <row r="94" customFormat="false" ht="15" hidden="false" customHeight="false" outlineLevel="0" collapsed="false">
      <c r="A94" s="117" t="n">
        <v>81</v>
      </c>
      <c r="B94" s="71" t="s">
        <v>184</v>
      </c>
      <c r="C94" s="73" t="s">
        <v>185</v>
      </c>
      <c r="D94" s="65" t="s">
        <v>19</v>
      </c>
      <c r="E94" s="68" t="n">
        <v>1</v>
      </c>
      <c r="F94" s="90" t="n">
        <v>53.6</v>
      </c>
      <c r="G94" s="62"/>
      <c r="H94" s="70" t="n">
        <f aca="false">SUM(F94*$G$84)</f>
        <v>0</v>
      </c>
    </row>
    <row r="95" customFormat="false" ht="15" hidden="false" customHeight="false" outlineLevel="0" collapsed="false">
      <c r="A95" s="117" t="n">
        <v>82</v>
      </c>
      <c r="B95" s="71" t="s">
        <v>186</v>
      </c>
      <c r="C95" s="89" t="s">
        <v>187</v>
      </c>
      <c r="D95" s="65" t="s">
        <v>19</v>
      </c>
      <c r="E95" s="68" t="n">
        <v>1</v>
      </c>
      <c r="F95" s="90" t="n">
        <v>31400</v>
      </c>
      <c r="G95" s="62"/>
      <c r="H95" s="70" t="n">
        <f aca="false">SUM(F95*$G$84)</f>
        <v>0</v>
      </c>
    </row>
    <row r="96" customFormat="false" ht="15" hidden="false" customHeight="false" outlineLevel="0" collapsed="false">
      <c r="A96" s="117" t="n">
        <v>83</v>
      </c>
      <c r="B96" s="71" t="s">
        <v>188</v>
      </c>
      <c r="C96" s="66" t="s">
        <v>189</v>
      </c>
      <c r="D96" s="67" t="s">
        <v>29</v>
      </c>
      <c r="E96" s="68" t="n">
        <v>1</v>
      </c>
      <c r="F96" s="69" t="n">
        <v>3320</v>
      </c>
      <c r="G96" s="62"/>
      <c r="H96" s="70" t="n">
        <f aca="false">SUM(F96*$G$84)</f>
        <v>0</v>
      </c>
    </row>
    <row r="97" customFormat="false" ht="15" hidden="false" customHeight="false" outlineLevel="0" collapsed="false">
      <c r="A97" s="117" t="n">
        <v>84</v>
      </c>
      <c r="B97" s="71" t="s">
        <v>190</v>
      </c>
      <c r="C97" s="66" t="s">
        <v>191</v>
      </c>
      <c r="D97" s="67" t="s">
        <v>19</v>
      </c>
      <c r="E97" s="68" t="n">
        <v>1</v>
      </c>
      <c r="F97" s="69" t="n">
        <v>303</v>
      </c>
      <c r="G97" s="62"/>
      <c r="H97" s="70" t="n">
        <f aca="false">SUM(F97*$G$84)</f>
        <v>0</v>
      </c>
    </row>
    <row r="98" customFormat="false" ht="15" hidden="false" customHeight="false" outlineLevel="0" collapsed="false">
      <c r="A98" s="117" t="n">
        <v>85</v>
      </c>
      <c r="B98" s="71" t="s">
        <v>192</v>
      </c>
      <c r="C98" s="66" t="s">
        <v>193</v>
      </c>
      <c r="D98" s="67" t="s">
        <v>19</v>
      </c>
      <c r="E98" s="68" t="n">
        <v>1</v>
      </c>
      <c r="F98" s="69" t="n">
        <v>78.6</v>
      </c>
      <c r="G98" s="62"/>
      <c r="H98" s="70" t="n">
        <f aca="false">SUM(F98*$G$84)</f>
        <v>0</v>
      </c>
    </row>
    <row r="99" customFormat="false" ht="15" hidden="false" customHeight="false" outlineLevel="0" collapsed="false">
      <c r="A99" s="117" t="n">
        <v>86</v>
      </c>
      <c r="B99" s="71" t="s">
        <v>194</v>
      </c>
      <c r="C99" s="89" t="s">
        <v>195</v>
      </c>
      <c r="D99" s="65" t="s">
        <v>138</v>
      </c>
      <c r="E99" s="68" t="n">
        <v>1</v>
      </c>
      <c r="F99" s="90" t="n">
        <v>36500</v>
      </c>
      <c r="G99" s="62"/>
      <c r="H99" s="70" t="n">
        <f aca="false">SUM(F99*$G$84)</f>
        <v>0</v>
      </c>
    </row>
    <row r="100" customFormat="false" ht="15" hidden="false" customHeight="false" outlineLevel="0" collapsed="false">
      <c r="A100" s="117" t="n">
        <v>87</v>
      </c>
      <c r="B100" s="122" t="s">
        <v>196</v>
      </c>
      <c r="C100" s="123" t="s">
        <v>197</v>
      </c>
      <c r="D100" s="124" t="s">
        <v>61</v>
      </c>
      <c r="E100" s="125" t="n">
        <v>1</v>
      </c>
      <c r="F100" s="126" t="n">
        <v>724</v>
      </c>
      <c r="G100" s="62"/>
      <c r="H100" s="127" t="n">
        <f aca="false">SUM(F100*$G$84)</f>
        <v>0</v>
      </c>
    </row>
    <row r="101" customFormat="false" ht="15.75" hidden="false" customHeight="false" outlineLevel="0" collapsed="false">
      <c r="A101" s="128" t="n">
        <v>88</v>
      </c>
      <c r="B101" s="129" t="s">
        <v>198</v>
      </c>
      <c r="C101" s="130" t="s">
        <v>199</v>
      </c>
      <c r="D101" s="129" t="s">
        <v>138</v>
      </c>
      <c r="E101" s="131" t="n">
        <v>1</v>
      </c>
      <c r="F101" s="132" t="n">
        <v>2460</v>
      </c>
      <c r="G101" s="62"/>
      <c r="H101" s="133" t="n">
        <f aca="false">SUM(F101*$G$84)</f>
        <v>0</v>
      </c>
    </row>
    <row r="102" customFormat="false" ht="15.75" hidden="false" customHeight="false" outlineLevel="0" collapsed="false">
      <c r="A102" s="107"/>
      <c r="B102" s="108" t="s">
        <v>200</v>
      </c>
      <c r="C102" s="109" t="s">
        <v>201</v>
      </c>
      <c r="D102" s="110"/>
      <c r="E102" s="111"/>
      <c r="F102" s="112"/>
      <c r="G102" s="54"/>
      <c r="H102" s="113" t="n">
        <f aca="false">SUM(H103:H128)</f>
        <v>0</v>
      </c>
    </row>
    <row r="103" customFormat="false" ht="15" hidden="false" customHeight="false" outlineLevel="0" collapsed="false">
      <c r="A103" s="56" t="n">
        <v>89</v>
      </c>
      <c r="B103" s="57" t="s">
        <v>202</v>
      </c>
      <c r="C103" s="134" t="s">
        <v>203</v>
      </c>
      <c r="D103" s="59" t="s">
        <v>19</v>
      </c>
      <c r="E103" s="60" t="n">
        <v>1</v>
      </c>
      <c r="F103" s="61" t="n">
        <v>1190</v>
      </c>
      <c r="G103" s="62" t="n">
        <v>0</v>
      </c>
      <c r="H103" s="63" t="n">
        <f aca="false">SUM(F103*$G$103)</f>
        <v>0</v>
      </c>
    </row>
    <row r="104" customFormat="false" ht="15" hidden="false" customHeight="false" outlineLevel="0" collapsed="false">
      <c r="A104" s="117" t="n">
        <v>90</v>
      </c>
      <c r="B104" s="71" t="s">
        <v>204</v>
      </c>
      <c r="C104" s="66" t="s">
        <v>205</v>
      </c>
      <c r="D104" s="67" t="s">
        <v>138</v>
      </c>
      <c r="E104" s="68" t="n">
        <v>1</v>
      </c>
      <c r="F104" s="69" t="n">
        <v>37800</v>
      </c>
      <c r="G104" s="62"/>
      <c r="H104" s="70" t="n">
        <f aca="false">SUM(F104*$G$103)</f>
        <v>0</v>
      </c>
    </row>
    <row r="105" customFormat="false" ht="15" hidden="false" customHeight="false" outlineLevel="0" collapsed="false">
      <c r="A105" s="135"/>
      <c r="B105" s="93"/>
      <c r="C105" s="94" t="s">
        <v>206</v>
      </c>
      <c r="D105" s="95"/>
      <c r="E105" s="96"/>
      <c r="F105" s="97"/>
      <c r="G105" s="62"/>
      <c r="H105" s="98"/>
    </row>
    <row r="106" customFormat="false" ht="15" hidden="false" customHeight="false" outlineLevel="0" collapsed="false">
      <c r="A106" s="64" t="n">
        <v>91</v>
      </c>
      <c r="B106" s="71" t="s">
        <v>207</v>
      </c>
      <c r="C106" s="66" t="s">
        <v>208</v>
      </c>
      <c r="D106" s="67" t="s">
        <v>19</v>
      </c>
      <c r="E106" s="68" t="n">
        <v>1</v>
      </c>
      <c r="F106" s="69" t="n">
        <v>1560</v>
      </c>
      <c r="G106" s="62"/>
      <c r="H106" s="70" t="n">
        <f aca="false">SUM(F106*$G$103)</f>
        <v>0</v>
      </c>
    </row>
    <row r="107" customFormat="false" ht="15" hidden="false" customHeight="false" outlineLevel="0" collapsed="false">
      <c r="A107" s="64" t="n">
        <v>92</v>
      </c>
      <c r="B107" s="71" t="s">
        <v>204</v>
      </c>
      <c r="C107" s="66" t="s">
        <v>205</v>
      </c>
      <c r="D107" s="67" t="s">
        <v>138</v>
      </c>
      <c r="E107" s="68" t="n">
        <v>0.014</v>
      </c>
      <c r="F107" s="69" t="n">
        <v>37800</v>
      </c>
      <c r="G107" s="62"/>
      <c r="H107" s="70" t="n">
        <f aca="false">SUM(F107*$G$103)</f>
        <v>0</v>
      </c>
    </row>
    <row r="108" customFormat="false" ht="15" hidden="false" customHeight="false" outlineLevel="0" collapsed="false">
      <c r="A108" s="135"/>
      <c r="B108" s="93"/>
      <c r="C108" s="94" t="s">
        <v>209</v>
      </c>
      <c r="D108" s="95"/>
      <c r="E108" s="96"/>
      <c r="F108" s="97"/>
      <c r="G108" s="62"/>
      <c r="H108" s="98"/>
    </row>
    <row r="109" customFormat="false" ht="15" hidden="false" customHeight="false" outlineLevel="0" collapsed="false">
      <c r="A109" s="64" t="n">
        <v>93</v>
      </c>
      <c r="B109" s="65" t="s">
        <v>210</v>
      </c>
      <c r="C109" s="89" t="s">
        <v>211</v>
      </c>
      <c r="D109" s="65" t="s">
        <v>29</v>
      </c>
      <c r="E109" s="68" t="n">
        <v>1</v>
      </c>
      <c r="F109" s="90" t="n">
        <v>2800</v>
      </c>
      <c r="G109" s="62"/>
      <c r="H109" s="70" t="n">
        <f aca="false">SUM(F109*$G$103)</f>
        <v>0</v>
      </c>
    </row>
    <row r="110" customFormat="false" ht="15" hidden="false" customHeight="false" outlineLevel="0" collapsed="false">
      <c r="A110" s="82" t="n">
        <v>94</v>
      </c>
      <c r="B110" s="136" t="s">
        <v>212</v>
      </c>
      <c r="C110" s="84" t="s">
        <v>213</v>
      </c>
      <c r="D110" s="85" t="s">
        <v>24</v>
      </c>
      <c r="E110" s="86" t="n">
        <v>1</v>
      </c>
      <c r="F110" s="87" t="n">
        <v>950</v>
      </c>
      <c r="G110" s="62"/>
      <c r="H110" s="88" t="n">
        <f aca="false">SUM(F110*$G$103)</f>
        <v>0</v>
      </c>
    </row>
    <row r="111" customFormat="false" ht="15" hidden="false" customHeight="false" outlineLevel="0" collapsed="false">
      <c r="A111" s="64" t="n">
        <v>95</v>
      </c>
      <c r="B111" s="71" t="s">
        <v>214</v>
      </c>
      <c r="C111" s="66" t="s">
        <v>215</v>
      </c>
      <c r="D111" s="67" t="s">
        <v>29</v>
      </c>
      <c r="E111" s="68" t="n">
        <v>1</v>
      </c>
      <c r="F111" s="69" t="n">
        <v>4390</v>
      </c>
      <c r="G111" s="62"/>
      <c r="H111" s="70" t="n">
        <f aca="false">SUM(F111*$G$103)</f>
        <v>0</v>
      </c>
    </row>
    <row r="112" customFormat="false" ht="15" hidden="false" customHeight="false" outlineLevel="0" collapsed="false">
      <c r="A112" s="64" t="n">
        <v>96</v>
      </c>
      <c r="B112" s="71" t="s">
        <v>216</v>
      </c>
      <c r="C112" s="77" t="s">
        <v>217</v>
      </c>
      <c r="D112" s="67" t="s">
        <v>19</v>
      </c>
      <c r="E112" s="68" t="n">
        <v>1</v>
      </c>
      <c r="F112" s="69" t="n">
        <v>1540</v>
      </c>
      <c r="G112" s="62"/>
      <c r="H112" s="70" t="n">
        <f aca="false">SUM(F112*$G$103)</f>
        <v>0</v>
      </c>
    </row>
    <row r="113" customFormat="false" ht="15" hidden="false" customHeight="false" outlineLevel="0" collapsed="false">
      <c r="A113" s="64" t="n">
        <v>97</v>
      </c>
      <c r="B113" s="65" t="s">
        <v>218</v>
      </c>
      <c r="C113" s="66" t="s">
        <v>219</v>
      </c>
      <c r="D113" s="67" t="s">
        <v>19</v>
      </c>
      <c r="E113" s="68" t="n">
        <v>1</v>
      </c>
      <c r="F113" s="69" t="n">
        <v>131</v>
      </c>
      <c r="G113" s="62"/>
      <c r="H113" s="70" t="n">
        <f aca="false">SUM(F113*$G$103)</f>
        <v>0</v>
      </c>
    </row>
    <row r="114" customFormat="false" ht="15" hidden="false" customHeight="false" outlineLevel="0" collapsed="false">
      <c r="A114" s="64" t="n">
        <v>98</v>
      </c>
      <c r="B114" s="65" t="s">
        <v>220</v>
      </c>
      <c r="C114" s="66" t="s">
        <v>221</v>
      </c>
      <c r="D114" s="67" t="s">
        <v>138</v>
      </c>
      <c r="E114" s="68" t="n">
        <v>1</v>
      </c>
      <c r="F114" s="69" t="n">
        <v>38600</v>
      </c>
      <c r="G114" s="62"/>
      <c r="H114" s="70" t="n">
        <f aca="false">SUM(F114*$G$103)</f>
        <v>0</v>
      </c>
    </row>
    <row r="115" customFormat="false" ht="15" hidden="false" customHeight="false" outlineLevel="0" collapsed="false">
      <c r="A115" s="64" t="n">
        <v>99</v>
      </c>
      <c r="B115" s="65" t="s">
        <v>222</v>
      </c>
      <c r="C115" s="66" t="s">
        <v>223</v>
      </c>
      <c r="D115" s="67" t="s">
        <v>56</v>
      </c>
      <c r="E115" s="68" t="n">
        <v>1</v>
      </c>
      <c r="F115" s="69" t="n">
        <v>64.8</v>
      </c>
      <c r="G115" s="62"/>
      <c r="H115" s="70" t="n">
        <f aca="false">SUM(F115*$G$103)</f>
        <v>0</v>
      </c>
    </row>
    <row r="116" customFormat="false" ht="15" hidden="false" customHeight="false" outlineLevel="0" collapsed="false">
      <c r="A116" s="64" t="n">
        <v>100</v>
      </c>
      <c r="B116" s="65" t="s">
        <v>224</v>
      </c>
      <c r="C116" s="66" t="s">
        <v>225</v>
      </c>
      <c r="D116" s="67" t="s">
        <v>56</v>
      </c>
      <c r="E116" s="68" t="n">
        <v>1</v>
      </c>
      <c r="F116" s="69" t="n">
        <v>158</v>
      </c>
      <c r="G116" s="62"/>
      <c r="H116" s="70" t="n">
        <f aca="false">SUM(F116*$G$103)</f>
        <v>0</v>
      </c>
    </row>
    <row r="117" customFormat="false" ht="15" hidden="false" customHeight="false" outlineLevel="0" collapsed="false">
      <c r="A117" s="82" t="n">
        <v>101</v>
      </c>
      <c r="B117" s="83" t="s">
        <v>226</v>
      </c>
      <c r="C117" s="84" t="s">
        <v>227</v>
      </c>
      <c r="D117" s="85" t="s">
        <v>19</v>
      </c>
      <c r="E117" s="86" t="n">
        <v>1</v>
      </c>
      <c r="F117" s="87" t="n">
        <v>15.3</v>
      </c>
      <c r="G117" s="62"/>
      <c r="H117" s="88" t="n">
        <f aca="false">SUM(F117*$G$103)</f>
        <v>0</v>
      </c>
    </row>
    <row r="118" customFormat="false" ht="15" hidden="false" customHeight="false" outlineLevel="0" collapsed="false">
      <c r="A118" s="64" t="n">
        <v>102</v>
      </c>
      <c r="B118" s="65" t="s">
        <v>228</v>
      </c>
      <c r="C118" s="66" t="s">
        <v>229</v>
      </c>
      <c r="D118" s="72" t="s">
        <v>29</v>
      </c>
      <c r="E118" s="68" t="n">
        <v>1</v>
      </c>
      <c r="F118" s="69" t="n">
        <v>3540</v>
      </c>
      <c r="G118" s="62"/>
      <c r="H118" s="70" t="n">
        <f aca="false">SUM(F118*$G$103)</f>
        <v>0</v>
      </c>
    </row>
    <row r="119" customFormat="false" ht="15" hidden="false" customHeight="false" outlineLevel="0" collapsed="false">
      <c r="A119" s="64" t="n">
        <v>103</v>
      </c>
      <c r="B119" s="65" t="s">
        <v>230</v>
      </c>
      <c r="C119" s="66" t="s">
        <v>231</v>
      </c>
      <c r="D119" s="72" t="s">
        <v>29</v>
      </c>
      <c r="E119" s="68" t="n">
        <v>1</v>
      </c>
      <c r="F119" s="69" t="n">
        <v>6480</v>
      </c>
      <c r="G119" s="62"/>
      <c r="H119" s="70" t="n">
        <f aca="false">SUM(F119*$G$103)</f>
        <v>0</v>
      </c>
    </row>
    <row r="120" customFormat="false" ht="15" hidden="false" customHeight="false" outlineLevel="0" collapsed="false">
      <c r="A120" s="64" t="n">
        <v>104</v>
      </c>
      <c r="B120" s="65" t="s">
        <v>232</v>
      </c>
      <c r="C120" s="66" t="s">
        <v>233</v>
      </c>
      <c r="D120" s="72" t="s">
        <v>29</v>
      </c>
      <c r="E120" s="68" t="n">
        <v>1</v>
      </c>
      <c r="F120" s="69" t="n">
        <v>12500</v>
      </c>
      <c r="G120" s="62"/>
      <c r="H120" s="70" t="n">
        <f aca="false">SUM(F120*$G$103)</f>
        <v>0</v>
      </c>
    </row>
    <row r="121" customFormat="false" ht="15" hidden="false" customHeight="false" outlineLevel="0" collapsed="false">
      <c r="A121" s="64" t="n">
        <v>105</v>
      </c>
      <c r="B121" s="65" t="s">
        <v>234</v>
      </c>
      <c r="C121" s="66" t="s">
        <v>235</v>
      </c>
      <c r="D121" s="72" t="s">
        <v>29</v>
      </c>
      <c r="E121" s="68" t="n">
        <v>1</v>
      </c>
      <c r="F121" s="69" t="n">
        <v>770</v>
      </c>
      <c r="G121" s="62"/>
      <c r="H121" s="70" t="n">
        <f aca="false">SUM(F121*$G$103)</f>
        <v>0</v>
      </c>
    </row>
    <row r="122" customFormat="false" ht="15" hidden="false" customHeight="false" outlineLevel="0" collapsed="false">
      <c r="A122" s="64" t="n">
        <v>106</v>
      </c>
      <c r="B122" s="65" t="s">
        <v>236</v>
      </c>
      <c r="C122" s="66" t="s">
        <v>237</v>
      </c>
      <c r="D122" s="72" t="s">
        <v>56</v>
      </c>
      <c r="E122" s="68" t="n">
        <v>1</v>
      </c>
      <c r="F122" s="69" t="n">
        <v>1010</v>
      </c>
      <c r="G122" s="62"/>
      <c r="H122" s="70" t="n">
        <f aca="false">SUM(F122*$G$103)</f>
        <v>0</v>
      </c>
    </row>
    <row r="123" customFormat="false" ht="15" hidden="false" customHeight="false" outlineLevel="0" collapsed="false">
      <c r="A123" s="64" t="n">
        <v>107</v>
      </c>
      <c r="B123" s="65" t="s">
        <v>238</v>
      </c>
      <c r="C123" s="66" t="s">
        <v>239</v>
      </c>
      <c r="D123" s="72" t="s">
        <v>56</v>
      </c>
      <c r="E123" s="68" t="n">
        <v>1</v>
      </c>
      <c r="F123" s="69" t="n">
        <v>1070</v>
      </c>
      <c r="G123" s="62"/>
      <c r="H123" s="70" t="n">
        <f aca="false">SUM(F123*$G$103)</f>
        <v>0</v>
      </c>
    </row>
    <row r="124" customFormat="false" ht="15" hidden="false" customHeight="false" outlineLevel="0" collapsed="false">
      <c r="A124" s="64" t="n">
        <v>108</v>
      </c>
      <c r="B124" s="65" t="s">
        <v>240</v>
      </c>
      <c r="C124" s="66" t="s">
        <v>241</v>
      </c>
      <c r="D124" s="67" t="s">
        <v>29</v>
      </c>
      <c r="E124" s="68" t="n">
        <v>1</v>
      </c>
      <c r="F124" s="69" t="n">
        <v>9300</v>
      </c>
      <c r="G124" s="62"/>
      <c r="H124" s="70" t="n">
        <f aca="false">SUM(F124*$G$103)</f>
        <v>0</v>
      </c>
    </row>
    <row r="125" customFormat="false" ht="15" hidden="false" customHeight="false" outlineLevel="0" collapsed="false">
      <c r="A125" s="64" t="n">
        <v>109</v>
      </c>
      <c r="B125" s="65" t="s">
        <v>242</v>
      </c>
      <c r="C125" s="66" t="s">
        <v>243</v>
      </c>
      <c r="D125" s="67" t="s">
        <v>29</v>
      </c>
      <c r="E125" s="68" t="n">
        <v>1</v>
      </c>
      <c r="F125" s="69" t="n">
        <v>2330</v>
      </c>
      <c r="G125" s="62"/>
      <c r="H125" s="70" t="n">
        <f aca="false">SUM(F125*$G$103)</f>
        <v>0</v>
      </c>
    </row>
    <row r="126" customFormat="false" ht="15" hidden="false" customHeight="false" outlineLevel="0" collapsed="false">
      <c r="A126" s="64" t="n">
        <v>110</v>
      </c>
      <c r="B126" s="65" t="s">
        <v>244</v>
      </c>
      <c r="C126" s="89" t="s">
        <v>245</v>
      </c>
      <c r="D126" s="65" t="s">
        <v>56</v>
      </c>
      <c r="E126" s="68" t="n">
        <v>1</v>
      </c>
      <c r="F126" s="90" t="n">
        <v>270</v>
      </c>
      <c r="G126" s="62"/>
      <c r="H126" s="70" t="n">
        <f aca="false">SUM(F126*$G$103)</f>
        <v>0</v>
      </c>
    </row>
    <row r="127" customFormat="false" ht="15" hidden="false" customHeight="false" outlineLevel="0" collapsed="false">
      <c r="A127" s="64" t="n">
        <v>111</v>
      </c>
      <c r="B127" s="65" t="s">
        <v>246</v>
      </c>
      <c r="C127" s="89" t="s">
        <v>247</v>
      </c>
      <c r="D127" s="65" t="s">
        <v>56</v>
      </c>
      <c r="E127" s="68" t="n">
        <v>1</v>
      </c>
      <c r="F127" s="90" t="n">
        <v>75.3</v>
      </c>
      <c r="G127" s="62"/>
      <c r="H127" s="70" t="n">
        <f aca="false">SUM(F127*$G$103)</f>
        <v>0</v>
      </c>
    </row>
    <row r="128" customFormat="false" ht="15.75" hidden="false" customHeight="false" outlineLevel="0" collapsed="false">
      <c r="A128" s="100" t="n">
        <v>112</v>
      </c>
      <c r="B128" s="137" t="s">
        <v>248</v>
      </c>
      <c r="C128" s="138" t="s">
        <v>249</v>
      </c>
      <c r="D128" s="137" t="s">
        <v>56</v>
      </c>
      <c r="E128" s="104" t="n">
        <v>1</v>
      </c>
      <c r="F128" s="139" t="n">
        <v>71.7</v>
      </c>
      <c r="G128" s="62"/>
      <c r="H128" s="106" t="n">
        <f aca="false">SUM(F128*$G$103)</f>
        <v>0</v>
      </c>
    </row>
    <row r="129" customFormat="false" ht="15.75" hidden="false" customHeight="false" outlineLevel="0" collapsed="false">
      <c r="A129" s="107"/>
      <c r="B129" s="108" t="s">
        <v>250</v>
      </c>
      <c r="C129" s="109" t="s">
        <v>251</v>
      </c>
      <c r="D129" s="110"/>
      <c r="E129" s="111"/>
      <c r="F129" s="112"/>
      <c r="G129" s="54"/>
      <c r="H129" s="113" t="n">
        <f aca="false">SUM(H130:H151)</f>
        <v>0</v>
      </c>
    </row>
    <row r="130" customFormat="false" ht="15" hidden="false" customHeight="false" outlineLevel="0" collapsed="false">
      <c r="A130" s="56" t="n">
        <v>113</v>
      </c>
      <c r="B130" s="115" t="s">
        <v>252</v>
      </c>
      <c r="C130" s="114" t="s">
        <v>253</v>
      </c>
      <c r="D130" s="115" t="s">
        <v>19</v>
      </c>
      <c r="E130" s="60" t="n">
        <v>1</v>
      </c>
      <c r="F130" s="116" t="n">
        <v>273</v>
      </c>
      <c r="G130" s="140" t="n">
        <v>0</v>
      </c>
      <c r="H130" s="63" t="n">
        <f aca="false">SUM(F130*$G$130)</f>
        <v>0</v>
      </c>
    </row>
    <row r="131" customFormat="false" ht="15" hidden="false" customHeight="false" outlineLevel="0" collapsed="false">
      <c r="A131" s="117" t="n">
        <v>114</v>
      </c>
      <c r="B131" s="141" t="s">
        <v>254</v>
      </c>
      <c r="C131" s="119" t="s">
        <v>255</v>
      </c>
      <c r="D131" s="141" t="s">
        <v>19</v>
      </c>
      <c r="E131" s="120" t="n">
        <v>1</v>
      </c>
      <c r="F131" s="121" t="n">
        <v>903</v>
      </c>
      <c r="G131" s="140"/>
      <c r="H131" s="70" t="n">
        <f aca="false">SUM(F131*$G$130)</f>
        <v>0</v>
      </c>
    </row>
    <row r="132" customFormat="false" ht="15" hidden="false" customHeight="false" outlineLevel="0" collapsed="false">
      <c r="A132" s="117" t="n">
        <v>115</v>
      </c>
      <c r="B132" s="65" t="s">
        <v>256</v>
      </c>
      <c r="C132" s="89" t="s">
        <v>257</v>
      </c>
      <c r="D132" s="65" t="s">
        <v>19</v>
      </c>
      <c r="E132" s="68" t="n">
        <v>1</v>
      </c>
      <c r="F132" s="90" t="n">
        <v>478</v>
      </c>
      <c r="G132" s="140"/>
      <c r="H132" s="70" t="n">
        <f aca="false">SUM(F132*$G$130)</f>
        <v>0</v>
      </c>
    </row>
    <row r="133" customFormat="false" ht="15" hidden="false" customHeight="false" outlineLevel="0" collapsed="false">
      <c r="A133" s="117" t="n">
        <v>116</v>
      </c>
      <c r="B133" s="65" t="s">
        <v>258</v>
      </c>
      <c r="C133" s="89" t="s">
        <v>259</v>
      </c>
      <c r="D133" s="65" t="s">
        <v>19</v>
      </c>
      <c r="E133" s="68" t="n">
        <v>1</v>
      </c>
      <c r="F133" s="90" t="n">
        <v>417</v>
      </c>
      <c r="G133" s="140"/>
      <c r="H133" s="70" t="n">
        <f aca="false">SUM(F133*$G$130)</f>
        <v>0</v>
      </c>
    </row>
    <row r="134" customFormat="false" ht="15" hidden="false" customHeight="false" outlineLevel="0" collapsed="false">
      <c r="A134" s="117" t="n">
        <v>117</v>
      </c>
      <c r="B134" s="65" t="s">
        <v>260</v>
      </c>
      <c r="C134" s="89" t="s">
        <v>261</v>
      </c>
      <c r="D134" s="65" t="s">
        <v>29</v>
      </c>
      <c r="E134" s="68" t="n">
        <v>1</v>
      </c>
      <c r="F134" s="90" t="n">
        <v>7280</v>
      </c>
      <c r="G134" s="140"/>
      <c r="H134" s="70" t="n">
        <f aca="false">SUM(F134*$G$130)</f>
        <v>0</v>
      </c>
    </row>
    <row r="135" customFormat="false" ht="15" hidden="false" customHeight="false" outlineLevel="0" collapsed="false">
      <c r="A135" s="117" t="n">
        <v>118</v>
      </c>
      <c r="B135" s="65" t="s">
        <v>262</v>
      </c>
      <c r="C135" s="89" t="s">
        <v>263</v>
      </c>
      <c r="D135" s="65" t="s">
        <v>29</v>
      </c>
      <c r="E135" s="68" t="n">
        <v>1</v>
      </c>
      <c r="F135" s="90" t="n">
        <v>2600</v>
      </c>
      <c r="G135" s="140"/>
      <c r="H135" s="70" t="n">
        <f aca="false">SUM(F135*$G$130)</f>
        <v>0</v>
      </c>
    </row>
    <row r="136" customFormat="false" ht="15" hidden="false" customHeight="false" outlineLevel="0" collapsed="false">
      <c r="A136" s="117" t="n">
        <v>119</v>
      </c>
      <c r="B136" s="65" t="s">
        <v>264</v>
      </c>
      <c r="C136" s="89" t="s">
        <v>265</v>
      </c>
      <c r="D136" s="65" t="s">
        <v>138</v>
      </c>
      <c r="E136" s="68" t="n">
        <v>1</v>
      </c>
      <c r="F136" s="90" t="n">
        <v>1230</v>
      </c>
      <c r="G136" s="140"/>
      <c r="H136" s="70" t="n">
        <f aca="false">SUM(F136*$G$130)</f>
        <v>0</v>
      </c>
    </row>
    <row r="137" customFormat="false" ht="15" hidden="false" customHeight="false" outlineLevel="0" collapsed="false">
      <c r="A137" s="117" t="n">
        <v>120</v>
      </c>
      <c r="B137" s="65" t="s">
        <v>266</v>
      </c>
      <c r="C137" s="89" t="s">
        <v>267</v>
      </c>
      <c r="D137" s="65" t="s">
        <v>138</v>
      </c>
      <c r="E137" s="68" t="n">
        <v>1</v>
      </c>
      <c r="F137" s="90" t="n">
        <v>781</v>
      </c>
      <c r="G137" s="140"/>
      <c r="H137" s="70" t="n">
        <f aca="false">SUM(F137*$G$130)</f>
        <v>0</v>
      </c>
    </row>
    <row r="138" customFormat="false" ht="15" hidden="false" customHeight="false" outlineLevel="0" collapsed="false">
      <c r="A138" s="117" t="n">
        <v>121</v>
      </c>
      <c r="B138" s="65" t="s">
        <v>268</v>
      </c>
      <c r="C138" s="89" t="s">
        <v>269</v>
      </c>
      <c r="D138" s="65" t="s">
        <v>138</v>
      </c>
      <c r="E138" s="68" t="n">
        <v>1</v>
      </c>
      <c r="F138" s="90" t="n">
        <v>596</v>
      </c>
      <c r="G138" s="140"/>
      <c r="H138" s="70" t="n">
        <f aca="false">SUM(F138*$G$130)</f>
        <v>0</v>
      </c>
    </row>
    <row r="139" customFormat="false" ht="15" hidden="false" customHeight="false" outlineLevel="0" collapsed="false">
      <c r="A139" s="117" t="n">
        <v>122</v>
      </c>
      <c r="B139" s="65" t="s">
        <v>270</v>
      </c>
      <c r="C139" s="89" t="s">
        <v>271</v>
      </c>
      <c r="D139" s="65" t="s">
        <v>138</v>
      </c>
      <c r="E139" s="68" t="n">
        <v>1</v>
      </c>
      <c r="F139" s="90" t="n">
        <v>516</v>
      </c>
      <c r="G139" s="140"/>
      <c r="H139" s="70" t="n">
        <f aca="false">SUM(F139*$G$130)</f>
        <v>0</v>
      </c>
    </row>
    <row r="140" customFormat="false" ht="15" hidden="false" customHeight="false" outlineLevel="0" collapsed="false">
      <c r="A140" s="117" t="n">
        <v>123</v>
      </c>
      <c r="B140" s="65" t="s">
        <v>272</v>
      </c>
      <c r="C140" s="89" t="s">
        <v>273</v>
      </c>
      <c r="D140" s="67" t="s">
        <v>19</v>
      </c>
      <c r="E140" s="68" t="n">
        <v>1</v>
      </c>
      <c r="F140" s="90" t="n">
        <v>479</v>
      </c>
      <c r="G140" s="140"/>
      <c r="H140" s="70" t="n">
        <f aca="false">SUM(F140*$G$130)</f>
        <v>0</v>
      </c>
    </row>
    <row r="141" customFormat="false" ht="15" hidden="false" customHeight="false" outlineLevel="0" collapsed="false">
      <c r="A141" s="117" t="n">
        <v>124</v>
      </c>
      <c r="B141" s="71" t="s">
        <v>274</v>
      </c>
      <c r="C141" s="66" t="s">
        <v>275</v>
      </c>
      <c r="D141" s="67" t="s">
        <v>19</v>
      </c>
      <c r="E141" s="68" t="n">
        <v>1</v>
      </c>
      <c r="F141" s="69" t="n">
        <v>311</v>
      </c>
      <c r="G141" s="140"/>
      <c r="H141" s="70" t="n">
        <f aca="false">SUM(F141*$G$130)</f>
        <v>0</v>
      </c>
    </row>
    <row r="142" customFormat="false" ht="15" hidden="false" customHeight="false" outlineLevel="0" collapsed="false">
      <c r="A142" s="117" t="n">
        <v>125</v>
      </c>
      <c r="B142" s="71" t="s">
        <v>276</v>
      </c>
      <c r="C142" s="66" t="s">
        <v>277</v>
      </c>
      <c r="D142" s="67" t="s">
        <v>19</v>
      </c>
      <c r="E142" s="68" t="n">
        <v>1</v>
      </c>
      <c r="F142" s="69" t="n">
        <v>1440</v>
      </c>
      <c r="G142" s="140"/>
      <c r="H142" s="70" t="n">
        <f aca="false">SUM(F142*$G$130)</f>
        <v>0</v>
      </c>
    </row>
    <row r="143" customFormat="false" ht="15" hidden="false" customHeight="false" outlineLevel="0" collapsed="false">
      <c r="A143" s="117" t="n">
        <v>126</v>
      </c>
      <c r="B143" s="71" t="s">
        <v>278</v>
      </c>
      <c r="C143" s="66" t="s">
        <v>279</v>
      </c>
      <c r="D143" s="67" t="s">
        <v>19</v>
      </c>
      <c r="E143" s="68" t="n">
        <v>1</v>
      </c>
      <c r="F143" s="69" t="n">
        <v>1250</v>
      </c>
      <c r="G143" s="140"/>
      <c r="H143" s="70" t="n">
        <f aca="false">SUM(F143*$G$130)</f>
        <v>0</v>
      </c>
    </row>
    <row r="144" customFormat="false" ht="15" hidden="false" customHeight="false" outlineLevel="0" collapsed="false">
      <c r="A144" s="117" t="n">
        <v>127</v>
      </c>
      <c r="B144" s="71" t="s">
        <v>280</v>
      </c>
      <c r="C144" s="66" t="s">
        <v>281</v>
      </c>
      <c r="D144" s="67" t="s">
        <v>29</v>
      </c>
      <c r="E144" s="68" t="n">
        <v>1</v>
      </c>
      <c r="F144" s="69" t="n">
        <v>1730</v>
      </c>
      <c r="G144" s="140"/>
      <c r="H144" s="70" t="n">
        <f aca="false">SUM(F144*$G$130)</f>
        <v>0</v>
      </c>
    </row>
    <row r="145" customFormat="false" ht="15" hidden="false" customHeight="false" outlineLevel="0" collapsed="false">
      <c r="A145" s="117" t="n">
        <v>128</v>
      </c>
      <c r="B145" s="71" t="s">
        <v>282</v>
      </c>
      <c r="C145" s="66" t="s">
        <v>283</v>
      </c>
      <c r="D145" s="67" t="s">
        <v>19</v>
      </c>
      <c r="E145" s="68" t="n">
        <v>1</v>
      </c>
      <c r="F145" s="69" t="n">
        <v>104</v>
      </c>
      <c r="G145" s="140"/>
      <c r="H145" s="70" t="n">
        <f aca="false">SUM(F145*$G$130)</f>
        <v>0</v>
      </c>
    </row>
    <row r="146" customFormat="false" ht="15" hidden="false" customHeight="false" outlineLevel="0" collapsed="false">
      <c r="A146" s="117" t="n">
        <v>129</v>
      </c>
      <c r="B146" s="71" t="s">
        <v>284</v>
      </c>
      <c r="C146" s="66" t="s">
        <v>285</v>
      </c>
      <c r="D146" s="67" t="s">
        <v>29</v>
      </c>
      <c r="E146" s="68" t="n">
        <v>1</v>
      </c>
      <c r="F146" s="69" t="n">
        <v>1770</v>
      </c>
      <c r="G146" s="140"/>
      <c r="H146" s="70" t="n">
        <f aca="false">SUM(F146*$G$130)</f>
        <v>0</v>
      </c>
    </row>
    <row r="147" customFormat="false" ht="15" hidden="false" customHeight="false" outlineLevel="0" collapsed="false">
      <c r="A147" s="117" t="n">
        <v>130</v>
      </c>
      <c r="B147" s="71" t="s">
        <v>286</v>
      </c>
      <c r="C147" s="66" t="s">
        <v>287</v>
      </c>
      <c r="D147" s="72" t="s">
        <v>19</v>
      </c>
      <c r="E147" s="68" t="n">
        <v>1</v>
      </c>
      <c r="F147" s="69" t="n">
        <v>2330</v>
      </c>
      <c r="G147" s="140"/>
      <c r="H147" s="70" t="n">
        <f aca="false">SUM(F147*$G$130)</f>
        <v>0</v>
      </c>
    </row>
    <row r="148" customFormat="false" ht="15" hidden="false" customHeight="false" outlineLevel="0" collapsed="false">
      <c r="A148" s="117" t="n">
        <v>131</v>
      </c>
      <c r="B148" s="71" t="s">
        <v>288</v>
      </c>
      <c r="C148" s="66" t="s">
        <v>289</v>
      </c>
      <c r="D148" s="72" t="s">
        <v>19</v>
      </c>
      <c r="E148" s="68" t="n">
        <v>1</v>
      </c>
      <c r="F148" s="69" t="n">
        <v>1840</v>
      </c>
      <c r="G148" s="140"/>
      <c r="H148" s="70" t="n">
        <f aca="false">SUM(F148*$G$130)</f>
        <v>0</v>
      </c>
    </row>
    <row r="149" customFormat="false" ht="15" hidden="false" customHeight="false" outlineLevel="0" collapsed="false">
      <c r="A149" s="117" t="n">
        <v>132</v>
      </c>
      <c r="B149" s="71" t="s">
        <v>290</v>
      </c>
      <c r="C149" s="89" t="s">
        <v>291</v>
      </c>
      <c r="D149" s="65" t="s">
        <v>19</v>
      </c>
      <c r="E149" s="68" t="n">
        <v>1</v>
      </c>
      <c r="F149" s="90" t="n">
        <v>1800</v>
      </c>
      <c r="G149" s="140"/>
      <c r="H149" s="70" t="n">
        <f aca="false">SUM(F149*$G$130)</f>
        <v>0</v>
      </c>
    </row>
    <row r="150" customFormat="false" ht="15" hidden="false" customHeight="false" outlineLevel="0" collapsed="false">
      <c r="A150" s="117" t="n">
        <v>133</v>
      </c>
      <c r="B150" s="142" t="s">
        <v>292</v>
      </c>
      <c r="C150" s="143" t="s">
        <v>293</v>
      </c>
      <c r="D150" s="144" t="s">
        <v>19</v>
      </c>
      <c r="E150" s="145" t="n">
        <v>1</v>
      </c>
      <c r="F150" s="146" t="n">
        <v>1340</v>
      </c>
      <c r="G150" s="140"/>
      <c r="H150" s="147" t="n">
        <f aca="false">SUM(F150*$G$130)</f>
        <v>0</v>
      </c>
    </row>
    <row r="151" customFormat="false" ht="15.75" hidden="false" customHeight="false" outlineLevel="0" collapsed="false">
      <c r="A151" s="100" t="n">
        <v>134</v>
      </c>
      <c r="B151" s="101" t="s">
        <v>294</v>
      </c>
      <c r="C151" s="138" t="s">
        <v>295</v>
      </c>
      <c r="D151" s="137" t="s">
        <v>19</v>
      </c>
      <c r="E151" s="104" t="n">
        <v>1</v>
      </c>
      <c r="F151" s="139" t="n">
        <v>6580</v>
      </c>
      <c r="G151" s="140"/>
      <c r="H151" s="106" t="n">
        <f aca="false">SUM(F151*$G$130)</f>
        <v>0</v>
      </c>
    </row>
    <row r="152" customFormat="false" ht="15.75" hidden="false" customHeight="false" outlineLevel="0" collapsed="false">
      <c r="A152" s="107"/>
      <c r="B152" s="108" t="s">
        <v>296</v>
      </c>
      <c r="C152" s="109" t="s">
        <v>297</v>
      </c>
      <c r="D152" s="110"/>
      <c r="E152" s="111"/>
      <c r="F152" s="112"/>
      <c r="G152" s="54"/>
      <c r="H152" s="113" t="n">
        <f aca="false">SUM(H153:H246)</f>
        <v>0</v>
      </c>
    </row>
    <row r="153" customFormat="false" ht="15" hidden="false" customHeight="false" outlineLevel="0" collapsed="false">
      <c r="A153" s="56" t="n">
        <v>135</v>
      </c>
      <c r="B153" s="57" t="s">
        <v>298</v>
      </c>
      <c r="C153" s="134" t="s">
        <v>299</v>
      </c>
      <c r="D153" s="115" t="s">
        <v>29</v>
      </c>
      <c r="E153" s="60" t="n">
        <v>1</v>
      </c>
      <c r="F153" s="116" t="n">
        <v>1010</v>
      </c>
      <c r="G153" s="62" t="n">
        <v>0</v>
      </c>
      <c r="H153" s="63" t="n">
        <f aca="false">SUM(F153*$G$153)</f>
        <v>0</v>
      </c>
    </row>
    <row r="154" customFormat="false" ht="15" hidden="false" customHeight="false" outlineLevel="0" collapsed="false">
      <c r="A154" s="64" t="n">
        <v>136</v>
      </c>
      <c r="B154" s="71" t="s">
        <v>300</v>
      </c>
      <c r="C154" s="66" t="s">
        <v>301</v>
      </c>
      <c r="D154" s="67" t="s">
        <v>29</v>
      </c>
      <c r="E154" s="68" t="n">
        <v>1</v>
      </c>
      <c r="F154" s="69" t="n">
        <v>36.5</v>
      </c>
      <c r="G154" s="62"/>
      <c r="H154" s="70" t="n">
        <f aca="false">SUM(F154*$G$153)</f>
        <v>0</v>
      </c>
    </row>
    <row r="155" customFormat="false" ht="15" hidden="false" customHeight="false" outlineLevel="0" collapsed="false">
      <c r="A155" s="64" t="n">
        <v>137</v>
      </c>
      <c r="B155" s="71" t="s">
        <v>302</v>
      </c>
      <c r="C155" s="66" t="s">
        <v>303</v>
      </c>
      <c r="D155" s="67" t="s">
        <v>29</v>
      </c>
      <c r="E155" s="68" t="n">
        <v>1</v>
      </c>
      <c r="F155" s="69" t="n">
        <v>124</v>
      </c>
      <c r="G155" s="62"/>
      <c r="H155" s="70" t="n">
        <f aca="false">SUM(F155*$G$153)</f>
        <v>0</v>
      </c>
    </row>
    <row r="156" customFormat="false" ht="15" hidden="false" customHeight="false" outlineLevel="0" collapsed="false">
      <c r="A156" s="64" t="n">
        <v>138</v>
      </c>
      <c r="B156" s="65" t="s">
        <v>304</v>
      </c>
      <c r="C156" s="66" t="s">
        <v>305</v>
      </c>
      <c r="D156" s="67" t="s">
        <v>29</v>
      </c>
      <c r="E156" s="68" t="n">
        <v>1</v>
      </c>
      <c r="F156" s="69" t="n">
        <v>22.5</v>
      </c>
      <c r="G156" s="62"/>
      <c r="H156" s="70" t="n">
        <f aca="false">SUM(F156*$G$153)</f>
        <v>0</v>
      </c>
    </row>
    <row r="157" customFormat="false" ht="15" hidden="false" customHeight="false" outlineLevel="0" collapsed="false">
      <c r="A157" s="64" t="n">
        <v>139</v>
      </c>
      <c r="B157" s="71" t="s">
        <v>306</v>
      </c>
      <c r="C157" s="66" t="s">
        <v>307</v>
      </c>
      <c r="D157" s="67" t="s">
        <v>24</v>
      </c>
      <c r="E157" s="68" t="n">
        <v>1</v>
      </c>
      <c r="F157" s="69" t="n">
        <v>234</v>
      </c>
      <c r="G157" s="62"/>
      <c r="H157" s="70" t="n">
        <f aca="false">SUM(F157*$G$153)</f>
        <v>0</v>
      </c>
    </row>
    <row r="158" customFormat="false" ht="15" hidden="false" customHeight="false" outlineLevel="0" collapsed="false">
      <c r="A158" s="64" t="n">
        <v>140</v>
      </c>
      <c r="B158" s="65" t="s">
        <v>308</v>
      </c>
      <c r="C158" s="66" t="s">
        <v>309</v>
      </c>
      <c r="D158" s="67" t="s">
        <v>24</v>
      </c>
      <c r="E158" s="68" t="n">
        <v>1</v>
      </c>
      <c r="F158" s="69" t="n">
        <v>81.4</v>
      </c>
      <c r="G158" s="62"/>
      <c r="H158" s="70" t="n">
        <f aca="false">SUM(F158*$G$153)</f>
        <v>0</v>
      </c>
    </row>
    <row r="159" customFormat="false" ht="15" hidden="false" customHeight="false" outlineLevel="0" collapsed="false">
      <c r="A159" s="64" t="n">
        <v>141</v>
      </c>
      <c r="B159" s="65" t="s">
        <v>310</v>
      </c>
      <c r="C159" s="66" t="s">
        <v>311</v>
      </c>
      <c r="D159" s="67" t="s">
        <v>24</v>
      </c>
      <c r="E159" s="68" t="n">
        <v>1</v>
      </c>
      <c r="F159" s="69" t="n">
        <v>348</v>
      </c>
      <c r="G159" s="62"/>
      <c r="H159" s="70" t="n">
        <f aca="false">SUM(F159*$G$153)</f>
        <v>0</v>
      </c>
    </row>
    <row r="160" customFormat="false" ht="15" hidden="false" customHeight="false" outlineLevel="0" collapsed="false">
      <c r="A160" s="64" t="n">
        <v>142</v>
      </c>
      <c r="B160" s="71" t="s">
        <v>312</v>
      </c>
      <c r="C160" s="66" t="s">
        <v>313</v>
      </c>
      <c r="D160" s="67" t="s">
        <v>24</v>
      </c>
      <c r="E160" s="68" t="n">
        <v>1</v>
      </c>
      <c r="F160" s="69" t="n">
        <v>134</v>
      </c>
      <c r="G160" s="62"/>
      <c r="H160" s="70" t="n">
        <f aca="false">SUM(F160*$G$153)</f>
        <v>0</v>
      </c>
    </row>
    <row r="161" customFormat="false" ht="15" hidden="false" customHeight="false" outlineLevel="0" collapsed="false">
      <c r="A161" s="64" t="n">
        <v>143</v>
      </c>
      <c r="B161" s="71" t="s">
        <v>314</v>
      </c>
      <c r="C161" s="66" t="s">
        <v>315</v>
      </c>
      <c r="D161" s="67" t="s">
        <v>24</v>
      </c>
      <c r="E161" s="68" t="n">
        <v>1</v>
      </c>
      <c r="F161" s="80" t="n">
        <v>4610</v>
      </c>
      <c r="G161" s="62"/>
      <c r="H161" s="70" t="n">
        <f aca="false">SUM(F161*$G$153)</f>
        <v>0</v>
      </c>
    </row>
    <row r="162" customFormat="false" ht="15" hidden="false" customHeight="false" outlineLevel="0" collapsed="false">
      <c r="A162" s="82" t="n">
        <v>144</v>
      </c>
      <c r="B162" s="83" t="s">
        <v>316</v>
      </c>
      <c r="C162" s="84" t="s">
        <v>317</v>
      </c>
      <c r="D162" s="85" t="s">
        <v>29</v>
      </c>
      <c r="E162" s="86" t="n">
        <v>0.15</v>
      </c>
      <c r="F162" s="87" t="n">
        <v>25700</v>
      </c>
      <c r="G162" s="62"/>
      <c r="H162" s="88" t="n">
        <f aca="false">SUM(F162*$G$153)</f>
        <v>0</v>
      </c>
    </row>
    <row r="163" customFormat="false" ht="15" hidden="false" customHeight="false" outlineLevel="0" collapsed="false">
      <c r="A163" s="64" t="n">
        <v>145</v>
      </c>
      <c r="B163" s="65" t="s">
        <v>318</v>
      </c>
      <c r="C163" s="66" t="s">
        <v>319</v>
      </c>
      <c r="D163" s="67" t="s">
        <v>24</v>
      </c>
      <c r="E163" s="68" t="n">
        <v>1</v>
      </c>
      <c r="F163" s="80" t="n">
        <v>5120</v>
      </c>
      <c r="G163" s="62"/>
      <c r="H163" s="70" t="n">
        <f aca="false">SUM(F163*$G$153)</f>
        <v>0</v>
      </c>
    </row>
    <row r="164" customFormat="false" ht="15" hidden="false" customHeight="false" outlineLevel="0" collapsed="false">
      <c r="A164" s="82" t="n">
        <v>146</v>
      </c>
      <c r="B164" s="83" t="s">
        <v>320</v>
      </c>
      <c r="C164" s="84" t="s">
        <v>321</v>
      </c>
      <c r="D164" s="85" t="s">
        <v>29</v>
      </c>
      <c r="E164" s="86" t="n">
        <v>0.144</v>
      </c>
      <c r="F164" s="87" t="n">
        <v>25700</v>
      </c>
      <c r="G164" s="62"/>
      <c r="H164" s="88" t="n">
        <f aca="false">SUM(F164*$G$153)</f>
        <v>0</v>
      </c>
    </row>
    <row r="165" customFormat="false" ht="15" hidden="false" customHeight="false" outlineLevel="0" collapsed="false">
      <c r="A165" s="64" t="n">
        <v>147</v>
      </c>
      <c r="B165" s="71" t="s">
        <v>322</v>
      </c>
      <c r="C165" s="66" t="s">
        <v>323</v>
      </c>
      <c r="D165" s="67" t="s">
        <v>56</v>
      </c>
      <c r="E165" s="68" t="n">
        <v>1</v>
      </c>
      <c r="F165" s="69" t="n">
        <v>156</v>
      </c>
      <c r="G165" s="62"/>
      <c r="H165" s="70" t="n">
        <f aca="false">SUM(F165*$G$153)</f>
        <v>0</v>
      </c>
    </row>
    <row r="166" customFormat="false" ht="15" hidden="false" customHeight="false" outlineLevel="0" collapsed="false">
      <c r="A166" s="64" t="n">
        <v>148</v>
      </c>
      <c r="B166" s="65" t="s">
        <v>324</v>
      </c>
      <c r="C166" s="66" t="s">
        <v>325</v>
      </c>
      <c r="D166" s="67" t="s">
        <v>56</v>
      </c>
      <c r="E166" s="68" t="n">
        <v>1</v>
      </c>
      <c r="F166" s="69" t="n">
        <v>198</v>
      </c>
      <c r="G166" s="62"/>
      <c r="H166" s="70" t="n">
        <f aca="false">SUM(F166*$G$153)</f>
        <v>0</v>
      </c>
    </row>
    <row r="167" customFormat="false" ht="15" hidden="false" customHeight="false" outlineLevel="0" collapsed="false">
      <c r="A167" s="64" t="n">
        <v>149</v>
      </c>
      <c r="B167" s="65" t="s">
        <v>326</v>
      </c>
      <c r="C167" s="66" t="s">
        <v>327</v>
      </c>
      <c r="D167" s="67" t="s">
        <v>56</v>
      </c>
      <c r="E167" s="68" t="n">
        <v>1</v>
      </c>
      <c r="F167" s="69" t="n">
        <v>35.8</v>
      </c>
      <c r="G167" s="62"/>
      <c r="H167" s="70" t="n">
        <f aca="false">SUM(F167*$G$153)</f>
        <v>0</v>
      </c>
    </row>
    <row r="168" customFormat="false" ht="15" hidden="false" customHeight="false" outlineLevel="0" collapsed="false">
      <c r="A168" s="64" t="n">
        <v>150</v>
      </c>
      <c r="B168" s="71" t="s">
        <v>328</v>
      </c>
      <c r="C168" s="66" t="s">
        <v>329</v>
      </c>
      <c r="D168" s="67" t="s">
        <v>56</v>
      </c>
      <c r="E168" s="68" t="n">
        <v>1</v>
      </c>
      <c r="F168" s="69" t="n">
        <v>573</v>
      </c>
      <c r="G168" s="62"/>
      <c r="H168" s="70" t="n">
        <f aca="false">SUM(F168*$G$153)</f>
        <v>0</v>
      </c>
    </row>
    <row r="169" customFormat="false" ht="15" hidden="false" customHeight="false" outlineLevel="0" collapsed="false">
      <c r="A169" s="64" t="n">
        <v>151</v>
      </c>
      <c r="B169" s="65" t="s">
        <v>330</v>
      </c>
      <c r="C169" s="66" t="s">
        <v>331</v>
      </c>
      <c r="D169" s="67" t="s">
        <v>56</v>
      </c>
      <c r="E169" s="68" t="n">
        <v>1</v>
      </c>
      <c r="F169" s="69" t="n">
        <v>103</v>
      </c>
      <c r="G169" s="62"/>
      <c r="H169" s="70" t="n">
        <f aca="false">SUM(F169*$G$153)</f>
        <v>0</v>
      </c>
    </row>
    <row r="170" customFormat="false" ht="15" hidden="false" customHeight="false" outlineLevel="0" collapsed="false">
      <c r="A170" s="64" t="n">
        <v>152</v>
      </c>
      <c r="B170" s="65" t="s">
        <v>332</v>
      </c>
      <c r="C170" s="66" t="s">
        <v>333</v>
      </c>
      <c r="D170" s="67" t="s">
        <v>56</v>
      </c>
      <c r="E170" s="68" t="n">
        <v>1</v>
      </c>
      <c r="F170" s="80" t="n">
        <v>667</v>
      </c>
      <c r="G170" s="62"/>
      <c r="H170" s="70" t="n">
        <f aca="false">SUM(F170*$G$153)</f>
        <v>0</v>
      </c>
    </row>
    <row r="171" customFormat="false" ht="15" hidden="false" customHeight="false" outlineLevel="0" collapsed="false">
      <c r="A171" s="148"/>
      <c r="B171" s="148"/>
      <c r="C171" s="149" t="s">
        <v>334</v>
      </c>
      <c r="D171" s="150"/>
      <c r="E171" s="151"/>
      <c r="F171" s="152"/>
      <c r="G171" s="62"/>
      <c r="H171" s="98"/>
    </row>
    <row r="172" customFormat="false" ht="15" hidden="false" customHeight="false" outlineLevel="0" collapsed="false">
      <c r="A172" s="64" t="n">
        <v>153</v>
      </c>
      <c r="B172" s="65" t="s">
        <v>335</v>
      </c>
      <c r="C172" s="66" t="s">
        <v>333</v>
      </c>
      <c r="D172" s="67" t="s">
        <v>56</v>
      </c>
      <c r="E172" s="68" t="n">
        <v>1</v>
      </c>
      <c r="F172" s="80" t="n">
        <v>2300</v>
      </c>
      <c r="G172" s="62"/>
      <c r="H172" s="70" t="n">
        <f aca="false">SUM(F172*$G$153)</f>
        <v>0</v>
      </c>
    </row>
    <row r="173" customFormat="false" ht="15" hidden="false" customHeight="false" outlineLevel="0" collapsed="false">
      <c r="A173" s="135"/>
      <c r="B173" s="153"/>
      <c r="C173" s="154" t="s">
        <v>336</v>
      </c>
      <c r="D173" s="155"/>
      <c r="E173" s="156"/>
      <c r="F173" s="157"/>
      <c r="G173" s="62"/>
      <c r="H173" s="98"/>
    </row>
    <row r="174" customFormat="false" ht="15" hidden="false" customHeight="false" outlineLevel="0" collapsed="false">
      <c r="A174" s="82" t="n">
        <v>154</v>
      </c>
      <c r="B174" s="83" t="s">
        <v>337</v>
      </c>
      <c r="C174" s="84" t="s">
        <v>338</v>
      </c>
      <c r="D174" s="85" t="s">
        <v>138</v>
      </c>
      <c r="E174" s="86" t="n">
        <v>0.099</v>
      </c>
      <c r="F174" s="87" t="n">
        <v>20700</v>
      </c>
      <c r="G174" s="62"/>
      <c r="H174" s="88" t="n">
        <f aca="false">SUM(F174*$G$153)</f>
        <v>0</v>
      </c>
    </row>
    <row r="175" customFormat="false" ht="15" hidden="false" customHeight="false" outlineLevel="0" collapsed="false">
      <c r="A175" s="82" t="n">
        <v>155</v>
      </c>
      <c r="B175" s="83" t="s">
        <v>339</v>
      </c>
      <c r="C175" s="84" t="s">
        <v>340</v>
      </c>
      <c r="D175" s="85" t="s">
        <v>24</v>
      </c>
      <c r="E175" s="86" t="n">
        <v>1.656</v>
      </c>
      <c r="F175" s="87" t="n">
        <v>2010</v>
      </c>
      <c r="G175" s="62"/>
      <c r="H175" s="88" t="n">
        <f aca="false">SUM(F175*$G$153)</f>
        <v>0</v>
      </c>
    </row>
    <row r="176" customFormat="false" ht="15" hidden="false" customHeight="false" outlineLevel="0" collapsed="false">
      <c r="A176" s="64" t="n">
        <v>156</v>
      </c>
      <c r="B176" s="65" t="s">
        <v>341</v>
      </c>
      <c r="C176" s="66" t="s">
        <v>342</v>
      </c>
      <c r="D176" s="67" t="s">
        <v>56</v>
      </c>
      <c r="E176" s="68" t="n">
        <v>1</v>
      </c>
      <c r="F176" s="80" t="n">
        <v>615</v>
      </c>
      <c r="G176" s="62"/>
      <c r="H176" s="70" t="n">
        <f aca="false">SUM(F176*$G$153)</f>
        <v>0</v>
      </c>
    </row>
    <row r="177" customFormat="false" ht="15" hidden="false" customHeight="false" outlineLevel="0" collapsed="false">
      <c r="A177" s="148"/>
      <c r="B177" s="148"/>
      <c r="C177" s="149" t="s">
        <v>343</v>
      </c>
      <c r="D177" s="150"/>
      <c r="E177" s="151"/>
      <c r="F177" s="152"/>
      <c r="G177" s="62"/>
      <c r="H177" s="98"/>
    </row>
    <row r="178" customFormat="false" ht="15" hidden="false" customHeight="false" outlineLevel="0" collapsed="false">
      <c r="A178" s="64" t="n">
        <v>157</v>
      </c>
      <c r="B178" s="65" t="s">
        <v>344</v>
      </c>
      <c r="C178" s="66" t="s">
        <v>342</v>
      </c>
      <c r="D178" s="67" t="s">
        <v>56</v>
      </c>
      <c r="E178" s="68" t="n">
        <v>1</v>
      </c>
      <c r="F178" s="80" t="n">
        <v>2200</v>
      </c>
      <c r="G178" s="62"/>
      <c r="H178" s="70" t="n">
        <f aca="false">SUM(F178*$G$153)</f>
        <v>0</v>
      </c>
    </row>
    <row r="179" customFormat="false" ht="15" hidden="false" customHeight="false" outlineLevel="0" collapsed="false">
      <c r="A179" s="135"/>
      <c r="B179" s="153"/>
      <c r="C179" s="154" t="s">
        <v>336</v>
      </c>
      <c r="D179" s="155"/>
      <c r="E179" s="156"/>
      <c r="F179" s="157"/>
      <c r="G179" s="62"/>
      <c r="H179" s="98"/>
    </row>
    <row r="180" customFormat="false" ht="15" hidden="false" customHeight="false" outlineLevel="0" collapsed="false">
      <c r="A180" s="82" t="n">
        <v>158</v>
      </c>
      <c r="B180" s="158" t="s">
        <v>337</v>
      </c>
      <c r="C180" s="159" t="s">
        <v>338</v>
      </c>
      <c r="D180" s="160" t="s">
        <v>24</v>
      </c>
      <c r="E180" s="161" t="n">
        <v>0.099</v>
      </c>
      <c r="F180" s="162" t="n">
        <v>20700</v>
      </c>
      <c r="G180" s="62"/>
      <c r="H180" s="88" t="n">
        <f aca="false">SUM(F180*$G$153)</f>
        <v>0</v>
      </c>
    </row>
    <row r="181" customFormat="false" ht="15" hidden="false" customHeight="false" outlineLevel="0" collapsed="false">
      <c r="A181" s="82" t="n">
        <v>159</v>
      </c>
      <c r="B181" s="158" t="s">
        <v>345</v>
      </c>
      <c r="C181" s="159" t="s">
        <v>346</v>
      </c>
      <c r="D181" s="160" t="s">
        <v>24</v>
      </c>
      <c r="E181" s="161" t="n">
        <v>1.656</v>
      </c>
      <c r="F181" s="162" t="n">
        <v>1090</v>
      </c>
      <c r="G181" s="62"/>
      <c r="H181" s="88" t="n">
        <f aca="false">SUM(F181*$G$153)</f>
        <v>0</v>
      </c>
    </row>
    <row r="182" customFormat="false" ht="15" hidden="false" customHeight="false" outlineLevel="0" collapsed="false">
      <c r="A182" s="64" t="n">
        <v>160</v>
      </c>
      <c r="B182" s="65" t="s">
        <v>347</v>
      </c>
      <c r="C182" s="77" t="s">
        <v>348</v>
      </c>
      <c r="D182" s="67" t="s">
        <v>56</v>
      </c>
      <c r="E182" s="68" t="n">
        <v>1</v>
      </c>
      <c r="F182" s="80" t="n">
        <v>812</v>
      </c>
      <c r="G182" s="62"/>
      <c r="H182" s="70" t="n">
        <f aca="false">SUM(F182*$G$153)</f>
        <v>0</v>
      </c>
    </row>
    <row r="183" customFormat="false" ht="15" hidden="false" customHeight="false" outlineLevel="0" collapsed="false">
      <c r="A183" s="148"/>
      <c r="B183" s="148"/>
      <c r="C183" s="149" t="s">
        <v>349</v>
      </c>
      <c r="D183" s="150"/>
      <c r="E183" s="151"/>
      <c r="F183" s="152"/>
      <c r="G183" s="62"/>
      <c r="H183" s="98"/>
    </row>
    <row r="184" customFormat="false" ht="15" hidden="false" customHeight="false" outlineLevel="0" collapsed="false">
      <c r="A184" s="64" t="n">
        <v>161</v>
      </c>
      <c r="B184" s="65" t="s">
        <v>350</v>
      </c>
      <c r="C184" s="66" t="s">
        <v>348</v>
      </c>
      <c r="D184" s="67" t="s">
        <v>56</v>
      </c>
      <c r="E184" s="68" t="n">
        <v>1</v>
      </c>
      <c r="F184" s="80" t="n">
        <v>4140</v>
      </c>
      <c r="G184" s="62"/>
      <c r="H184" s="70" t="n">
        <f aca="false">SUM(F184*$G$153)</f>
        <v>0</v>
      </c>
    </row>
    <row r="185" customFormat="false" ht="15" hidden="false" customHeight="false" outlineLevel="0" collapsed="false">
      <c r="A185" s="148"/>
      <c r="B185" s="148"/>
      <c r="C185" s="149" t="s">
        <v>351</v>
      </c>
      <c r="D185" s="150"/>
      <c r="E185" s="151"/>
      <c r="F185" s="152"/>
      <c r="G185" s="62"/>
      <c r="H185" s="98"/>
    </row>
    <row r="186" customFormat="false" ht="15" hidden="false" customHeight="false" outlineLevel="0" collapsed="false">
      <c r="A186" s="82" t="n">
        <v>162</v>
      </c>
      <c r="B186" s="83" t="s">
        <v>337</v>
      </c>
      <c r="C186" s="84" t="s">
        <v>338</v>
      </c>
      <c r="D186" s="85" t="s">
        <v>138</v>
      </c>
      <c r="E186" s="86" t="n">
        <v>0.099</v>
      </c>
      <c r="F186" s="87" t="n">
        <v>20700</v>
      </c>
      <c r="G186" s="62"/>
      <c r="H186" s="88" t="n">
        <f aca="false">SUM(F186*$G$153)</f>
        <v>0</v>
      </c>
    </row>
    <row r="187" customFormat="false" ht="15" hidden="false" customHeight="false" outlineLevel="0" collapsed="false">
      <c r="A187" s="163" t="n">
        <v>163</v>
      </c>
      <c r="B187" s="71" t="s">
        <v>352</v>
      </c>
      <c r="C187" s="66" t="s">
        <v>353</v>
      </c>
      <c r="D187" s="67" t="s">
        <v>56</v>
      </c>
      <c r="E187" s="68" t="n">
        <v>1</v>
      </c>
      <c r="F187" s="80" t="n">
        <v>728</v>
      </c>
      <c r="G187" s="62"/>
      <c r="H187" s="70" t="n">
        <f aca="false">SUM(F187*$G$153)</f>
        <v>0</v>
      </c>
    </row>
    <row r="188" customFormat="false" ht="15" hidden="false" customHeight="false" outlineLevel="0" collapsed="false">
      <c r="A188" s="148"/>
      <c r="B188" s="148"/>
      <c r="C188" s="149" t="s">
        <v>354</v>
      </c>
      <c r="D188" s="150"/>
      <c r="E188" s="151"/>
      <c r="F188" s="152"/>
      <c r="G188" s="62"/>
      <c r="H188" s="98"/>
    </row>
    <row r="189" customFormat="false" ht="15" hidden="false" customHeight="false" outlineLevel="0" collapsed="false">
      <c r="A189" s="64" t="n">
        <v>164</v>
      </c>
      <c r="B189" s="71" t="s">
        <v>355</v>
      </c>
      <c r="C189" s="66" t="s">
        <v>353</v>
      </c>
      <c r="D189" s="67" t="s">
        <v>56</v>
      </c>
      <c r="E189" s="68" t="n">
        <v>1</v>
      </c>
      <c r="F189" s="80" t="n">
        <v>1270</v>
      </c>
      <c r="G189" s="62"/>
      <c r="H189" s="70" t="n">
        <f aca="false">SUM(F189*$G$153)</f>
        <v>0</v>
      </c>
    </row>
    <row r="190" customFormat="false" ht="15" hidden="false" customHeight="false" outlineLevel="0" collapsed="false">
      <c r="A190" s="148"/>
      <c r="B190" s="148"/>
      <c r="C190" s="149" t="s">
        <v>351</v>
      </c>
      <c r="D190" s="150"/>
      <c r="E190" s="151"/>
      <c r="F190" s="152"/>
      <c r="G190" s="62"/>
      <c r="H190" s="98"/>
    </row>
    <row r="191" customFormat="false" ht="15" hidden="false" customHeight="false" outlineLevel="0" collapsed="false">
      <c r="A191" s="82" t="n">
        <v>165</v>
      </c>
      <c r="B191" s="83" t="s">
        <v>337</v>
      </c>
      <c r="C191" s="84" t="s">
        <v>338</v>
      </c>
      <c r="D191" s="85" t="s">
        <v>138</v>
      </c>
      <c r="E191" s="86" t="n">
        <v>0.099</v>
      </c>
      <c r="F191" s="87" t="n">
        <v>20700</v>
      </c>
      <c r="G191" s="62"/>
      <c r="H191" s="88" t="n">
        <f aca="false">SUM(F191*$G$153)</f>
        <v>0</v>
      </c>
    </row>
    <row r="192" customFormat="false" ht="15" hidden="false" customHeight="false" outlineLevel="0" collapsed="false">
      <c r="A192" s="64" t="n">
        <v>166</v>
      </c>
      <c r="B192" s="71" t="s">
        <v>356</v>
      </c>
      <c r="C192" s="66" t="s">
        <v>357</v>
      </c>
      <c r="D192" s="67" t="s">
        <v>56</v>
      </c>
      <c r="E192" s="68" t="n">
        <v>1</v>
      </c>
      <c r="F192" s="69" t="n">
        <v>652</v>
      </c>
      <c r="G192" s="62"/>
      <c r="H192" s="70" t="n">
        <f aca="false">SUM(F192*$G$153)</f>
        <v>0</v>
      </c>
    </row>
    <row r="193" customFormat="false" ht="15" hidden="false" customHeight="false" outlineLevel="0" collapsed="false">
      <c r="A193" s="135"/>
      <c r="B193" s="153"/>
      <c r="C193" s="154" t="s">
        <v>354</v>
      </c>
      <c r="D193" s="155"/>
      <c r="E193" s="156"/>
      <c r="F193" s="157"/>
      <c r="G193" s="62"/>
      <c r="H193" s="98"/>
    </row>
    <row r="194" customFormat="false" ht="15" hidden="false" customHeight="false" outlineLevel="0" collapsed="false">
      <c r="A194" s="64" t="n">
        <v>167</v>
      </c>
      <c r="B194" s="71" t="s">
        <v>358</v>
      </c>
      <c r="C194" s="66" t="s">
        <v>357</v>
      </c>
      <c r="D194" s="67" t="s">
        <v>56</v>
      </c>
      <c r="E194" s="68" t="n">
        <v>1</v>
      </c>
      <c r="F194" s="69" t="n">
        <v>2490</v>
      </c>
      <c r="G194" s="62"/>
      <c r="H194" s="70" t="n">
        <f aca="false">SUM(F194*$G$153)</f>
        <v>0</v>
      </c>
    </row>
    <row r="195" customFormat="false" ht="15" hidden="false" customHeight="false" outlineLevel="0" collapsed="false">
      <c r="A195" s="135"/>
      <c r="B195" s="153"/>
      <c r="C195" s="154" t="s">
        <v>336</v>
      </c>
      <c r="D195" s="155"/>
      <c r="E195" s="156"/>
      <c r="F195" s="157"/>
      <c r="G195" s="62"/>
      <c r="H195" s="98"/>
    </row>
    <row r="196" customFormat="false" ht="15" hidden="false" customHeight="false" outlineLevel="0" collapsed="false">
      <c r="A196" s="82" t="n">
        <v>168</v>
      </c>
      <c r="B196" s="83" t="s">
        <v>359</v>
      </c>
      <c r="C196" s="84" t="s">
        <v>360</v>
      </c>
      <c r="D196" s="85" t="s">
        <v>138</v>
      </c>
      <c r="E196" s="86" t="n">
        <v>0.131</v>
      </c>
      <c r="F196" s="87" t="n">
        <v>20200</v>
      </c>
      <c r="G196" s="62"/>
      <c r="H196" s="88" t="n">
        <f aca="false">SUM(F196*$G$153)</f>
        <v>0</v>
      </c>
    </row>
    <row r="197" customFormat="false" ht="15" hidden="false" customHeight="false" outlineLevel="0" collapsed="false">
      <c r="A197" s="164" t="n">
        <v>169</v>
      </c>
      <c r="B197" s="158" t="s">
        <v>339</v>
      </c>
      <c r="C197" s="159" t="s">
        <v>340</v>
      </c>
      <c r="D197" s="160" t="s">
        <v>24</v>
      </c>
      <c r="E197" s="161" t="n">
        <v>1.667</v>
      </c>
      <c r="F197" s="162" t="n">
        <v>2010</v>
      </c>
      <c r="G197" s="62"/>
      <c r="H197" s="88" t="n">
        <f aca="false">SUM(F197*$G$153)</f>
        <v>0</v>
      </c>
    </row>
    <row r="198" customFormat="false" ht="15" hidden="false" customHeight="false" outlineLevel="0" collapsed="false">
      <c r="A198" s="64" t="n">
        <v>170</v>
      </c>
      <c r="B198" s="71" t="s">
        <v>361</v>
      </c>
      <c r="C198" s="66" t="s">
        <v>362</v>
      </c>
      <c r="D198" s="67" t="s">
        <v>56</v>
      </c>
      <c r="E198" s="68" t="n">
        <v>1</v>
      </c>
      <c r="F198" s="69" t="n">
        <v>1070</v>
      </c>
      <c r="G198" s="62"/>
      <c r="H198" s="70" t="n">
        <f aca="false">SUM(F198*$G$153)</f>
        <v>0</v>
      </c>
    </row>
    <row r="199" customFormat="false" ht="15" hidden="false" customHeight="false" outlineLevel="0" collapsed="false">
      <c r="A199" s="135"/>
      <c r="B199" s="153"/>
      <c r="C199" s="154" t="s">
        <v>354</v>
      </c>
      <c r="D199" s="155"/>
      <c r="E199" s="156"/>
      <c r="F199" s="157"/>
      <c r="G199" s="62"/>
      <c r="H199" s="98"/>
    </row>
    <row r="200" customFormat="false" ht="15" hidden="false" customHeight="false" outlineLevel="0" collapsed="false">
      <c r="A200" s="64" t="n">
        <v>171</v>
      </c>
      <c r="B200" s="65" t="s">
        <v>363</v>
      </c>
      <c r="C200" s="66" t="s">
        <v>362</v>
      </c>
      <c r="D200" s="67" t="s">
        <v>56</v>
      </c>
      <c r="E200" s="68" t="n">
        <v>1</v>
      </c>
      <c r="F200" s="69" t="n">
        <v>2300</v>
      </c>
      <c r="G200" s="62"/>
      <c r="H200" s="70" t="n">
        <f aca="false">SUM(F200*$G$153)</f>
        <v>0</v>
      </c>
    </row>
    <row r="201" customFormat="false" ht="15" hidden="false" customHeight="false" outlineLevel="0" collapsed="false">
      <c r="A201" s="148"/>
      <c r="B201" s="148"/>
      <c r="C201" s="149" t="s">
        <v>336</v>
      </c>
      <c r="D201" s="150"/>
      <c r="E201" s="151"/>
      <c r="F201" s="165"/>
      <c r="G201" s="62"/>
      <c r="H201" s="98"/>
    </row>
    <row r="202" customFormat="false" ht="15" hidden="false" customHeight="false" outlineLevel="0" collapsed="false">
      <c r="A202" s="82" t="n">
        <v>172</v>
      </c>
      <c r="B202" s="83" t="s">
        <v>359</v>
      </c>
      <c r="C202" s="84" t="s">
        <v>360</v>
      </c>
      <c r="D202" s="85" t="s">
        <v>138</v>
      </c>
      <c r="E202" s="86" t="n">
        <v>0.131</v>
      </c>
      <c r="F202" s="87" t="n">
        <v>2200</v>
      </c>
      <c r="G202" s="62"/>
      <c r="H202" s="88" t="n">
        <f aca="false">SUM(F202*$G$153)</f>
        <v>0</v>
      </c>
    </row>
    <row r="203" customFormat="false" ht="15" hidden="false" customHeight="false" outlineLevel="0" collapsed="false">
      <c r="A203" s="164" t="n">
        <v>173</v>
      </c>
      <c r="B203" s="158" t="s">
        <v>345</v>
      </c>
      <c r="C203" s="159" t="s">
        <v>346</v>
      </c>
      <c r="D203" s="160" t="s">
        <v>24</v>
      </c>
      <c r="E203" s="161" t="n">
        <v>1.656</v>
      </c>
      <c r="F203" s="162" t="n">
        <v>1090</v>
      </c>
      <c r="G203" s="62"/>
      <c r="H203" s="88" t="n">
        <f aca="false">SUM(F203*$G$153)</f>
        <v>0</v>
      </c>
    </row>
    <row r="204" customFormat="false" ht="15" hidden="false" customHeight="false" outlineLevel="0" collapsed="false">
      <c r="A204" s="64" t="n">
        <v>174</v>
      </c>
      <c r="B204" s="65" t="s">
        <v>364</v>
      </c>
      <c r="C204" s="77" t="s">
        <v>365</v>
      </c>
      <c r="D204" s="67" t="s">
        <v>56</v>
      </c>
      <c r="E204" s="68" t="n">
        <v>1</v>
      </c>
      <c r="F204" s="69" t="n">
        <v>854</v>
      </c>
      <c r="G204" s="62"/>
      <c r="H204" s="70" t="n">
        <f aca="false">SUM(F204*$G$153)</f>
        <v>0</v>
      </c>
    </row>
    <row r="205" customFormat="false" ht="15" hidden="false" customHeight="false" outlineLevel="0" collapsed="false">
      <c r="A205" s="148"/>
      <c r="B205" s="148"/>
      <c r="C205" s="149" t="s">
        <v>354</v>
      </c>
      <c r="D205" s="150"/>
      <c r="E205" s="151"/>
      <c r="F205" s="165"/>
      <c r="G205" s="62"/>
      <c r="H205" s="98"/>
    </row>
    <row r="206" customFormat="false" ht="15" hidden="false" customHeight="false" outlineLevel="0" collapsed="false">
      <c r="A206" s="64" t="n">
        <v>175</v>
      </c>
      <c r="B206" s="65" t="s">
        <v>366</v>
      </c>
      <c r="C206" s="66" t="s">
        <v>365</v>
      </c>
      <c r="D206" s="67" t="s">
        <v>56</v>
      </c>
      <c r="E206" s="68" t="n">
        <v>1</v>
      </c>
      <c r="F206" s="69" t="n">
        <v>3010</v>
      </c>
      <c r="G206" s="62"/>
      <c r="H206" s="70" t="n">
        <f aca="false">SUM(F206*$G$153)</f>
        <v>0</v>
      </c>
    </row>
    <row r="207" customFormat="false" ht="15" hidden="false" customHeight="false" outlineLevel="0" collapsed="false">
      <c r="A207" s="148"/>
      <c r="B207" s="148"/>
      <c r="C207" s="149" t="s">
        <v>351</v>
      </c>
      <c r="D207" s="150"/>
      <c r="E207" s="151"/>
      <c r="F207" s="165"/>
      <c r="G207" s="62"/>
      <c r="H207" s="98"/>
    </row>
    <row r="208" customFormat="false" ht="15" hidden="false" customHeight="false" outlineLevel="0" collapsed="false">
      <c r="A208" s="164" t="n">
        <v>176</v>
      </c>
      <c r="B208" s="158" t="s">
        <v>359</v>
      </c>
      <c r="C208" s="159" t="s">
        <v>360</v>
      </c>
      <c r="D208" s="160" t="s">
        <v>138</v>
      </c>
      <c r="E208" s="161" t="n">
        <v>0.131</v>
      </c>
      <c r="F208" s="162" t="n">
        <v>20200</v>
      </c>
      <c r="G208" s="62"/>
      <c r="H208" s="88" t="n">
        <f aca="false">SUM(F208*$G$153)</f>
        <v>0</v>
      </c>
    </row>
    <row r="209" customFormat="false" ht="15" hidden="false" customHeight="false" outlineLevel="0" collapsed="false">
      <c r="A209" s="64" t="n">
        <v>177</v>
      </c>
      <c r="B209" s="71" t="s">
        <v>367</v>
      </c>
      <c r="C209" s="66" t="s">
        <v>368</v>
      </c>
      <c r="D209" s="67" t="s">
        <v>56</v>
      </c>
      <c r="E209" s="68" t="n">
        <v>1</v>
      </c>
      <c r="F209" s="69" t="n">
        <v>744</v>
      </c>
      <c r="G209" s="62"/>
      <c r="H209" s="70" t="n">
        <f aca="false">SUM(F209*$G$153)</f>
        <v>0</v>
      </c>
    </row>
    <row r="210" customFormat="false" ht="15" hidden="false" customHeight="false" outlineLevel="0" collapsed="false">
      <c r="A210" s="148"/>
      <c r="B210" s="148"/>
      <c r="C210" s="149" t="s">
        <v>354</v>
      </c>
      <c r="D210" s="150"/>
      <c r="E210" s="151"/>
      <c r="F210" s="165"/>
      <c r="G210" s="62"/>
      <c r="H210" s="98"/>
    </row>
    <row r="211" customFormat="false" ht="15" hidden="false" customHeight="false" outlineLevel="0" collapsed="false">
      <c r="A211" s="64" t="n">
        <v>178</v>
      </c>
      <c r="B211" s="71" t="s">
        <v>369</v>
      </c>
      <c r="C211" s="66" t="s">
        <v>368</v>
      </c>
      <c r="D211" s="67" t="s">
        <v>56</v>
      </c>
      <c r="E211" s="68" t="n">
        <v>1</v>
      </c>
      <c r="F211" s="69" t="n">
        <v>1310</v>
      </c>
      <c r="G211" s="62"/>
      <c r="H211" s="70" t="n">
        <f aca="false">SUM(F211*$G$153)</f>
        <v>0</v>
      </c>
    </row>
    <row r="212" customFormat="false" ht="15" hidden="false" customHeight="false" outlineLevel="0" collapsed="false">
      <c r="A212" s="148"/>
      <c r="B212" s="148"/>
      <c r="C212" s="166" t="s">
        <v>351</v>
      </c>
      <c r="D212" s="150"/>
      <c r="E212" s="151"/>
      <c r="F212" s="165"/>
      <c r="G212" s="62"/>
      <c r="H212" s="98"/>
    </row>
    <row r="213" customFormat="false" ht="15" hidden="false" customHeight="false" outlineLevel="0" collapsed="false">
      <c r="A213" s="64" t="n">
        <v>179</v>
      </c>
      <c r="B213" s="71" t="s">
        <v>370</v>
      </c>
      <c r="C213" s="77" t="s">
        <v>371</v>
      </c>
      <c r="D213" s="67" t="s">
        <v>56</v>
      </c>
      <c r="E213" s="68" t="n">
        <v>1</v>
      </c>
      <c r="F213" s="69" t="n">
        <v>210</v>
      </c>
      <c r="G213" s="62"/>
      <c r="H213" s="70" t="n">
        <f aca="false">SUM(F213*$G$153)</f>
        <v>0</v>
      </c>
    </row>
    <row r="214" customFormat="false" ht="15" hidden="false" customHeight="false" outlineLevel="0" collapsed="false">
      <c r="A214" s="64" t="n">
        <v>180</v>
      </c>
      <c r="B214" s="65" t="s">
        <v>372</v>
      </c>
      <c r="C214" s="66" t="s">
        <v>373</v>
      </c>
      <c r="D214" s="67" t="s">
        <v>24</v>
      </c>
      <c r="E214" s="68" t="n">
        <v>1</v>
      </c>
      <c r="F214" s="69" t="n">
        <v>195</v>
      </c>
      <c r="G214" s="62"/>
      <c r="H214" s="70" t="n">
        <f aca="false">SUM(F214*$G$153)</f>
        <v>0</v>
      </c>
    </row>
    <row r="215" customFormat="false" ht="15" hidden="false" customHeight="false" outlineLevel="0" collapsed="false">
      <c r="A215" s="64" t="n">
        <v>181</v>
      </c>
      <c r="B215" s="65" t="s">
        <v>374</v>
      </c>
      <c r="C215" s="66" t="s">
        <v>375</v>
      </c>
      <c r="D215" s="67" t="s">
        <v>24</v>
      </c>
      <c r="E215" s="68" t="n">
        <v>1</v>
      </c>
      <c r="F215" s="69" t="n">
        <v>205</v>
      </c>
      <c r="G215" s="62"/>
      <c r="H215" s="70" t="n">
        <f aca="false">SUM(F215*$G$153)</f>
        <v>0</v>
      </c>
    </row>
    <row r="216" customFormat="false" ht="15" hidden="false" customHeight="false" outlineLevel="0" collapsed="false">
      <c r="A216" s="64" t="n">
        <v>182</v>
      </c>
      <c r="B216" s="65" t="s">
        <v>376</v>
      </c>
      <c r="C216" s="66" t="s">
        <v>377</v>
      </c>
      <c r="D216" s="67" t="s">
        <v>24</v>
      </c>
      <c r="E216" s="68" t="n">
        <v>1</v>
      </c>
      <c r="F216" s="69" t="n">
        <v>477</v>
      </c>
      <c r="G216" s="62"/>
      <c r="H216" s="70" t="n">
        <f aca="false">SUM(F216*$G$153)</f>
        <v>0</v>
      </c>
    </row>
    <row r="217" customFormat="false" ht="15" hidden="false" customHeight="false" outlineLevel="0" collapsed="false">
      <c r="A217" s="135"/>
      <c r="B217" s="153"/>
      <c r="C217" s="154" t="s">
        <v>378</v>
      </c>
      <c r="D217" s="155"/>
      <c r="E217" s="156"/>
      <c r="F217" s="157"/>
      <c r="G217" s="62"/>
      <c r="H217" s="98"/>
    </row>
    <row r="218" customFormat="false" ht="15" hidden="false" customHeight="false" outlineLevel="0" collapsed="false">
      <c r="A218" s="64" t="n">
        <v>183</v>
      </c>
      <c r="B218" s="65" t="s">
        <v>379</v>
      </c>
      <c r="C218" s="66" t="s">
        <v>380</v>
      </c>
      <c r="D218" s="67" t="s">
        <v>24</v>
      </c>
      <c r="E218" s="68" t="n">
        <v>1</v>
      </c>
      <c r="F218" s="80" t="n">
        <v>1890</v>
      </c>
      <c r="G218" s="62"/>
      <c r="H218" s="70" t="n">
        <f aca="false">SUM(F218*$G$153)</f>
        <v>0</v>
      </c>
    </row>
    <row r="219" customFormat="false" ht="15" hidden="false" customHeight="false" outlineLevel="0" collapsed="false">
      <c r="A219" s="82" t="n">
        <v>184</v>
      </c>
      <c r="B219" s="83" t="s">
        <v>381</v>
      </c>
      <c r="C219" s="84" t="s">
        <v>382</v>
      </c>
      <c r="D219" s="85" t="s">
        <v>24</v>
      </c>
      <c r="E219" s="86" t="n">
        <v>1.01</v>
      </c>
      <c r="F219" s="87" t="n">
        <v>2090</v>
      </c>
      <c r="G219" s="62"/>
      <c r="H219" s="88" t="n">
        <f aca="false">SUM(F219*$G$153)</f>
        <v>0</v>
      </c>
    </row>
    <row r="220" customFormat="false" ht="15" hidden="false" customHeight="false" outlineLevel="0" collapsed="false">
      <c r="A220" s="64" t="n">
        <v>185</v>
      </c>
      <c r="B220" s="65" t="s">
        <v>383</v>
      </c>
      <c r="C220" s="77" t="s">
        <v>384</v>
      </c>
      <c r="D220" s="67" t="s">
        <v>24</v>
      </c>
      <c r="E220" s="68" t="n">
        <v>1</v>
      </c>
      <c r="F220" s="80" t="n">
        <v>1790</v>
      </c>
      <c r="G220" s="62"/>
      <c r="H220" s="70" t="n">
        <f aca="false">SUM(F220*$G$153)</f>
        <v>0</v>
      </c>
    </row>
    <row r="221" customFormat="false" ht="15" hidden="false" customHeight="false" outlineLevel="0" collapsed="false">
      <c r="A221" s="64" t="n">
        <v>186</v>
      </c>
      <c r="B221" s="65" t="s">
        <v>385</v>
      </c>
      <c r="C221" s="66" t="s">
        <v>386</v>
      </c>
      <c r="D221" s="67" t="s">
        <v>24</v>
      </c>
      <c r="E221" s="68" t="n">
        <v>1</v>
      </c>
      <c r="F221" s="80" t="n">
        <v>2210</v>
      </c>
      <c r="G221" s="62"/>
      <c r="H221" s="70" t="n">
        <f aca="false">SUM(F221*$G$153)</f>
        <v>0</v>
      </c>
    </row>
    <row r="222" customFormat="false" ht="15" hidden="false" customHeight="false" outlineLevel="0" collapsed="false">
      <c r="A222" s="82" t="n">
        <v>187</v>
      </c>
      <c r="B222" s="83" t="s">
        <v>345</v>
      </c>
      <c r="C222" s="84" t="s">
        <v>346</v>
      </c>
      <c r="D222" s="85" t="s">
        <v>24</v>
      </c>
      <c r="E222" s="86" t="n">
        <v>1.01</v>
      </c>
      <c r="F222" s="87" t="n">
        <v>1090</v>
      </c>
      <c r="G222" s="62"/>
      <c r="H222" s="88" t="n">
        <f aca="false">SUM(F222*$G$153)</f>
        <v>0</v>
      </c>
    </row>
    <row r="223" customFormat="false" ht="15" hidden="false" customHeight="false" outlineLevel="0" collapsed="false">
      <c r="A223" s="64" t="n">
        <v>188</v>
      </c>
      <c r="B223" s="65" t="s">
        <v>387</v>
      </c>
      <c r="C223" s="66" t="s">
        <v>388</v>
      </c>
      <c r="D223" s="67" t="s">
        <v>24</v>
      </c>
      <c r="E223" s="68" t="n">
        <v>1</v>
      </c>
      <c r="F223" s="69" t="n">
        <v>5240</v>
      </c>
      <c r="G223" s="62"/>
      <c r="H223" s="70" t="n">
        <f aca="false">SUM(F223*$G$153)</f>
        <v>0</v>
      </c>
    </row>
    <row r="224" customFormat="false" ht="15" hidden="false" customHeight="false" outlineLevel="0" collapsed="false">
      <c r="A224" s="64" t="n">
        <v>189</v>
      </c>
      <c r="B224" s="65" t="s">
        <v>389</v>
      </c>
      <c r="C224" s="66" t="s">
        <v>390</v>
      </c>
      <c r="D224" s="67" t="s">
        <v>56</v>
      </c>
      <c r="E224" s="68" t="n">
        <v>1</v>
      </c>
      <c r="F224" s="69" t="n">
        <v>4.1</v>
      </c>
      <c r="G224" s="62"/>
      <c r="H224" s="70" t="n">
        <f aca="false">SUM(F224*$G$153)</f>
        <v>0</v>
      </c>
    </row>
    <row r="225" customFormat="false" ht="15" hidden="false" customHeight="false" outlineLevel="0" collapsed="false">
      <c r="A225" s="64" t="n">
        <v>190</v>
      </c>
      <c r="B225" s="65" t="s">
        <v>391</v>
      </c>
      <c r="C225" s="89" t="s">
        <v>392</v>
      </c>
      <c r="D225" s="71" t="s">
        <v>56</v>
      </c>
      <c r="E225" s="68" t="n">
        <v>1</v>
      </c>
      <c r="F225" s="90" t="n">
        <v>21</v>
      </c>
      <c r="G225" s="62"/>
      <c r="H225" s="70" t="n">
        <f aca="false">SUM(F225*$G$153)</f>
        <v>0</v>
      </c>
    </row>
    <row r="226" customFormat="false" ht="15" hidden="false" customHeight="false" outlineLevel="0" collapsed="false">
      <c r="A226" s="64" t="n">
        <v>191</v>
      </c>
      <c r="B226" s="65" t="s">
        <v>393</v>
      </c>
      <c r="C226" s="89" t="s">
        <v>394</v>
      </c>
      <c r="D226" s="65" t="s">
        <v>24</v>
      </c>
      <c r="E226" s="68" t="n">
        <v>1</v>
      </c>
      <c r="F226" s="90" t="n">
        <v>3090</v>
      </c>
      <c r="G226" s="62"/>
      <c r="H226" s="70" t="n">
        <f aca="false">SUM(F226*$G$153)</f>
        <v>0</v>
      </c>
    </row>
    <row r="227" customFormat="false" ht="15" hidden="false" customHeight="false" outlineLevel="0" collapsed="false">
      <c r="A227" s="64" t="n">
        <v>192</v>
      </c>
      <c r="B227" s="65" t="s">
        <v>395</v>
      </c>
      <c r="C227" s="77" t="s">
        <v>396</v>
      </c>
      <c r="D227" s="67" t="s">
        <v>24</v>
      </c>
      <c r="E227" s="68" t="n">
        <v>1</v>
      </c>
      <c r="F227" s="69" t="n">
        <v>350</v>
      </c>
      <c r="G227" s="62"/>
      <c r="H227" s="70" t="n">
        <f aca="false">SUM(F227*$G$153)</f>
        <v>0</v>
      </c>
    </row>
    <row r="228" customFormat="false" ht="15" hidden="false" customHeight="false" outlineLevel="0" collapsed="false">
      <c r="A228" s="64" t="n">
        <v>193</v>
      </c>
      <c r="B228" s="65" t="s">
        <v>397</v>
      </c>
      <c r="C228" s="66" t="s">
        <v>398</v>
      </c>
      <c r="D228" s="67" t="s">
        <v>24</v>
      </c>
      <c r="E228" s="68" t="n">
        <v>1</v>
      </c>
      <c r="F228" s="69" t="n">
        <v>146</v>
      </c>
      <c r="G228" s="62"/>
      <c r="H228" s="70" t="n">
        <f aca="false">SUM(F228*$G$153)</f>
        <v>0</v>
      </c>
    </row>
    <row r="229" customFormat="false" ht="15" hidden="false" customHeight="false" outlineLevel="0" collapsed="false">
      <c r="A229" s="64" t="n">
        <v>194</v>
      </c>
      <c r="B229" s="65" t="s">
        <v>399</v>
      </c>
      <c r="C229" s="89" t="s">
        <v>400</v>
      </c>
      <c r="D229" s="65" t="s">
        <v>24</v>
      </c>
      <c r="E229" s="68" t="n">
        <v>1</v>
      </c>
      <c r="F229" s="90" t="n">
        <v>1160</v>
      </c>
      <c r="G229" s="62"/>
      <c r="H229" s="70" t="n">
        <f aca="false">SUM(F229*$G$153)</f>
        <v>0</v>
      </c>
    </row>
    <row r="230" customFormat="false" ht="15" hidden="false" customHeight="false" outlineLevel="0" collapsed="false">
      <c r="A230" s="64" t="n">
        <v>195</v>
      </c>
      <c r="B230" s="65" t="s">
        <v>401</v>
      </c>
      <c r="C230" s="89" t="s">
        <v>402</v>
      </c>
      <c r="D230" s="65" t="s">
        <v>24</v>
      </c>
      <c r="E230" s="68" t="n">
        <v>1</v>
      </c>
      <c r="F230" s="90" t="n">
        <v>1210</v>
      </c>
      <c r="G230" s="62"/>
      <c r="H230" s="70" t="n">
        <f aca="false">SUM(F230*$G$153)</f>
        <v>0</v>
      </c>
    </row>
    <row r="231" customFormat="false" ht="15" hidden="false" customHeight="false" outlineLevel="0" collapsed="false">
      <c r="A231" s="64" t="n">
        <v>196</v>
      </c>
      <c r="B231" s="65" t="s">
        <v>403</v>
      </c>
      <c r="C231" s="89" t="s">
        <v>404</v>
      </c>
      <c r="D231" s="65" t="s">
        <v>24</v>
      </c>
      <c r="E231" s="68" t="n">
        <v>1</v>
      </c>
      <c r="F231" s="90" t="n">
        <v>1220</v>
      </c>
      <c r="G231" s="62"/>
      <c r="H231" s="70" t="n">
        <f aca="false">SUM(F231*$G$153)</f>
        <v>0</v>
      </c>
    </row>
    <row r="232" customFormat="false" ht="15" hidden="false" customHeight="false" outlineLevel="0" collapsed="false">
      <c r="A232" s="64" t="n">
        <v>197</v>
      </c>
      <c r="B232" s="65" t="s">
        <v>405</v>
      </c>
      <c r="C232" s="89" t="s">
        <v>406</v>
      </c>
      <c r="D232" s="65" t="s">
        <v>24</v>
      </c>
      <c r="E232" s="68" t="n">
        <v>1</v>
      </c>
      <c r="F232" s="90" t="n">
        <v>1700</v>
      </c>
      <c r="G232" s="62"/>
      <c r="H232" s="70" t="n">
        <f aca="false">SUM(F232*$G$153)</f>
        <v>0</v>
      </c>
    </row>
    <row r="233" customFormat="false" ht="15" hidden="false" customHeight="false" outlineLevel="0" collapsed="false">
      <c r="A233" s="64" t="n">
        <v>198</v>
      </c>
      <c r="B233" s="65" t="s">
        <v>407</v>
      </c>
      <c r="C233" s="89" t="s">
        <v>408</v>
      </c>
      <c r="D233" s="65" t="s">
        <v>24</v>
      </c>
      <c r="E233" s="68" t="n">
        <v>1</v>
      </c>
      <c r="F233" s="91" t="n">
        <v>1220</v>
      </c>
      <c r="G233" s="62"/>
      <c r="H233" s="70" t="n">
        <f aca="false">SUM(F233*$G$153)</f>
        <v>0</v>
      </c>
    </row>
    <row r="234" customFormat="false" ht="15" hidden="false" customHeight="false" outlineLevel="0" collapsed="false">
      <c r="A234" s="64" t="n">
        <v>199</v>
      </c>
      <c r="B234" s="65" t="s">
        <v>409</v>
      </c>
      <c r="C234" s="89" t="s">
        <v>410</v>
      </c>
      <c r="D234" s="65" t="s">
        <v>24</v>
      </c>
      <c r="E234" s="68" t="n">
        <v>1</v>
      </c>
      <c r="F234" s="91" t="n">
        <v>1280</v>
      </c>
      <c r="G234" s="62"/>
      <c r="H234" s="70" t="n">
        <f aca="false">SUM(F234*$G$153)</f>
        <v>0</v>
      </c>
    </row>
    <row r="235" customFormat="false" ht="15" hidden="false" customHeight="false" outlineLevel="0" collapsed="false">
      <c r="A235" s="64" t="n">
        <v>200</v>
      </c>
      <c r="B235" s="65" t="s">
        <v>411</v>
      </c>
      <c r="C235" s="89" t="s">
        <v>412</v>
      </c>
      <c r="D235" s="65" t="s">
        <v>24</v>
      </c>
      <c r="E235" s="68" t="n">
        <v>1</v>
      </c>
      <c r="F235" s="91" t="n">
        <v>1340</v>
      </c>
      <c r="G235" s="62"/>
      <c r="H235" s="70" t="n">
        <f aca="false">SUM(F235*$G$153)</f>
        <v>0</v>
      </c>
    </row>
    <row r="236" customFormat="false" ht="15" hidden="false" customHeight="false" outlineLevel="0" collapsed="false">
      <c r="A236" s="64" t="n">
        <v>201</v>
      </c>
      <c r="B236" s="71" t="s">
        <v>413</v>
      </c>
      <c r="C236" s="89" t="s">
        <v>414</v>
      </c>
      <c r="D236" s="65" t="s">
        <v>24</v>
      </c>
      <c r="E236" s="68" t="n">
        <v>1</v>
      </c>
      <c r="F236" s="91" t="n">
        <v>1500</v>
      </c>
      <c r="G236" s="62"/>
      <c r="H236" s="70" t="n">
        <f aca="false">SUM(F236*$G$153)</f>
        <v>0</v>
      </c>
    </row>
    <row r="237" customFormat="false" ht="15" hidden="false" customHeight="false" outlineLevel="0" collapsed="false">
      <c r="A237" s="82" t="n">
        <v>202</v>
      </c>
      <c r="B237" s="83" t="s">
        <v>415</v>
      </c>
      <c r="C237" s="167" t="s">
        <v>416</v>
      </c>
      <c r="D237" s="83" t="s">
        <v>29</v>
      </c>
      <c r="E237" s="86" t="n">
        <v>1</v>
      </c>
      <c r="F237" s="168" t="n">
        <v>25700</v>
      </c>
      <c r="G237" s="62"/>
      <c r="H237" s="88" t="n">
        <f aca="false">SUM(F237*$G$153)</f>
        <v>0</v>
      </c>
    </row>
    <row r="238" customFormat="false" ht="15" hidden="false" customHeight="false" outlineLevel="0" collapsed="false">
      <c r="A238" s="82" t="n">
        <v>203</v>
      </c>
      <c r="B238" s="83" t="s">
        <v>417</v>
      </c>
      <c r="C238" s="167" t="s">
        <v>418</v>
      </c>
      <c r="D238" s="83" t="s">
        <v>29</v>
      </c>
      <c r="E238" s="86" t="n">
        <v>1</v>
      </c>
      <c r="F238" s="168" t="n">
        <v>25700</v>
      </c>
      <c r="G238" s="62"/>
      <c r="H238" s="88" t="n">
        <f aca="false">SUM(F238*$G$153)</f>
        <v>0</v>
      </c>
    </row>
    <row r="239" customFormat="false" ht="15" hidden="false" customHeight="false" outlineLevel="0" collapsed="false">
      <c r="A239" s="64" t="n">
        <v>204</v>
      </c>
      <c r="B239" s="65" t="s">
        <v>419</v>
      </c>
      <c r="C239" s="89" t="s">
        <v>420</v>
      </c>
      <c r="D239" s="65" t="s">
        <v>24</v>
      </c>
      <c r="E239" s="68" t="n">
        <v>1</v>
      </c>
      <c r="F239" s="90" t="n">
        <v>738</v>
      </c>
      <c r="G239" s="62"/>
      <c r="H239" s="70" t="n">
        <f aca="false">SUM(F239*$G$153)</f>
        <v>0</v>
      </c>
    </row>
    <row r="240" customFormat="false" ht="15" hidden="false" customHeight="false" outlineLevel="0" collapsed="false">
      <c r="A240" s="64" t="n">
        <v>205</v>
      </c>
      <c r="B240" s="65" t="s">
        <v>421</v>
      </c>
      <c r="C240" s="89" t="s">
        <v>422</v>
      </c>
      <c r="D240" s="65" t="s">
        <v>24</v>
      </c>
      <c r="E240" s="68" t="n">
        <v>1</v>
      </c>
      <c r="F240" s="90" t="n">
        <v>1670</v>
      </c>
      <c r="G240" s="62"/>
      <c r="H240" s="70" t="n">
        <f aca="false">SUM(F240*$G$153)</f>
        <v>0</v>
      </c>
    </row>
    <row r="241" customFormat="false" ht="15" hidden="false" customHeight="false" outlineLevel="0" collapsed="false">
      <c r="A241" s="64" t="n">
        <v>206</v>
      </c>
      <c r="B241" s="65" t="s">
        <v>423</v>
      </c>
      <c r="C241" s="73" t="s">
        <v>424</v>
      </c>
      <c r="D241" s="65" t="s">
        <v>24</v>
      </c>
      <c r="E241" s="68" t="n">
        <v>1</v>
      </c>
      <c r="F241" s="91" t="n">
        <v>1160</v>
      </c>
      <c r="G241" s="62"/>
      <c r="H241" s="70" t="n">
        <f aca="false">SUM(F241*$G$153)</f>
        <v>0</v>
      </c>
    </row>
    <row r="242" customFormat="false" ht="15" hidden="false" customHeight="false" outlineLevel="0" collapsed="false">
      <c r="A242" s="82" t="n">
        <v>207</v>
      </c>
      <c r="B242" s="83" t="s">
        <v>425</v>
      </c>
      <c r="C242" s="167" t="s">
        <v>426</v>
      </c>
      <c r="D242" s="83" t="s">
        <v>29</v>
      </c>
      <c r="E242" s="86" t="n">
        <v>1</v>
      </c>
      <c r="F242" s="168" t="n">
        <v>25700</v>
      </c>
      <c r="G242" s="62"/>
      <c r="H242" s="88" t="n">
        <f aca="false">SUM(F242*$G$153)</f>
        <v>0</v>
      </c>
    </row>
    <row r="243" customFormat="false" ht="15" hidden="false" customHeight="false" outlineLevel="0" collapsed="false">
      <c r="A243" s="64" t="n">
        <v>208</v>
      </c>
      <c r="B243" s="65" t="s">
        <v>427</v>
      </c>
      <c r="C243" s="73" t="s">
        <v>428</v>
      </c>
      <c r="D243" s="65" t="s">
        <v>56</v>
      </c>
      <c r="E243" s="68" t="n">
        <v>1</v>
      </c>
      <c r="F243" s="90" t="n">
        <v>390</v>
      </c>
      <c r="G243" s="62"/>
      <c r="H243" s="70" t="n">
        <f aca="false">SUM(F243*$G$153)</f>
        <v>0</v>
      </c>
    </row>
    <row r="244" customFormat="false" ht="15" hidden="false" customHeight="false" outlineLevel="0" collapsed="false">
      <c r="A244" s="64" t="n">
        <v>209</v>
      </c>
      <c r="B244" s="71" t="s">
        <v>429</v>
      </c>
      <c r="C244" s="89" t="s">
        <v>430</v>
      </c>
      <c r="D244" s="65" t="s">
        <v>56</v>
      </c>
      <c r="E244" s="68" t="n">
        <v>1</v>
      </c>
      <c r="F244" s="90" t="n">
        <v>1240</v>
      </c>
      <c r="G244" s="62"/>
      <c r="H244" s="70" t="n">
        <f aca="false">SUM(F244*$G$153)</f>
        <v>0</v>
      </c>
    </row>
    <row r="245" customFormat="false" ht="15" hidden="false" customHeight="false" outlineLevel="0" collapsed="false">
      <c r="A245" s="64" t="n">
        <v>210</v>
      </c>
      <c r="B245" s="71" t="s">
        <v>431</v>
      </c>
      <c r="C245" s="89" t="s">
        <v>432</v>
      </c>
      <c r="D245" s="65" t="s">
        <v>56</v>
      </c>
      <c r="E245" s="68" t="n">
        <v>1</v>
      </c>
      <c r="F245" s="91" t="n">
        <v>866</v>
      </c>
      <c r="G245" s="62"/>
      <c r="H245" s="70" t="n">
        <f aca="false">SUM(F245*$G$153)</f>
        <v>0</v>
      </c>
    </row>
    <row r="246" customFormat="false" ht="15.75" hidden="false" customHeight="false" outlineLevel="0" collapsed="false">
      <c r="A246" s="128" t="n">
        <v>211</v>
      </c>
      <c r="B246" s="129" t="s">
        <v>433</v>
      </c>
      <c r="C246" s="130" t="s">
        <v>434</v>
      </c>
      <c r="D246" s="129" t="s">
        <v>29</v>
      </c>
      <c r="E246" s="131" t="n">
        <v>1</v>
      </c>
      <c r="F246" s="132" t="n">
        <v>25700</v>
      </c>
      <c r="G246" s="62"/>
      <c r="H246" s="133" t="n">
        <f aca="false">SUM(F246*$G$153)</f>
        <v>0</v>
      </c>
    </row>
    <row r="247" customFormat="false" ht="15.75" hidden="false" customHeight="false" outlineLevel="0" collapsed="false">
      <c r="A247" s="107"/>
      <c r="B247" s="108" t="s">
        <v>435</v>
      </c>
      <c r="C247" s="109" t="s">
        <v>436</v>
      </c>
      <c r="D247" s="110"/>
      <c r="E247" s="111"/>
      <c r="F247" s="112"/>
      <c r="G247" s="54"/>
      <c r="H247" s="113" t="n">
        <f aca="false">SUM(H248:H267)</f>
        <v>0</v>
      </c>
    </row>
    <row r="248" customFormat="false" ht="15" hidden="false" customHeight="false" outlineLevel="0" collapsed="false">
      <c r="A248" s="169" t="n">
        <v>212</v>
      </c>
      <c r="B248" s="71" t="s">
        <v>437</v>
      </c>
      <c r="C248" s="89" t="s">
        <v>438</v>
      </c>
      <c r="D248" s="65" t="s">
        <v>19</v>
      </c>
      <c r="E248" s="68" t="n">
        <v>1</v>
      </c>
      <c r="F248" s="170" t="n">
        <v>767</v>
      </c>
      <c r="G248" s="62" t="n">
        <v>0</v>
      </c>
      <c r="H248" s="171" t="n">
        <f aca="false">SUM(F248*$G$248)</f>
        <v>0</v>
      </c>
    </row>
    <row r="249" customFormat="false" ht="15" hidden="false" customHeight="false" outlineLevel="0" collapsed="false">
      <c r="A249" s="64" t="n">
        <v>213</v>
      </c>
      <c r="B249" s="71" t="s">
        <v>439</v>
      </c>
      <c r="C249" s="89" t="s">
        <v>440</v>
      </c>
      <c r="D249" s="65" t="s">
        <v>19</v>
      </c>
      <c r="E249" s="68" t="n">
        <v>1</v>
      </c>
      <c r="F249" s="170" t="n">
        <v>606</v>
      </c>
      <c r="G249" s="62"/>
      <c r="H249" s="172" t="n">
        <f aca="false">SUM(F249*$G$248)</f>
        <v>0</v>
      </c>
    </row>
    <row r="250" customFormat="false" ht="15" hidden="false" customHeight="false" outlineLevel="0" collapsed="false">
      <c r="A250" s="64" t="n">
        <v>214</v>
      </c>
      <c r="B250" s="71" t="s">
        <v>441</v>
      </c>
      <c r="C250" s="89" t="s">
        <v>442</v>
      </c>
      <c r="D250" s="65" t="s">
        <v>19</v>
      </c>
      <c r="E250" s="68" t="n">
        <v>1</v>
      </c>
      <c r="F250" s="170" t="n">
        <v>898</v>
      </c>
      <c r="G250" s="62"/>
      <c r="H250" s="172" t="n">
        <f aca="false">SUM(F250*$G$248)</f>
        <v>0</v>
      </c>
    </row>
    <row r="251" customFormat="false" ht="15" hidden="false" customHeight="false" outlineLevel="0" collapsed="false">
      <c r="A251" s="64" t="n">
        <v>215</v>
      </c>
      <c r="B251" s="71" t="s">
        <v>443</v>
      </c>
      <c r="C251" s="89" t="s">
        <v>444</v>
      </c>
      <c r="D251" s="65" t="s">
        <v>19</v>
      </c>
      <c r="E251" s="68" t="n">
        <v>1</v>
      </c>
      <c r="F251" s="170" t="n">
        <v>786</v>
      </c>
      <c r="G251" s="62"/>
      <c r="H251" s="172" t="n">
        <f aca="false">SUM(F251*$G$248)</f>
        <v>0</v>
      </c>
    </row>
    <row r="252" customFormat="false" ht="15" hidden="false" customHeight="false" outlineLevel="0" collapsed="false">
      <c r="A252" s="64" t="n">
        <v>216</v>
      </c>
      <c r="B252" s="71" t="s">
        <v>445</v>
      </c>
      <c r="C252" s="89" t="s">
        <v>446</v>
      </c>
      <c r="D252" s="71" t="s">
        <v>19</v>
      </c>
      <c r="E252" s="68" t="n">
        <v>1</v>
      </c>
      <c r="F252" s="173" t="n">
        <v>1580</v>
      </c>
      <c r="G252" s="62"/>
      <c r="H252" s="172" t="n">
        <f aca="false">SUM(F252*$G$248)</f>
        <v>0</v>
      </c>
    </row>
    <row r="253" customFormat="false" ht="15" hidden="false" customHeight="false" outlineLevel="0" collapsed="false">
      <c r="A253" s="64" t="n">
        <v>217</v>
      </c>
      <c r="B253" s="71" t="s">
        <v>447</v>
      </c>
      <c r="C253" s="89" t="s">
        <v>448</v>
      </c>
      <c r="D253" s="71" t="s">
        <v>19</v>
      </c>
      <c r="E253" s="68" t="n">
        <v>1</v>
      </c>
      <c r="F253" s="173" t="n">
        <v>1390</v>
      </c>
      <c r="G253" s="62"/>
      <c r="H253" s="172" t="n">
        <f aca="false">SUM(F253*$G$248)</f>
        <v>0</v>
      </c>
    </row>
    <row r="254" customFormat="false" ht="15" hidden="false" customHeight="false" outlineLevel="0" collapsed="false">
      <c r="A254" s="82" t="n">
        <v>218</v>
      </c>
      <c r="B254" s="83" t="s">
        <v>449</v>
      </c>
      <c r="C254" s="167" t="s">
        <v>450</v>
      </c>
      <c r="D254" s="83" t="s">
        <v>155</v>
      </c>
      <c r="E254" s="86" t="n">
        <v>1</v>
      </c>
      <c r="F254" s="174" t="n">
        <v>121</v>
      </c>
      <c r="G254" s="62"/>
      <c r="H254" s="175" t="n">
        <f aca="false">SUM(F254*$G$248)</f>
        <v>0</v>
      </c>
    </row>
    <row r="255" customFormat="false" ht="15" hidden="false" customHeight="false" outlineLevel="0" collapsed="false">
      <c r="A255" s="64" t="n">
        <v>219</v>
      </c>
      <c r="B255" s="71" t="s">
        <v>451</v>
      </c>
      <c r="C255" s="73" t="s">
        <v>452</v>
      </c>
      <c r="D255" s="65" t="s">
        <v>56</v>
      </c>
      <c r="E255" s="68" t="n">
        <v>1</v>
      </c>
      <c r="F255" s="170" t="n">
        <v>250</v>
      </c>
      <c r="G255" s="62"/>
      <c r="H255" s="172" t="n">
        <f aca="false">SUM(F255*$G$248)</f>
        <v>0</v>
      </c>
    </row>
    <row r="256" customFormat="false" ht="15" hidden="false" customHeight="false" outlineLevel="0" collapsed="false">
      <c r="A256" s="64" t="n">
        <v>220</v>
      </c>
      <c r="B256" s="71" t="s">
        <v>453</v>
      </c>
      <c r="C256" s="89" t="s">
        <v>454</v>
      </c>
      <c r="D256" s="65" t="s">
        <v>56</v>
      </c>
      <c r="E256" s="68" t="n">
        <v>1</v>
      </c>
      <c r="F256" s="170" t="n">
        <v>101</v>
      </c>
      <c r="G256" s="62"/>
      <c r="H256" s="172" t="n">
        <f aca="false">SUM(F256*$G$248)</f>
        <v>0</v>
      </c>
    </row>
    <row r="257" customFormat="false" ht="15" hidden="false" customHeight="false" outlineLevel="0" collapsed="false">
      <c r="A257" s="64" t="n">
        <v>221</v>
      </c>
      <c r="B257" s="65" t="s">
        <v>455</v>
      </c>
      <c r="C257" s="89" t="s">
        <v>456</v>
      </c>
      <c r="D257" s="65" t="s">
        <v>56</v>
      </c>
      <c r="E257" s="68" t="n">
        <v>1</v>
      </c>
      <c r="F257" s="170" t="n">
        <v>157</v>
      </c>
      <c r="G257" s="62"/>
      <c r="H257" s="172" t="n">
        <f aca="false">SUM(F257*$G$248)</f>
        <v>0</v>
      </c>
    </row>
    <row r="258" customFormat="false" ht="15" hidden="false" customHeight="false" outlineLevel="0" collapsed="false">
      <c r="A258" s="64" t="n">
        <v>222</v>
      </c>
      <c r="B258" s="71" t="s">
        <v>457</v>
      </c>
      <c r="C258" s="89" t="s">
        <v>458</v>
      </c>
      <c r="D258" s="65" t="s">
        <v>56</v>
      </c>
      <c r="E258" s="68" t="n">
        <v>1</v>
      </c>
      <c r="F258" s="170" t="n">
        <v>104</v>
      </c>
      <c r="G258" s="62"/>
      <c r="H258" s="172" t="n">
        <f aca="false">SUM(F258*$G$248)</f>
        <v>0</v>
      </c>
    </row>
    <row r="259" customFormat="false" ht="15" hidden="false" customHeight="false" outlineLevel="0" collapsed="false">
      <c r="A259" s="64" t="n">
        <v>223</v>
      </c>
      <c r="B259" s="65" t="s">
        <v>459</v>
      </c>
      <c r="C259" s="89" t="s">
        <v>460</v>
      </c>
      <c r="D259" s="65" t="s">
        <v>56</v>
      </c>
      <c r="E259" s="68" t="n">
        <v>1</v>
      </c>
      <c r="F259" s="170" t="n">
        <v>205</v>
      </c>
      <c r="G259" s="62"/>
      <c r="H259" s="172" t="n">
        <f aca="false">SUM(F259*$G$248)</f>
        <v>0</v>
      </c>
    </row>
    <row r="260" customFormat="false" ht="15" hidden="false" customHeight="false" outlineLevel="0" collapsed="false">
      <c r="A260" s="64" t="n">
        <v>224</v>
      </c>
      <c r="B260" s="65" t="s">
        <v>461</v>
      </c>
      <c r="C260" s="89" t="s">
        <v>462</v>
      </c>
      <c r="D260" s="65" t="s">
        <v>56</v>
      </c>
      <c r="E260" s="68" t="n">
        <v>1</v>
      </c>
      <c r="F260" s="170" t="n">
        <v>316</v>
      </c>
      <c r="G260" s="62"/>
      <c r="H260" s="172" t="n">
        <f aca="false">SUM(F260*$G$248)</f>
        <v>0</v>
      </c>
    </row>
    <row r="261" customFormat="false" ht="15" hidden="false" customHeight="false" outlineLevel="0" collapsed="false">
      <c r="A261" s="64" t="n">
        <v>225</v>
      </c>
      <c r="B261" s="65" t="s">
        <v>463</v>
      </c>
      <c r="C261" s="89" t="s">
        <v>464</v>
      </c>
      <c r="D261" s="65" t="s">
        <v>56</v>
      </c>
      <c r="E261" s="68" t="n">
        <v>1</v>
      </c>
      <c r="F261" s="170" t="n">
        <v>421</v>
      </c>
      <c r="G261" s="62"/>
      <c r="H261" s="172" t="n">
        <f aca="false">SUM(F261*$G$248)</f>
        <v>0</v>
      </c>
    </row>
    <row r="262" customFormat="false" ht="15" hidden="false" customHeight="false" outlineLevel="0" collapsed="false">
      <c r="A262" s="64" t="n">
        <v>226</v>
      </c>
      <c r="B262" s="65" t="s">
        <v>465</v>
      </c>
      <c r="C262" s="73" t="s">
        <v>466</v>
      </c>
      <c r="D262" s="71" t="s">
        <v>19</v>
      </c>
      <c r="E262" s="68" t="n">
        <v>1</v>
      </c>
      <c r="F262" s="170" t="n">
        <v>49.7</v>
      </c>
      <c r="G262" s="62"/>
      <c r="H262" s="172" t="n">
        <f aca="false">SUM(F262*$G$248)</f>
        <v>0</v>
      </c>
    </row>
    <row r="263" customFormat="false" ht="15" hidden="false" customHeight="false" outlineLevel="0" collapsed="false">
      <c r="A263" s="64" t="n">
        <v>227</v>
      </c>
      <c r="B263" s="71" t="s">
        <v>467</v>
      </c>
      <c r="C263" s="66" t="s">
        <v>468</v>
      </c>
      <c r="D263" s="67" t="s">
        <v>29</v>
      </c>
      <c r="E263" s="68" t="n">
        <v>1</v>
      </c>
      <c r="F263" s="99" t="n">
        <v>3500</v>
      </c>
      <c r="G263" s="62"/>
      <c r="H263" s="172" t="n">
        <f aca="false">SUM(F263*$G$248)</f>
        <v>0</v>
      </c>
    </row>
    <row r="264" customFormat="false" ht="15" hidden="false" customHeight="false" outlineLevel="0" collapsed="false">
      <c r="A264" s="64" t="n">
        <v>228</v>
      </c>
      <c r="B264" s="71" t="s">
        <v>469</v>
      </c>
      <c r="C264" s="77" t="s">
        <v>470</v>
      </c>
      <c r="D264" s="67" t="s">
        <v>29</v>
      </c>
      <c r="E264" s="68" t="n">
        <v>1</v>
      </c>
      <c r="F264" s="99" t="n">
        <v>3600</v>
      </c>
      <c r="G264" s="62"/>
      <c r="H264" s="172" t="n">
        <f aca="false">SUM(F264*$G$248)</f>
        <v>0</v>
      </c>
    </row>
    <row r="265" customFormat="false" ht="15" hidden="false" customHeight="false" outlineLevel="0" collapsed="false">
      <c r="A265" s="64" t="n">
        <v>229</v>
      </c>
      <c r="B265" s="71" t="s">
        <v>471</v>
      </c>
      <c r="C265" s="66" t="s">
        <v>472</v>
      </c>
      <c r="D265" s="67" t="s">
        <v>138</v>
      </c>
      <c r="E265" s="68" t="n">
        <v>1</v>
      </c>
      <c r="F265" s="99" t="n">
        <v>31400</v>
      </c>
      <c r="G265" s="62"/>
      <c r="H265" s="172" t="n">
        <f aca="false">SUM(F265*$G$248)</f>
        <v>0</v>
      </c>
    </row>
    <row r="266" customFormat="false" ht="15" hidden="false" customHeight="false" outlineLevel="0" collapsed="false">
      <c r="A266" s="176"/>
      <c r="B266" s="122" t="s">
        <v>473</v>
      </c>
      <c r="C266" s="177" t="s">
        <v>474</v>
      </c>
      <c r="D266" s="124" t="s">
        <v>19</v>
      </c>
      <c r="E266" s="125" t="n">
        <v>1</v>
      </c>
      <c r="F266" s="178" t="n">
        <v>262</v>
      </c>
      <c r="G266" s="62"/>
      <c r="H266" s="179" t="n">
        <f aca="false">SUM(F266*$G$248)</f>
        <v>0</v>
      </c>
    </row>
    <row r="267" customFormat="false" ht="15.75" hidden="false" customHeight="false" outlineLevel="0" collapsed="false">
      <c r="A267" s="100" t="n">
        <v>230</v>
      </c>
      <c r="B267" s="101" t="s">
        <v>475</v>
      </c>
      <c r="C267" s="180" t="s">
        <v>476</v>
      </c>
      <c r="D267" s="181" t="s">
        <v>19</v>
      </c>
      <c r="E267" s="104" t="n">
        <v>1</v>
      </c>
      <c r="F267" s="182" t="n">
        <v>208</v>
      </c>
      <c r="G267" s="62"/>
      <c r="H267" s="183" t="n">
        <f aca="false">SUM(F267*$G$248)</f>
        <v>0</v>
      </c>
    </row>
    <row r="268" customFormat="false" ht="15.75" hidden="false" customHeight="false" outlineLevel="0" collapsed="false">
      <c r="A268" s="107"/>
      <c r="B268" s="108" t="s">
        <v>477</v>
      </c>
      <c r="C268" s="109" t="s">
        <v>478</v>
      </c>
      <c r="D268" s="110"/>
      <c r="E268" s="111"/>
      <c r="F268" s="112"/>
      <c r="G268" s="54"/>
      <c r="H268" s="113" t="n">
        <f aca="false">SUM(H269:H420)</f>
        <v>0</v>
      </c>
    </row>
    <row r="269" customFormat="false" ht="15" hidden="false" customHeight="false" outlineLevel="0" collapsed="false">
      <c r="A269" s="184" t="n">
        <v>231</v>
      </c>
      <c r="B269" s="57" t="s">
        <v>479</v>
      </c>
      <c r="C269" s="58" t="s">
        <v>480</v>
      </c>
      <c r="D269" s="59" t="s">
        <v>19</v>
      </c>
      <c r="E269" s="60" t="n">
        <v>1</v>
      </c>
      <c r="F269" s="185" t="n">
        <v>63.9</v>
      </c>
      <c r="G269" s="62" t="n">
        <v>0</v>
      </c>
      <c r="H269" s="63" t="n">
        <f aca="false">SUM(F269*$G$269)</f>
        <v>0</v>
      </c>
    </row>
    <row r="270" customFormat="false" ht="15" hidden="false" customHeight="false" outlineLevel="0" collapsed="false">
      <c r="A270" s="186" t="n">
        <v>232</v>
      </c>
      <c r="B270" s="71" t="s">
        <v>481</v>
      </c>
      <c r="C270" s="66" t="s">
        <v>482</v>
      </c>
      <c r="D270" s="67" t="s">
        <v>19</v>
      </c>
      <c r="E270" s="68" t="n">
        <v>1</v>
      </c>
      <c r="F270" s="99" t="n">
        <v>88.9</v>
      </c>
      <c r="G270" s="62"/>
      <c r="H270" s="70" t="n">
        <f aca="false">SUM(F270*$G$269)</f>
        <v>0</v>
      </c>
    </row>
    <row r="271" customFormat="false" ht="15" hidden="false" customHeight="false" outlineLevel="0" collapsed="false">
      <c r="A271" s="186" t="n">
        <v>233</v>
      </c>
      <c r="B271" s="71" t="s">
        <v>483</v>
      </c>
      <c r="C271" s="66" t="s">
        <v>484</v>
      </c>
      <c r="D271" s="67" t="s">
        <v>19</v>
      </c>
      <c r="E271" s="68" t="n">
        <v>1</v>
      </c>
      <c r="F271" s="99" t="n">
        <v>79.9</v>
      </c>
      <c r="G271" s="62"/>
      <c r="H271" s="70" t="n">
        <f aca="false">SUM(F271*$G$269)</f>
        <v>0</v>
      </c>
    </row>
    <row r="272" customFormat="false" ht="15" hidden="false" customHeight="false" outlineLevel="0" collapsed="false">
      <c r="A272" s="186" t="n">
        <v>234</v>
      </c>
      <c r="B272" s="71" t="s">
        <v>485</v>
      </c>
      <c r="C272" s="66" t="s">
        <v>486</v>
      </c>
      <c r="D272" s="67" t="s">
        <v>24</v>
      </c>
      <c r="E272" s="68" t="n">
        <v>1</v>
      </c>
      <c r="F272" s="69" t="n">
        <v>6100</v>
      </c>
      <c r="G272" s="62"/>
      <c r="H272" s="70" t="n">
        <f aca="false">SUM(F272*$G$269)</f>
        <v>0</v>
      </c>
    </row>
    <row r="273" customFormat="false" ht="15" hidden="false" customHeight="false" outlineLevel="0" collapsed="false">
      <c r="A273" s="186" t="n">
        <v>235</v>
      </c>
      <c r="B273" s="71" t="s">
        <v>487</v>
      </c>
      <c r="C273" s="89" t="s">
        <v>488</v>
      </c>
      <c r="D273" s="65" t="s">
        <v>24</v>
      </c>
      <c r="E273" s="68" t="n">
        <v>1</v>
      </c>
      <c r="F273" s="170" t="n">
        <v>447</v>
      </c>
      <c r="G273" s="62"/>
      <c r="H273" s="70" t="n">
        <f aca="false">SUM(F273*$G$269)</f>
        <v>0</v>
      </c>
    </row>
    <row r="274" customFormat="false" ht="15" hidden="false" customHeight="false" outlineLevel="0" collapsed="false">
      <c r="A274" s="186" t="n">
        <v>236</v>
      </c>
      <c r="B274" s="71" t="s">
        <v>489</v>
      </c>
      <c r="C274" s="66" t="s">
        <v>490</v>
      </c>
      <c r="D274" s="67" t="s">
        <v>24</v>
      </c>
      <c r="E274" s="68" t="n">
        <v>1</v>
      </c>
      <c r="F274" s="187" t="n">
        <v>310</v>
      </c>
      <c r="G274" s="62"/>
      <c r="H274" s="70" t="n">
        <f aca="false">SUM(F274*$G$269)</f>
        <v>0</v>
      </c>
    </row>
    <row r="275" customFormat="false" ht="15" hidden="false" customHeight="false" outlineLevel="0" collapsed="false">
      <c r="A275" s="188" t="n">
        <v>237</v>
      </c>
      <c r="B275" s="83" t="s">
        <v>491</v>
      </c>
      <c r="C275" s="84" t="s">
        <v>492</v>
      </c>
      <c r="D275" s="85" t="s">
        <v>24</v>
      </c>
      <c r="E275" s="86" t="n">
        <v>1</v>
      </c>
      <c r="F275" s="189" t="n">
        <v>308</v>
      </c>
      <c r="G275" s="62"/>
      <c r="H275" s="88" t="n">
        <f aca="false">SUM(F275*$G$269)</f>
        <v>0</v>
      </c>
    </row>
    <row r="276" customFormat="false" ht="15" hidden="false" customHeight="false" outlineLevel="0" collapsed="false">
      <c r="A276" s="186" t="n">
        <v>238</v>
      </c>
      <c r="B276" s="71" t="s">
        <v>493</v>
      </c>
      <c r="C276" s="89" t="s">
        <v>494</v>
      </c>
      <c r="D276" s="65" t="s">
        <v>56</v>
      </c>
      <c r="E276" s="68" t="n">
        <v>1</v>
      </c>
      <c r="F276" s="170" t="n">
        <v>4290</v>
      </c>
      <c r="G276" s="62"/>
      <c r="H276" s="70" t="n">
        <f aca="false">SUM(F276*$G$269)</f>
        <v>0</v>
      </c>
    </row>
    <row r="277" customFormat="false" ht="15" hidden="false" customHeight="false" outlineLevel="0" collapsed="false">
      <c r="A277" s="186" t="n">
        <v>239</v>
      </c>
      <c r="B277" s="71" t="s">
        <v>495</v>
      </c>
      <c r="C277" s="66" t="s">
        <v>496</v>
      </c>
      <c r="D277" s="67" t="s">
        <v>19</v>
      </c>
      <c r="E277" s="68" t="n">
        <v>1</v>
      </c>
      <c r="F277" s="99" t="n">
        <v>111</v>
      </c>
      <c r="G277" s="62"/>
      <c r="H277" s="70" t="n">
        <f aca="false">SUM(F277*$G$269)</f>
        <v>0</v>
      </c>
    </row>
    <row r="278" customFormat="false" ht="15" hidden="false" customHeight="false" outlineLevel="0" collapsed="false">
      <c r="A278" s="186" t="n">
        <v>240</v>
      </c>
      <c r="B278" s="71" t="s">
        <v>497</v>
      </c>
      <c r="C278" s="89" t="s">
        <v>498</v>
      </c>
      <c r="D278" s="65" t="s">
        <v>19</v>
      </c>
      <c r="E278" s="68" t="n">
        <v>1</v>
      </c>
      <c r="F278" s="170" t="n">
        <v>112</v>
      </c>
      <c r="G278" s="62"/>
      <c r="H278" s="70" t="n">
        <f aca="false">SUM(F278*$G$269)</f>
        <v>0</v>
      </c>
    </row>
    <row r="279" customFormat="false" ht="15" hidden="false" customHeight="false" outlineLevel="0" collapsed="false">
      <c r="A279" s="186" t="n">
        <v>241</v>
      </c>
      <c r="B279" s="71" t="s">
        <v>499</v>
      </c>
      <c r="C279" s="73" t="s">
        <v>500</v>
      </c>
      <c r="D279" s="65" t="s">
        <v>24</v>
      </c>
      <c r="E279" s="68" t="n">
        <v>1</v>
      </c>
      <c r="F279" s="170" t="n">
        <v>8.18</v>
      </c>
      <c r="G279" s="62"/>
      <c r="H279" s="70" t="n">
        <f aca="false">SUM(F279*$G$269)</f>
        <v>0</v>
      </c>
    </row>
    <row r="280" customFormat="false" ht="15" hidden="false" customHeight="false" outlineLevel="0" collapsed="false">
      <c r="A280" s="186" t="n">
        <v>242</v>
      </c>
      <c r="B280" s="65" t="s">
        <v>501</v>
      </c>
      <c r="C280" s="89" t="s">
        <v>502</v>
      </c>
      <c r="D280" s="65" t="s">
        <v>24</v>
      </c>
      <c r="E280" s="68" t="n">
        <v>1</v>
      </c>
      <c r="F280" s="170" t="n">
        <v>5.34</v>
      </c>
      <c r="G280" s="62"/>
      <c r="H280" s="70" t="n">
        <f aca="false">SUM(F280*$G$269)</f>
        <v>0</v>
      </c>
    </row>
    <row r="281" customFormat="false" ht="15" hidden="false" customHeight="false" outlineLevel="0" collapsed="false">
      <c r="A281" s="186" t="n">
        <v>243</v>
      </c>
      <c r="B281" s="71" t="s">
        <v>503</v>
      </c>
      <c r="C281" s="89" t="s">
        <v>504</v>
      </c>
      <c r="D281" s="65" t="s">
        <v>19</v>
      </c>
      <c r="E281" s="68" t="n">
        <v>1</v>
      </c>
      <c r="F281" s="170" t="n">
        <v>2.82</v>
      </c>
      <c r="G281" s="62"/>
      <c r="H281" s="70" t="n">
        <f aca="false">SUM(F281*$G$269)</f>
        <v>0</v>
      </c>
    </row>
    <row r="282" customFormat="false" ht="15" hidden="false" customHeight="false" outlineLevel="0" collapsed="false">
      <c r="A282" s="186" t="n">
        <v>244</v>
      </c>
      <c r="B282" s="71" t="s">
        <v>505</v>
      </c>
      <c r="C282" s="73" t="s">
        <v>506</v>
      </c>
      <c r="D282" s="65" t="s">
        <v>29</v>
      </c>
      <c r="E282" s="68" t="n">
        <v>1</v>
      </c>
      <c r="F282" s="170" t="n">
        <v>1890</v>
      </c>
      <c r="G282" s="62"/>
      <c r="H282" s="70" t="n">
        <f aca="false">SUM(F282*$G$269)</f>
        <v>0</v>
      </c>
    </row>
    <row r="283" customFormat="false" ht="15" hidden="false" customHeight="false" outlineLevel="0" collapsed="false">
      <c r="A283" s="186" t="n">
        <v>245</v>
      </c>
      <c r="B283" s="71" t="s">
        <v>507</v>
      </c>
      <c r="C283" s="89" t="s">
        <v>508</v>
      </c>
      <c r="D283" s="71" t="s">
        <v>19</v>
      </c>
      <c r="E283" s="68" t="n">
        <v>1</v>
      </c>
      <c r="F283" s="170" t="n">
        <v>899</v>
      </c>
      <c r="G283" s="62"/>
      <c r="H283" s="70" t="n">
        <f aca="false">SUM(F283*$G$269)</f>
        <v>0</v>
      </c>
    </row>
    <row r="284" customFormat="false" ht="15" hidden="false" customHeight="false" outlineLevel="0" collapsed="false">
      <c r="A284" s="186" t="n">
        <v>246</v>
      </c>
      <c r="B284" s="71" t="s">
        <v>509</v>
      </c>
      <c r="C284" s="89" t="s">
        <v>510</v>
      </c>
      <c r="D284" s="65" t="s">
        <v>56</v>
      </c>
      <c r="E284" s="68" t="n">
        <v>1</v>
      </c>
      <c r="F284" s="170" t="n">
        <v>168</v>
      </c>
      <c r="G284" s="62"/>
      <c r="H284" s="70" t="n">
        <f aca="false">SUM(F284*$G$269)</f>
        <v>0</v>
      </c>
    </row>
    <row r="285" customFormat="false" ht="15" hidden="false" customHeight="false" outlineLevel="0" collapsed="false">
      <c r="A285" s="186" t="n">
        <v>247</v>
      </c>
      <c r="B285" s="71" t="s">
        <v>511</v>
      </c>
      <c r="C285" s="89" t="s">
        <v>512</v>
      </c>
      <c r="D285" s="65" t="s">
        <v>56</v>
      </c>
      <c r="E285" s="68" t="n">
        <v>1</v>
      </c>
      <c r="F285" s="170" t="n">
        <v>47</v>
      </c>
      <c r="G285" s="62"/>
      <c r="H285" s="70" t="n">
        <f aca="false">SUM(F285*$G$269)</f>
        <v>0</v>
      </c>
    </row>
    <row r="286" customFormat="false" ht="15" hidden="false" customHeight="false" outlineLevel="0" collapsed="false">
      <c r="A286" s="135"/>
      <c r="B286" s="153" t="s">
        <v>513</v>
      </c>
      <c r="C286" s="190" t="s">
        <v>514</v>
      </c>
      <c r="D286" s="155"/>
      <c r="E286" s="156"/>
      <c r="F286" s="191"/>
      <c r="G286" s="62"/>
      <c r="H286" s="98"/>
    </row>
    <row r="287" customFormat="false" ht="15" hidden="false" customHeight="false" outlineLevel="0" collapsed="false">
      <c r="A287" s="135" t="n">
        <v>248</v>
      </c>
      <c r="B287" s="67" t="n">
        <v>939902111</v>
      </c>
      <c r="C287" s="66" t="s">
        <v>515</v>
      </c>
      <c r="D287" s="72" t="s">
        <v>61</v>
      </c>
      <c r="E287" s="68" t="n">
        <v>1</v>
      </c>
      <c r="F287" s="192" t="n">
        <v>2070</v>
      </c>
      <c r="G287" s="62"/>
      <c r="H287" s="70" t="n">
        <f aca="false">SUM(F287*$G$269)</f>
        <v>0</v>
      </c>
    </row>
    <row r="288" customFormat="false" ht="15" hidden="false" customHeight="false" outlineLevel="0" collapsed="false">
      <c r="A288" s="135" t="n">
        <v>249</v>
      </c>
      <c r="B288" s="67" t="n">
        <v>939902121</v>
      </c>
      <c r="C288" s="66" t="s">
        <v>516</v>
      </c>
      <c r="D288" s="72" t="s">
        <v>61</v>
      </c>
      <c r="E288" s="68" t="n">
        <v>1</v>
      </c>
      <c r="F288" s="192" t="n">
        <v>3820</v>
      </c>
      <c r="G288" s="62"/>
      <c r="H288" s="70" t="n">
        <f aca="false">SUM(F288*$G$269)</f>
        <v>0</v>
      </c>
    </row>
    <row r="289" customFormat="false" ht="15" hidden="false" customHeight="false" outlineLevel="0" collapsed="false">
      <c r="A289" s="135" t="n">
        <v>250</v>
      </c>
      <c r="B289" s="71" t="s">
        <v>517</v>
      </c>
      <c r="C289" s="66" t="s">
        <v>518</v>
      </c>
      <c r="D289" s="67" t="s">
        <v>19</v>
      </c>
      <c r="E289" s="68" t="n">
        <v>1</v>
      </c>
      <c r="F289" s="192" t="n">
        <v>50</v>
      </c>
      <c r="G289" s="62"/>
      <c r="H289" s="70" t="n">
        <f aca="false">SUM(F289*$G$269)</f>
        <v>0</v>
      </c>
    </row>
    <row r="290" customFormat="false" ht="15" hidden="false" customHeight="false" outlineLevel="0" collapsed="false">
      <c r="A290" s="135" t="n">
        <v>251</v>
      </c>
      <c r="B290" s="71" t="s">
        <v>519</v>
      </c>
      <c r="C290" s="66" t="s">
        <v>520</v>
      </c>
      <c r="D290" s="72" t="s">
        <v>19</v>
      </c>
      <c r="E290" s="68" t="n">
        <v>1</v>
      </c>
      <c r="F290" s="192" t="n">
        <v>0.8</v>
      </c>
      <c r="G290" s="62"/>
      <c r="H290" s="70" t="n">
        <f aca="false">SUM(F290*$G$269)</f>
        <v>0</v>
      </c>
    </row>
    <row r="291" customFormat="false" ht="15" hidden="false" customHeight="false" outlineLevel="0" collapsed="false">
      <c r="A291" s="135" t="n">
        <v>252</v>
      </c>
      <c r="B291" s="71" t="s">
        <v>521</v>
      </c>
      <c r="C291" s="77" t="s">
        <v>522</v>
      </c>
      <c r="D291" s="67" t="s">
        <v>29</v>
      </c>
      <c r="E291" s="68" t="n">
        <v>1</v>
      </c>
      <c r="F291" s="99" t="n">
        <v>30.1</v>
      </c>
      <c r="G291" s="62"/>
      <c r="H291" s="70" t="n">
        <f aca="false">SUM(F291*$G$269)</f>
        <v>0</v>
      </c>
    </row>
    <row r="292" customFormat="false" ht="15" hidden="false" customHeight="false" outlineLevel="0" collapsed="false">
      <c r="A292" s="135" t="n">
        <v>253</v>
      </c>
      <c r="B292" s="71" t="s">
        <v>523</v>
      </c>
      <c r="C292" s="66" t="s">
        <v>524</v>
      </c>
      <c r="D292" s="67" t="s">
        <v>29</v>
      </c>
      <c r="E292" s="68" t="n">
        <v>1</v>
      </c>
      <c r="F292" s="99" t="n">
        <v>30.7</v>
      </c>
      <c r="G292" s="62"/>
      <c r="H292" s="70" t="n">
        <f aca="false">SUM(F292*$G$269)</f>
        <v>0</v>
      </c>
    </row>
    <row r="293" customFormat="false" ht="15" hidden="false" customHeight="false" outlineLevel="0" collapsed="false">
      <c r="A293" s="135" t="n">
        <v>254</v>
      </c>
      <c r="B293" s="71" t="s">
        <v>525</v>
      </c>
      <c r="C293" s="66" t="s">
        <v>526</v>
      </c>
      <c r="D293" s="72" t="s">
        <v>29</v>
      </c>
      <c r="E293" s="68" t="n">
        <v>1</v>
      </c>
      <c r="F293" s="99" t="n">
        <v>0.55</v>
      </c>
      <c r="G293" s="62"/>
      <c r="H293" s="70" t="n">
        <f aca="false">SUM(F293*$G$269)</f>
        <v>0</v>
      </c>
    </row>
    <row r="294" customFormat="false" ht="15" hidden="false" customHeight="false" outlineLevel="0" collapsed="false">
      <c r="A294" s="135" t="n">
        <v>255</v>
      </c>
      <c r="B294" s="71" t="s">
        <v>527</v>
      </c>
      <c r="C294" s="66" t="s">
        <v>528</v>
      </c>
      <c r="D294" s="72" t="s">
        <v>29</v>
      </c>
      <c r="E294" s="68" t="n">
        <v>1</v>
      </c>
      <c r="F294" s="99" t="n">
        <v>1835</v>
      </c>
      <c r="G294" s="62"/>
      <c r="H294" s="70" t="n">
        <f aca="false">SUM(F294*$G$269)</f>
        <v>0</v>
      </c>
    </row>
    <row r="295" customFormat="false" ht="15" hidden="false" customHeight="false" outlineLevel="0" collapsed="false">
      <c r="A295" s="135" t="n">
        <v>256</v>
      </c>
      <c r="B295" s="71" t="s">
        <v>529</v>
      </c>
      <c r="C295" s="66" t="s">
        <v>530</v>
      </c>
      <c r="D295" s="67" t="s">
        <v>19</v>
      </c>
      <c r="E295" s="68" t="n">
        <v>1</v>
      </c>
      <c r="F295" s="99" t="n">
        <v>18.1</v>
      </c>
      <c r="G295" s="62"/>
      <c r="H295" s="70" t="n">
        <f aca="false">SUM(F295*$G$269)</f>
        <v>0</v>
      </c>
    </row>
    <row r="296" customFormat="false" ht="15" hidden="false" customHeight="false" outlineLevel="0" collapsed="false">
      <c r="A296" s="135" t="n">
        <v>257</v>
      </c>
      <c r="B296" s="71" t="s">
        <v>531</v>
      </c>
      <c r="C296" s="66" t="s">
        <v>532</v>
      </c>
      <c r="D296" s="67" t="s">
        <v>19</v>
      </c>
      <c r="E296" s="68" t="n">
        <v>1</v>
      </c>
      <c r="F296" s="99" t="n">
        <v>1</v>
      </c>
      <c r="G296" s="62"/>
      <c r="H296" s="70" t="n">
        <f aca="false">SUM(F296*$G$269)</f>
        <v>0</v>
      </c>
    </row>
    <row r="297" customFormat="false" ht="15" hidden="false" customHeight="false" outlineLevel="0" collapsed="false">
      <c r="A297" s="135" t="n">
        <v>258</v>
      </c>
      <c r="B297" s="71" t="s">
        <v>533</v>
      </c>
      <c r="C297" s="66" t="s">
        <v>534</v>
      </c>
      <c r="D297" s="67" t="s">
        <v>19</v>
      </c>
      <c r="E297" s="68" t="n">
        <v>1</v>
      </c>
      <c r="F297" s="99" t="n">
        <v>12</v>
      </c>
      <c r="G297" s="62"/>
      <c r="H297" s="70" t="n">
        <f aca="false">SUM(F297*$G$269)</f>
        <v>0</v>
      </c>
    </row>
    <row r="298" customFormat="false" ht="15" hidden="false" customHeight="false" outlineLevel="0" collapsed="false">
      <c r="A298" s="135" t="n">
        <v>259</v>
      </c>
      <c r="B298" s="71" t="s">
        <v>535</v>
      </c>
      <c r="C298" s="66" t="s">
        <v>536</v>
      </c>
      <c r="D298" s="72" t="s">
        <v>61</v>
      </c>
      <c r="E298" s="68" t="n">
        <v>1</v>
      </c>
      <c r="F298" s="99" t="n">
        <v>968</v>
      </c>
      <c r="G298" s="62"/>
      <c r="H298" s="70" t="n">
        <f aca="false">SUM(F298*$G$269)</f>
        <v>0</v>
      </c>
    </row>
    <row r="299" customFormat="false" ht="15" hidden="false" customHeight="false" outlineLevel="0" collapsed="false">
      <c r="A299" s="135" t="n">
        <v>260</v>
      </c>
      <c r="B299" s="71" t="s">
        <v>537</v>
      </c>
      <c r="C299" s="66" t="s">
        <v>538</v>
      </c>
      <c r="D299" s="67" t="s">
        <v>24</v>
      </c>
      <c r="E299" s="68" t="n">
        <v>1</v>
      </c>
      <c r="F299" s="99" t="n">
        <v>1390</v>
      </c>
      <c r="G299" s="62"/>
      <c r="H299" s="70" t="n">
        <f aca="false">SUM(F299*$G$269)</f>
        <v>0</v>
      </c>
    </row>
    <row r="300" customFormat="false" ht="15" hidden="false" customHeight="false" outlineLevel="0" collapsed="false">
      <c r="A300" s="135" t="n">
        <v>261</v>
      </c>
      <c r="B300" s="71" t="s">
        <v>539</v>
      </c>
      <c r="C300" s="66" t="s">
        <v>540</v>
      </c>
      <c r="D300" s="72" t="s">
        <v>24</v>
      </c>
      <c r="E300" s="68" t="n">
        <v>1</v>
      </c>
      <c r="F300" s="99" t="n">
        <v>240</v>
      </c>
      <c r="G300" s="62"/>
      <c r="H300" s="70" t="n">
        <f aca="false">SUM(F300*$G$269)</f>
        <v>0</v>
      </c>
    </row>
    <row r="301" customFormat="false" ht="15" hidden="false" customHeight="false" outlineLevel="0" collapsed="false">
      <c r="A301" s="135" t="n">
        <v>262</v>
      </c>
      <c r="B301" s="71" t="s">
        <v>541</v>
      </c>
      <c r="C301" s="66" t="s">
        <v>542</v>
      </c>
      <c r="D301" s="67" t="s">
        <v>24</v>
      </c>
      <c r="E301" s="68" t="n">
        <v>1</v>
      </c>
      <c r="F301" s="99" t="n">
        <v>787</v>
      </c>
      <c r="G301" s="62"/>
      <c r="H301" s="70" t="n">
        <f aca="false">SUM(F301*$G$269)</f>
        <v>0</v>
      </c>
    </row>
    <row r="302" customFormat="false" ht="15" hidden="false" customHeight="false" outlineLevel="0" collapsed="false">
      <c r="A302" s="135" t="n">
        <v>263</v>
      </c>
      <c r="B302" s="71" t="s">
        <v>543</v>
      </c>
      <c r="C302" s="77" t="s">
        <v>544</v>
      </c>
      <c r="D302" s="67" t="s">
        <v>19</v>
      </c>
      <c r="E302" s="68" t="n">
        <v>1</v>
      </c>
      <c r="F302" s="99" t="n">
        <v>216</v>
      </c>
      <c r="G302" s="62"/>
      <c r="H302" s="70" t="n">
        <f aca="false">SUM(F302*$G$269)</f>
        <v>0</v>
      </c>
    </row>
    <row r="303" customFormat="false" ht="15" hidden="false" customHeight="false" outlineLevel="0" collapsed="false">
      <c r="A303" s="135" t="n">
        <v>264</v>
      </c>
      <c r="B303" s="71" t="s">
        <v>545</v>
      </c>
      <c r="C303" s="77" t="s">
        <v>546</v>
      </c>
      <c r="D303" s="72" t="s">
        <v>19</v>
      </c>
      <c r="E303" s="68" t="n">
        <v>1</v>
      </c>
      <c r="F303" s="99" t="n">
        <v>3.25</v>
      </c>
      <c r="G303" s="62"/>
      <c r="H303" s="70" t="n">
        <f aca="false">SUM(F303*$G$269)</f>
        <v>0</v>
      </c>
    </row>
    <row r="304" customFormat="false" ht="15" hidden="false" customHeight="false" outlineLevel="0" collapsed="false">
      <c r="A304" s="135" t="n">
        <v>265</v>
      </c>
      <c r="B304" s="71" t="s">
        <v>547</v>
      </c>
      <c r="C304" s="77" t="s">
        <v>548</v>
      </c>
      <c r="D304" s="67" t="s">
        <v>19</v>
      </c>
      <c r="E304" s="68" t="n">
        <v>1</v>
      </c>
      <c r="F304" s="99" t="n">
        <v>130</v>
      </c>
      <c r="G304" s="62"/>
      <c r="H304" s="70" t="n">
        <f aca="false">SUM(F304*$G$269)</f>
        <v>0</v>
      </c>
    </row>
    <row r="305" customFormat="false" ht="15" hidden="false" customHeight="false" outlineLevel="0" collapsed="false">
      <c r="A305" s="135" t="n">
        <v>266</v>
      </c>
      <c r="B305" s="71" t="s">
        <v>549</v>
      </c>
      <c r="C305" s="66" t="s">
        <v>550</v>
      </c>
      <c r="D305" s="67" t="s">
        <v>19</v>
      </c>
      <c r="E305" s="68" t="n">
        <v>1</v>
      </c>
      <c r="F305" s="99" t="n">
        <v>42.4</v>
      </c>
      <c r="G305" s="62"/>
      <c r="H305" s="70" t="n">
        <f aca="false">SUM(F305*$G$269)</f>
        <v>0</v>
      </c>
    </row>
    <row r="306" customFormat="false" ht="15" hidden="false" customHeight="false" outlineLevel="0" collapsed="false">
      <c r="A306" s="135" t="n">
        <v>267</v>
      </c>
      <c r="B306" s="71" t="s">
        <v>551</v>
      </c>
      <c r="C306" s="66" t="s">
        <v>552</v>
      </c>
      <c r="D306" s="67" t="s">
        <v>19</v>
      </c>
      <c r="E306" s="68" t="n">
        <v>1</v>
      </c>
      <c r="F306" s="99" t="n">
        <v>56.9</v>
      </c>
      <c r="G306" s="62"/>
      <c r="H306" s="70" t="n">
        <f aca="false">SUM(F306*$G$269)</f>
        <v>0</v>
      </c>
    </row>
    <row r="307" customFormat="false" ht="15" hidden="false" customHeight="false" outlineLevel="0" collapsed="false">
      <c r="A307" s="135" t="n">
        <v>268</v>
      </c>
      <c r="B307" s="71" t="s">
        <v>553</v>
      </c>
      <c r="C307" s="73" t="s">
        <v>554</v>
      </c>
      <c r="D307" s="65" t="s">
        <v>29</v>
      </c>
      <c r="E307" s="68" t="n">
        <v>1</v>
      </c>
      <c r="F307" s="170" t="n">
        <v>368</v>
      </c>
      <c r="G307" s="62"/>
      <c r="H307" s="70" t="n">
        <f aca="false">SUM(F307*$G$269)</f>
        <v>0</v>
      </c>
    </row>
    <row r="308" customFormat="false" ht="15" hidden="false" customHeight="false" outlineLevel="0" collapsed="false">
      <c r="A308" s="135" t="n">
        <v>269</v>
      </c>
      <c r="B308" s="71" t="s">
        <v>555</v>
      </c>
      <c r="C308" s="89" t="s">
        <v>556</v>
      </c>
      <c r="D308" s="65" t="s">
        <v>29</v>
      </c>
      <c r="E308" s="68" t="n">
        <v>1</v>
      </c>
      <c r="F308" s="170" t="n">
        <v>1110</v>
      </c>
      <c r="G308" s="62"/>
      <c r="H308" s="70" t="n">
        <f aca="false">SUM(F308*$G$269)</f>
        <v>0</v>
      </c>
    </row>
    <row r="309" customFormat="false" ht="15" hidden="false" customHeight="false" outlineLevel="0" collapsed="false">
      <c r="A309" s="135" t="n">
        <v>270</v>
      </c>
      <c r="B309" s="65" t="s">
        <v>557</v>
      </c>
      <c r="C309" s="89" t="s">
        <v>558</v>
      </c>
      <c r="D309" s="65" t="s">
        <v>29</v>
      </c>
      <c r="E309" s="68" t="n">
        <v>1</v>
      </c>
      <c r="F309" s="170" t="n">
        <v>922</v>
      </c>
      <c r="G309" s="62"/>
      <c r="H309" s="70" t="n">
        <f aca="false">SUM(F309*$G$269)</f>
        <v>0</v>
      </c>
    </row>
    <row r="310" customFormat="false" ht="15" hidden="false" customHeight="false" outlineLevel="0" collapsed="false">
      <c r="A310" s="135" t="n">
        <v>271</v>
      </c>
      <c r="B310" s="71" t="s">
        <v>559</v>
      </c>
      <c r="C310" s="89" t="s">
        <v>560</v>
      </c>
      <c r="D310" s="65" t="s">
        <v>56</v>
      </c>
      <c r="E310" s="68" t="n">
        <v>1</v>
      </c>
      <c r="F310" s="170" t="n">
        <v>103</v>
      </c>
      <c r="G310" s="62"/>
      <c r="H310" s="70" t="n">
        <f aca="false">SUM(F310*$G$269)</f>
        <v>0</v>
      </c>
    </row>
    <row r="311" customFormat="false" ht="15" hidden="false" customHeight="false" outlineLevel="0" collapsed="false">
      <c r="A311" s="135" t="n">
        <v>272</v>
      </c>
      <c r="B311" s="71" t="s">
        <v>561</v>
      </c>
      <c r="C311" s="89" t="s">
        <v>562</v>
      </c>
      <c r="D311" s="65" t="s">
        <v>56</v>
      </c>
      <c r="E311" s="68" t="n">
        <v>1</v>
      </c>
      <c r="F311" s="170" t="n">
        <v>170</v>
      </c>
      <c r="G311" s="62"/>
      <c r="H311" s="70" t="n">
        <f aca="false">SUM(F311*$G$269)</f>
        <v>0</v>
      </c>
    </row>
    <row r="312" customFormat="false" ht="15" hidden="false" customHeight="false" outlineLevel="0" collapsed="false">
      <c r="A312" s="135" t="n">
        <v>273</v>
      </c>
      <c r="B312" s="71" t="s">
        <v>563</v>
      </c>
      <c r="C312" s="73" t="s">
        <v>564</v>
      </c>
      <c r="D312" s="65" t="s">
        <v>56</v>
      </c>
      <c r="E312" s="68" t="n">
        <v>1</v>
      </c>
      <c r="F312" s="170" t="n">
        <v>386</v>
      </c>
      <c r="G312" s="62"/>
      <c r="H312" s="70" t="n">
        <f aca="false">SUM(F312*$G$269)</f>
        <v>0</v>
      </c>
    </row>
    <row r="313" customFormat="false" ht="15" hidden="false" customHeight="false" outlineLevel="0" collapsed="false">
      <c r="A313" s="135" t="n">
        <v>274</v>
      </c>
      <c r="B313" s="65" t="s">
        <v>565</v>
      </c>
      <c r="C313" s="89" t="s">
        <v>566</v>
      </c>
      <c r="D313" s="65" t="s">
        <v>56</v>
      </c>
      <c r="E313" s="68" t="n">
        <v>1</v>
      </c>
      <c r="F313" s="170" t="n">
        <v>1170</v>
      </c>
      <c r="G313" s="62"/>
      <c r="H313" s="70" t="n">
        <f aca="false">SUM(F313*$G$269)</f>
        <v>0</v>
      </c>
    </row>
    <row r="314" customFormat="false" ht="15" hidden="false" customHeight="false" outlineLevel="0" collapsed="false">
      <c r="A314" s="135" t="n">
        <v>275</v>
      </c>
      <c r="B314" s="71" t="s">
        <v>567</v>
      </c>
      <c r="C314" s="77" t="s">
        <v>568</v>
      </c>
      <c r="D314" s="67" t="s">
        <v>24</v>
      </c>
      <c r="E314" s="68" t="n">
        <v>1</v>
      </c>
      <c r="F314" s="99" t="n">
        <v>85.7</v>
      </c>
      <c r="G314" s="62"/>
      <c r="H314" s="70" t="n">
        <f aca="false">SUM(F314*$G$269)</f>
        <v>0</v>
      </c>
    </row>
    <row r="315" customFormat="false" ht="15" hidden="false" customHeight="false" outlineLevel="0" collapsed="false">
      <c r="A315" s="135" t="n">
        <v>276</v>
      </c>
      <c r="B315" s="71" t="s">
        <v>569</v>
      </c>
      <c r="C315" s="66" t="s">
        <v>570</v>
      </c>
      <c r="D315" s="67" t="s">
        <v>29</v>
      </c>
      <c r="E315" s="68" t="n">
        <v>1</v>
      </c>
      <c r="F315" s="99" t="n">
        <v>1350</v>
      </c>
      <c r="G315" s="62"/>
      <c r="H315" s="70" t="n">
        <f aca="false">SUM(F315*$G$269)</f>
        <v>0</v>
      </c>
    </row>
    <row r="316" customFormat="false" ht="15" hidden="false" customHeight="false" outlineLevel="0" collapsed="false">
      <c r="A316" s="135" t="n">
        <v>277</v>
      </c>
      <c r="B316" s="71" t="s">
        <v>571</v>
      </c>
      <c r="C316" s="77" t="s">
        <v>572</v>
      </c>
      <c r="D316" s="72" t="s">
        <v>29</v>
      </c>
      <c r="E316" s="68" t="n">
        <v>1</v>
      </c>
      <c r="F316" s="99" t="n">
        <v>2590</v>
      </c>
      <c r="G316" s="62"/>
      <c r="H316" s="70" t="n">
        <f aca="false">SUM(F316*$G$269)</f>
        <v>0</v>
      </c>
    </row>
    <row r="317" customFormat="false" ht="15" hidden="false" customHeight="false" outlineLevel="0" collapsed="false">
      <c r="A317" s="135" t="n">
        <v>278</v>
      </c>
      <c r="B317" s="71" t="s">
        <v>573</v>
      </c>
      <c r="C317" s="66" t="s">
        <v>574</v>
      </c>
      <c r="D317" s="72" t="s">
        <v>29</v>
      </c>
      <c r="E317" s="68" t="n">
        <v>1</v>
      </c>
      <c r="F317" s="99" t="n">
        <v>6780</v>
      </c>
      <c r="G317" s="62"/>
      <c r="H317" s="70" t="n">
        <f aca="false">SUM(F317*$G$269)</f>
        <v>0</v>
      </c>
    </row>
    <row r="318" customFormat="false" ht="15" hidden="false" customHeight="false" outlineLevel="0" collapsed="false">
      <c r="A318" s="135" t="n">
        <v>279</v>
      </c>
      <c r="B318" s="71" t="s">
        <v>575</v>
      </c>
      <c r="C318" s="89" t="s">
        <v>576</v>
      </c>
      <c r="D318" s="65" t="s">
        <v>29</v>
      </c>
      <c r="E318" s="68" t="n">
        <v>1</v>
      </c>
      <c r="F318" s="170" t="n">
        <v>1970</v>
      </c>
      <c r="G318" s="62"/>
      <c r="H318" s="70" t="n">
        <f aca="false">SUM(F318*$G$269)</f>
        <v>0</v>
      </c>
    </row>
    <row r="319" customFormat="false" ht="15" hidden="false" customHeight="false" outlineLevel="0" collapsed="false">
      <c r="A319" s="135" t="n">
        <v>280</v>
      </c>
      <c r="B319" s="71" t="s">
        <v>577</v>
      </c>
      <c r="C319" s="89" t="s">
        <v>578</v>
      </c>
      <c r="D319" s="65" t="s">
        <v>29</v>
      </c>
      <c r="E319" s="68" t="n">
        <v>1</v>
      </c>
      <c r="F319" s="170" t="n">
        <v>1050</v>
      </c>
      <c r="G319" s="62"/>
      <c r="H319" s="70" t="n">
        <f aca="false">SUM(F319*$G$269)</f>
        <v>0</v>
      </c>
    </row>
    <row r="320" customFormat="false" ht="15" hidden="false" customHeight="false" outlineLevel="0" collapsed="false">
      <c r="A320" s="135" t="n">
        <v>281</v>
      </c>
      <c r="B320" s="71" t="s">
        <v>579</v>
      </c>
      <c r="C320" s="89" t="s">
        <v>580</v>
      </c>
      <c r="D320" s="65" t="s">
        <v>29</v>
      </c>
      <c r="E320" s="68" t="n">
        <v>1</v>
      </c>
      <c r="F320" s="170" t="n">
        <v>1230</v>
      </c>
      <c r="G320" s="62"/>
      <c r="H320" s="70" t="n">
        <f aca="false">SUM(F320*$G$269)</f>
        <v>0</v>
      </c>
    </row>
    <row r="321" customFormat="false" ht="15" hidden="false" customHeight="false" outlineLevel="0" collapsed="false">
      <c r="A321" s="135" t="n">
        <v>282</v>
      </c>
      <c r="B321" s="71" t="s">
        <v>581</v>
      </c>
      <c r="C321" s="89" t="s">
        <v>582</v>
      </c>
      <c r="D321" s="65" t="s">
        <v>29</v>
      </c>
      <c r="E321" s="68" t="n">
        <v>1</v>
      </c>
      <c r="F321" s="170" t="n">
        <v>679</v>
      </c>
      <c r="G321" s="62"/>
      <c r="H321" s="70" t="n">
        <f aca="false">SUM(F321*$G$269)</f>
        <v>0</v>
      </c>
    </row>
    <row r="322" customFormat="false" ht="15" hidden="false" customHeight="false" outlineLevel="0" collapsed="false">
      <c r="A322" s="135" t="n">
        <v>283</v>
      </c>
      <c r="B322" s="71" t="s">
        <v>583</v>
      </c>
      <c r="C322" s="89" t="s">
        <v>584</v>
      </c>
      <c r="D322" s="65" t="s">
        <v>29</v>
      </c>
      <c r="E322" s="68" t="n">
        <v>1</v>
      </c>
      <c r="F322" s="170" t="n">
        <v>3910</v>
      </c>
      <c r="G322" s="62"/>
      <c r="H322" s="70" t="n">
        <f aca="false">SUM(F322*$G$269)</f>
        <v>0</v>
      </c>
    </row>
    <row r="323" customFormat="false" ht="15" hidden="false" customHeight="false" outlineLevel="0" collapsed="false">
      <c r="A323" s="135" t="n">
        <v>284</v>
      </c>
      <c r="B323" s="71" t="s">
        <v>585</v>
      </c>
      <c r="C323" s="89" t="s">
        <v>586</v>
      </c>
      <c r="D323" s="65" t="s">
        <v>29</v>
      </c>
      <c r="E323" s="68" t="n">
        <v>1</v>
      </c>
      <c r="F323" s="170" t="n">
        <v>2020</v>
      </c>
      <c r="G323" s="62"/>
      <c r="H323" s="70" t="n">
        <f aca="false">SUM(F323*$G$269)</f>
        <v>0</v>
      </c>
    </row>
    <row r="324" customFormat="false" ht="15" hidden="false" customHeight="false" outlineLevel="0" collapsed="false">
      <c r="A324" s="135" t="n">
        <v>285</v>
      </c>
      <c r="B324" s="71" t="s">
        <v>587</v>
      </c>
      <c r="C324" s="89" t="s">
        <v>588</v>
      </c>
      <c r="D324" s="65" t="s">
        <v>29</v>
      </c>
      <c r="E324" s="68" t="n">
        <v>1</v>
      </c>
      <c r="F324" s="170" t="n">
        <v>6700</v>
      </c>
      <c r="G324" s="62"/>
      <c r="H324" s="70" t="n">
        <f aca="false">SUM(F324*$G$269)</f>
        <v>0</v>
      </c>
    </row>
    <row r="325" customFormat="false" ht="15" hidden="false" customHeight="false" outlineLevel="0" collapsed="false">
      <c r="A325" s="135" t="n">
        <v>286</v>
      </c>
      <c r="B325" s="71" t="s">
        <v>589</v>
      </c>
      <c r="C325" s="89" t="s">
        <v>590</v>
      </c>
      <c r="D325" s="65" t="s">
        <v>29</v>
      </c>
      <c r="E325" s="68" t="n">
        <v>1</v>
      </c>
      <c r="F325" s="170" t="n">
        <v>3450</v>
      </c>
      <c r="G325" s="62"/>
      <c r="H325" s="70" t="n">
        <f aca="false">SUM(F325*$G$269)</f>
        <v>0</v>
      </c>
    </row>
    <row r="326" customFormat="false" ht="15" hidden="false" customHeight="false" outlineLevel="0" collapsed="false">
      <c r="A326" s="135" t="n">
        <v>287</v>
      </c>
      <c r="B326" s="71" t="s">
        <v>591</v>
      </c>
      <c r="C326" s="89" t="s">
        <v>592</v>
      </c>
      <c r="D326" s="71" t="s">
        <v>19</v>
      </c>
      <c r="E326" s="68" t="n">
        <v>1</v>
      </c>
      <c r="F326" s="170" t="n">
        <v>374</v>
      </c>
      <c r="G326" s="62"/>
      <c r="H326" s="70" t="n">
        <f aca="false">SUM(F326*$G$269)</f>
        <v>0</v>
      </c>
    </row>
    <row r="327" customFormat="false" ht="15" hidden="false" customHeight="false" outlineLevel="0" collapsed="false">
      <c r="A327" s="135" t="n">
        <v>288</v>
      </c>
      <c r="B327" s="71" t="s">
        <v>593</v>
      </c>
      <c r="C327" s="73" t="s">
        <v>594</v>
      </c>
      <c r="D327" s="67" t="s">
        <v>29</v>
      </c>
      <c r="E327" s="68" t="n">
        <v>1</v>
      </c>
      <c r="F327" s="170" t="n">
        <v>2360</v>
      </c>
      <c r="G327" s="62"/>
      <c r="H327" s="70" t="n">
        <f aca="false">SUM(F327*$G$269)</f>
        <v>0</v>
      </c>
    </row>
    <row r="328" customFormat="false" ht="15" hidden="false" customHeight="false" outlineLevel="0" collapsed="false">
      <c r="A328" s="135" t="n">
        <v>289</v>
      </c>
      <c r="B328" s="65" t="s">
        <v>595</v>
      </c>
      <c r="C328" s="89" t="s">
        <v>596</v>
      </c>
      <c r="D328" s="65" t="s">
        <v>19</v>
      </c>
      <c r="E328" s="68" t="n">
        <v>1</v>
      </c>
      <c r="F328" s="170" t="n">
        <v>97.6</v>
      </c>
      <c r="G328" s="62"/>
      <c r="H328" s="70" t="n">
        <f aca="false">SUM(F328*$G$269)</f>
        <v>0</v>
      </c>
    </row>
    <row r="329" customFormat="false" ht="15" hidden="false" customHeight="false" outlineLevel="0" collapsed="false">
      <c r="A329" s="135" t="n">
        <v>290</v>
      </c>
      <c r="B329" s="65" t="s">
        <v>597</v>
      </c>
      <c r="C329" s="89" t="s">
        <v>598</v>
      </c>
      <c r="D329" s="65" t="s">
        <v>19</v>
      </c>
      <c r="E329" s="68" t="n">
        <v>1</v>
      </c>
      <c r="F329" s="170" t="n">
        <v>414</v>
      </c>
      <c r="G329" s="62"/>
      <c r="H329" s="70" t="n">
        <f aca="false">SUM(F329*$G$269)</f>
        <v>0</v>
      </c>
    </row>
    <row r="330" customFormat="false" ht="15" hidden="false" customHeight="false" outlineLevel="0" collapsed="false">
      <c r="A330" s="135" t="n">
        <v>291</v>
      </c>
      <c r="B330" s="71" t="s">
        <v>599</v>
      </c>
      <c r="C330" s="89" t="s">
        <v>600</v>
      </c>
      <c r="D330" s="65" t="s">
        <v>19</v>
      </c>
      <c r="E330" s="68" t="n">
        <v>1</v>
      </c>
      <c r="F330" s="170" t="n">
        <v>573</v>
      </c>
      <c r="G330" s="62"/>
      <c r="H330" s="70" t="n">
        <f aca="false">SUM(F330*$G$269)</f>
        <v>0</v>
      </c>
    </row>
    <row r="331" customFormat="false" ht="15" hidden="false" customHeight="false" outlineLevel="0" collapsed="false">
      <c r="A331" s="135" t="n">
        <v>292</v>
      </c>
      <c r="B331" s="65" t="s">
        <v>601</v>
      </c>
      <c r="C331" s="89" t="s">
        <v>602</v>
      </c>
      <c r="D331" s="65" t="s">
        <v>19</v>
      </c>
      <c r="E331" s="68" t="n">
        <v>1</v>
      </c>
      <c r="F331" s="170" t="n">
        <v>1640</v>
      </c>
      <c r="G331" s="62"/>
      <c r="H331" s="70" t="n">
        <f aca="false">SUM(F331*$G$269)</f>
        <v>0</v>
      </c>
    </row>
    <row r="332" customFormat="false" ht="15" hidden="false" customHeight="false" outlineLevel="0" collapsed="false">
      <c r="A332" s="135" t="n">
        <v>293</v>
      </c>
      <c r="B332" s="71" t="s">
        <v>603</v>
      </c>
      <c r="C332" s="89" t="s">
        <v>604</v>
      </c>
      <c r="D332" s="65" t="s">
        <v>19</v>
      </c>
      <c r="E332" s="68" t="n">
        <v>1</v>
      </c>
      <c r="F332" s="170" t="n">
        <v>181</v>
      </c>
      <c r="G332" s="62"/>
      <c r="H332" s="70" t="n">
        <f aca="false">SUM(F332*$G$269)</f>
        <v>0</v>
      </c>
    </row>
    <row r="333" customFormat="false" ht="15" hidden="false" customHeight="false" outlineLevel="0" collapsed="false">
      <c r="A333" s="135" t="n">
        <v>294</v>
      </c>
      <c r="B333" s="65" t="s">
        <v>605</v>
      </c>
      <c r="C333" s="89" t="s">
        <v>606</v>
      </c>
      <c r="D333" s="65" t="s">
        <v>19</v>
      </c>
      <c r="E333" s="68" t="n">
        <v>1</v>
      </c>
      <c r="F333" s="170" t="n">
        <v>240</v>
      </c>
      <c r="G333" s="62"/>
      <c r="H333" s="70" t="n">
        <f aca="false">SUM(F333*$G$269)</f>
        <v>0</v>
      </c>
    </row>
    <row r="334" customFormat="false" ht="15" hidden="false" customHeight="false" outlineLevel="0" collapsed="false">
      <c r="A334" s="135" t="n">
        <v>295</v>
      </c>
      <c r="B334" s="65" t="s">
        <v>607</v>
      </c>
      <c r="C334" s="89" t="s">
        <v>608</v>
      </c>
      <c r="D334" s="65" t="s">
        <v>19</v>
      </c>
      <c r="E334" s="68" t="n">
        <v>1</v>
      </c>
      <c r="F334" s="170" t="n">
        <v>715</v>
      </c>
      <c r="G334" s="62"/>
      <c r="H334" s="70" t="n">
        <f aca="false">SUM(F334*$G$269)</f>
        <v>0</v>
      </c>
    </row>
    <row r="335" customFormat="false" ht="15" hidden="false" customHeight="false" outlineLevel="0" collapsed="false">
      <c r="A335" s="135" t="n">
        <v>296</v>
      </c>
      <c r="B335" s="71" t="s">
        <v>609</v>
      </c>
      <c r="C335" s="89" t="s">
        <v>610</v>
      </c>
      <c r="D335" s="65" t="s">
        <v>56</v>
      </c>
      <c r="E335" s="68" t="n">
        <v>1</v>
      </c>
      <c r="F335" s="170" t="n">
        <v>117</v>
      </c>
      <c r="G335" s="62"/>
      <c r="H335" s="70" t="n">
        <f aca="false">SUM(F335*$G$269)</f>
        <v>0</v>
      </c>
    </row>
    <row r="336" customFormat="false" ht="15" hidden="false" customHeight="false" outlineLevel="0" collapsed="false">
      <c r="A336" s="135" t="n">
        <v>297</v>
      </c>
      <c r="B336" s="65" t="s">
        <v>611</v>
      </c>
      <c r="C336" s="66" t="s">
        <v>612</v>
      </c>
      <c r="D336" s="67" t="s">
        <v>56</v>
      </c>
      <c r="E336" s="68" t="n">
        <v>1</v>
      </c>
      <c r="F336" s="99" t="n">
        <v>170</v>
      </c>
      <c r="G336" s="62"/>
      <c r="H336" s="70" t="n">
        <f aca="false">SUM(F336*$G$269)</f>
        <v>0</v>
      </c>
    </row>
    <row r="337" customFormat="false" ht="15" hidden="false" customHeight="false" outlineLevel="0" collapsed="false">
      <c r="A337" s="135" t="n">
        <v>298</v>
      </c>
      <c r="B337" s="65" t="s">
        <v>613</v>
      </c>
      <c r="C337" s="66" t="s">
        <v>614</v>
      </c>
      <c r="D337" s="67" t="s">
        <v>56</v>
      </c>
      <c r="E337" s="68" t="n">
        <v>1</v>
      </c>
      <c r="F337" s="99" t="n">
        <v>261</v>
      </c>
      <c r="G337" s="62"/>
      <c r="H337" s="70" t="n">
        <f aca="false">SUM(F337*$G$269)</f>
        <v>0</v>
      </c>
    </row>
    <row r="338" customFormat="false" ht="15" hidden="false" customHeight="false" outlineLevel="0" collapsed="false">
      <c r="A338" s="135" t="n">
        <v>299</v>
      </c>
      <c r="B338" s="65" t="s">
        <v>615</v>
      </c>
      <c r="C338" s="66" t="s">
        <v>616</v>
      </c>
      <c r="D338" s="67" t="s">
        <v>56</v>
      </c>
      <c r="E338" s="68" t="n">
        <v>1</v>
      </c>
      <c r="F338" s="99" t="n">
        <v>375</v>
      </c>
      <c r="G338" s="62"/>
      <c r="H338" s="70" t="n">
        <f aca="false">SUM(F338*$G$269)</f>
        <v>0</v>
      </c>
    </row>
    <row r="339" customFormat="false" ht="15" hidden="false" customHeight="false" outlineLevel="0" collapsed="false">
      <c r="A339" s="135" t="n">
        <v>300</v>
      </c>
      <c r="B339" s="71" t="s">
        <v>617</v>
      </c>
      <c r="C339" s="66" t="s">
        <v>618</v>
      </c>
      <c r="D339" s="67" t="s">
        <v>56</v>
      </c>
      <c r="E339" s="68" t="n">
        <v>1</v>
      </c>
      <c r="F339" s="99" t="n">
        <v>187</v>
      </c>
      <c r="G339" s="62"/>
      <c r="H339" s="70" t="n">
        <f aca="false">SUM(F339*$G$269)</f>
        <v>0</v>
      </c>
    </row>
    <row r="340" customFormat="false" ht="15" hidden="false" customHeight="false" outlineLevel="0" collapsed="false">
      <c r="A340" s="135" t="n">
        <v>301</v>
      </c>
      <c r="B340" s="65" t="s">
        <v>619</v>
      </c>
      <c r="C340" s="66" t="s">
        <v>620</v>
      </c>
      <c r="D340" s="67" t="s">
        <v>56</v>
      </c>
      <c r="E340" s="68" t="n">
        <v>1</v>
      </c>
      <c r="F340" s="99" t="n">
        <v>270</v>
      </c>
      <c r="G340" s="62"/>
      <c r="H340" s="70" t="n">
        <f aca="false">SUM(F340*$G$269)</f>
        <v>0</v>
      </c>
    </row>
    <row r="341" customFormat="false" ht="15" hidden="false" customHeight="false" outlineLevel="0" collapsed="false">
      <c r="A341" s="135" t="n">
        <v>302</v>
      </c>
      <c r="B341" s="65" t="s">
        <v>621</v>
      </c>
      <c r="C341" s="66" t="s">
        <v>622</v>
      </c>
      <c r="D341" s="67" t="s">
        <v>56</v>
      </c>
      <c r="E341" s="68" t="n">
        <v>1</v>
      </c>
      <c r="F341" s="99" t="n">
        <v>412</v>
      </c>
      <c r="G341" s="62"/>
      <c r="H341" s="70" t="n">
        <f aca="false">SUM(F341*$G$269)</f>
        <v>0</v>
      </c>
    </row>
    <row r="342" customFormat="false" ht="15" hidden="false" customHeight="false" outlineLevel="0" collapsed="false">
      <c r="A342" s="135" t="n">
        <v>303</v>
      </c>
      <c r="B342" s="65" t="s">
        <v>623</v>
      </c>
      <c r="C342" s="66" t="s">
        <v>624</v>
      </c>
      <c r="D342" s="67" t="s">
        <v>56</v>
      </c>
      <c r="E342" s="68" t="n">
        <v>1</v>
      </c>
      <c r="F342" s="99" t="n">
        <v>597</v>
      </c>
      <c r="G342" s="62"/>
      <c r="H342" s="70" t="n">
        <f aca="false">SUM(F342*$G$269)</f>
        <v>0</v>
      </c>
    </row>
    <row r="343" customFormat="false" ht="15" hidden="false" customHeight="false" outlineLevel="0" collapsed="false">
      <c r="A343" s="135" t="n">
        <v>304</v>
      </c>
      <c r="B343" s="65" t="s">
        <v>625</v>
      </c>
      <c r="C343" s="66" t="s">
        <v>626</v>
      </c>
      <c r="D343" s="67" t="s">
        <v>56</v>
      </c>
      <c r="E343" s="68" t="n">
        <v>1</v>
      </c>
      <c r="F343" s="99" t="n">
        <v>85.1</v>
      </c>
      <c r="G343" s="62"/>
      <c r="H343" s="70" t="n">
        <f aca="false">SUM(F343*$G$269)</f>
        <v>0</v>
      </c>
    </row>
    <row r="344" customFormat="false" ht="15" hidden="false" customHeight="false" outlineLevel="0" collapsed="false">
      <c r="A344" s="135" t="n">
        <v>305</v>
      </c>
      <c r="B344" s="71" t="s">
        <v>627</v>
      </c>
      <c r="C344" s="66" t="s">
        <v>628</v>
      </c>
      <c r="D344" s="67" t="s">
        <v>56</v>
      </c>
      <c r="E344" s="68" t="n">
        <v>1</v>
      </c>
      <c r="F344" s="99" t="n">
        <v>2080</v>
      </c>
      <c r="G344" s="62"/>
      <c r="H344" s="70" t="n">
        <f aca="false">SUM(F344*$G$269)</f>
        <v>0</v>
      </c>
    </row>
    <row r="345" customFormat="false" ht="15" hidden="false" customHeight="false" outlineLevel="0" collapsed="false">
      <c r="A345" s="135" t="n">
        <v>306</v>
      </c>
      <c r="B345" s="65" t="s">
        <v>629</v>
      </c>
      <c r="C345" s="66" t="s">
        <v>630</v>
      </c>
      <c r="D345" s="67" t="s">
        <v>56</v>
      </c>
      <c r="E345" s="68" t="n">
        <v>1</v>
      </c>
      <c r="F345" s="99" t="n">
        <v>2580</v>
      </c>
      <c r="G345" s="62"/>
      <c r="H345" s="70" t="n">
        <f aca="false">SUM(F345*$G$269)</f>
        <v>0</v>
      </c>
    </row>
    <row r="346" customFormat="false" ht="15" hidden="false" customHeight="false" outlineLevel="0" collapsed="false">
      <c r="A346" s="135" t="n">
        <v>307</v>
      </c>
      <c r="B346" s="65" t="s">
        <v>631</v>
      </c>
      <c r="C346" s="66" t="s">
        <v>632</v>
      </c>
      <c r="D346" s="67" t="s">
        <v>56</v>
      </c>
      <c r="E346" s="68" t="n">
        <v>1</v>
      </c>
      <c r="F346" s="99" t="n">
        <v>4150</v>
      </c>
      <c r="G346" s="62"/>
      <c r="H346" s="70" t="n">
        <f aca="false">SUM(F346*$G$269)</f>
        <v>0</v>
      </c>
    </row>
    <row r="347" customFormat="false" ht="15" hidden="false" customHeight="false" outlineLevel="0" collapsed="false">
      <c r="A347" s="135" t="n">
        <v>308</v>
      </c>
      <c r="B347" s="71" t="s">
        <v>633</v>
      </c>
      <c r="C347" s="77" t="s">
        <v>634</v>
      </c>
      <c r="D347" s="67" t="s">
        <v>19</v>
      </c>
      <c r="E347" s="68" t="n">
        <v>1</v>
      </c>
      <c r="F347" s="99" t="n">
        <v>165</v>
      </c>
      <c r="G347" s="62"/>
      <c r="H347" s="70" t="n">
        <f aca="false">SUM(F347*$G$269)</f>
        <v>0</v>
      </c>
    </row>
    <row r="348" customFormat="false" ht="15" hidden="false" customHeight="false" outlineLevel="0" collapsed="false">
      <c r="A348" s="135" t="n">
        <v>309</v>
      </c>
      <c r="B348" s="65" t="s">
        <v>635</v>
      </c>
      <c r="C348" s="66" t="s">
        <v>636</v>
      </c>
      <c r="D348" s="67" t="s">
        <v>19</v>
      </c>
      <c r="E348" s="68" t="n">
        <v>1</v>
      </c>
      <c r="F348" s="99" t="n">
        <v>104</v>
      </c>
      <c r="G348" s="62"/>
      <c r="H348" s="70" t="n">
        <f aca="false">SUM(F348*$G$269)</f>
        <v>0</v>
      </c>
    </row>
    <row r="349" customFormat="false" ht="15" hidden="false" customHeight="false" outlineLevel="0" collapsed="false">
      <c r="A349" s="135" t="n">
        <v>310</v>
      </c>
      <c r="B349" s="71" t="s">
        <v>637</v>
      </c>
      <c r="C349" s="66" t="s">
        <v>638</v>
      </c>
      <c r="D349" s="67" t="s">
        <v>19</v>
      </c>
      <c r="E349" s="68" t="n">
        <v>1</v>
      </c>
      <c r="F349" s="99" t="n">
        <v>159</v>
      </c>
      <c r="G349" s="62"/>
      <c r="H349" s="70" t="n">
        <f aca="false">SUM(F349*$G$269)</f>
        <v>0</v>
      </c>
    </row>
    <row r="350" customFormat="false" ht="15" hidden="false" customHeight="false" outlineLevel="0" collapsed="false">
      <c r="A350" s="135" t="n">
        <v>311</v>
      </c>
      <c r="B350" s="65" t="s">
        <v>639</v>
      </c>
      <c r="C350" s="66" t="s">
        <v>640</v>
      </c>
      <c r="D350" s="67" t="s">
        <v>19</v>
      </c>
      <c r="E350" s="68" t="n">
        <v>1</v>
      </c>
      <c r="F350" s="99" t="n">
        <v>103</v>
      </c>
      <c r="G350" s="62"/>
      <c r="H350" s="70" t="n">
        <f aca="false">SUM(F350*$G$269)</f>
        <v>0</v>
      </c>
    </row>
    <row r="351" customFormat="false" ht="15" hidden="false" customHeight="false" outlineLevel="0" collapsed="false">
      <c r="A351" s="135" t="n">
        <v>312</v>
      </c>
      <c r="B351" s="71" t="s">
        <v>641</v>
      </c>
      <c r="C351" s="77" t="s">
        <v>642</v>
      </c>
      <c r="D351" s="67" t="s">
        <v>19</v>
      </c>
      <c r="E351" s="68" t="n">
        <v>1</v>
      </c>
      <c r="F351" s="99" t="n">
        <v>250</v>
      </c>
      <c r="G351" s="62"/>
      <c r="H351" s="70" t="n">
        <f aca="false">SUM(F351*$G$269)</f>
        <v>0</v>
      </c>
    </row>
    <row r="352" customFormat="false" ht="15" hidden="false" customHeight="false" outlineLevel="0" collapsed="false">
      <c r="A352" s="135" t="n">
        <v>313</v>
      </c>
      <c r="B352" s="65" t="s">
        <v>643</v>
      </c>
      <c r="C352" s="66" t="s">
        <v>644</v>
      </c>
      <c r="D352" s="67" t="s">
        <v>19</v>
      </c>
      <c r="E352" s="68" t="n">
        <v>1</v>
      </c>
      <c r="F352" s="99" t="n">
        <v>282</v>
      </c>
      <c r="G352" s="62"/>
      <c r="H352" s="70" t="n">
        <f aca="false">SUM(F352*$G$269)</f>
        <v>0</v>
      </c>
    </row>
    <row r="353" customFormat="false" ht="15" hidden="false" customHeight="false" outlineLevel="0" collapsed="false">
      <c r="A353" s="135" t="n">
        <v>314</v>
      </c>
      <c r="B353" s="65" t="s">
        <v>645</v>
      </c>
      <c r="C353" s="66" t="s">
        <v>646</v>
      </c>
      <c r="D353" s="67" t="s">
        <v>19</v>
      </c>
      <c r="E353" s="68" t="n">
        <v>1</v>
      </c>
      <c r="F353" s="99" t="n">
        <v>126</v>
      </c>
      <c r="G353" s="62"/>
      <c r="H353" s="70" t="n">
        <f aca="false">SUM(F353*$G$269)</f>
        <v>0</v>
      </c>
    </row>
    <row r="354" customFormat="false" ht="15" hidden="false" customHeight="false" outlineLevel="0" collapsed="false">
      <c r="A354" s="135" t="n">
        <v>315</v>
      </c>
      <c r="B354" s="65" t="s">
        <v>647</v>
      </c>
      <c r="C354" s="66" t="s">
        <v>648</v>
      </c>
      <c r="D354" s="67" t="s">
        <v>19</v>
      </c>
      <c r="E354" s="68" t="n">
        <v>1</v>
      </c>
      <c r="F354" s="99" t="n">
        <v>25.2</v>
      </c>
      <c r="G354" s="62"/>
      <c r="H354" s="70" t="n">
        <f aca="false">SUM(F354*$G$269)</f>
        <v>0</v>
      </c>
    </row>
    <row r="355" customFormat="false" ht="15" hidden="false" customHeight="false" outlineLevel="0" collapsed="false">
      <c r="A355" s="135" t="n">
        <v>316</v>
      </c>
      <c r="B355" s="71" t="s">
        <v>649</v>
      </c>
      <c r="C355" s="77" t="s">
        <v>650</v>
      </c>
      <c r="D355" s="67" t="s">
        <v>19</v>
      </c>
      <c r="E355" s="68" t="n">
        <v>1</v>
      </c>
      <c r="F355" s="99" t="n">
        <v>227</v>
      </c>
      <c r="G355" s="62"/>
      <c r="H355" s="70" t="n">
        <f aca="false">SUM(F355*$G$269)</f>
        <v>0</v>
      </c>
    </row>
    <row r="356" customFormat="false" ht="15" hidden="false" customHeight="false" outlineLevel="0" collapsed="false">
      <c r="A356" s="135" t="n">
        <v>317</v>
      </c>
      <c r="B356" s="65" t="s">
        <v>651</v>
      </c>
      <c r="C356" s="66" t="s">
        <v>652</v>
      </c>
      <c r="D356" s="67" t="s">
        <v>19</v>
      </c>
      <c r="E356" s="68" t="n">
        <v>1</v>
      </c>
      <c r="F356" s="99" t="n">
        <v>330</v>
      </c>
      <c r="G356" s="62"/>
      <c r="H356" s="70" t="n">
        <f aca="false">SUM(F356*$G$269)</f>
        <v>0</v>
      </c>
    </row>
    <row r="357" customFormat="false" ht="15" hidden="false" customHeight="false" outlineLevel="0" collapsed="false">
      <c r="A357" s="135" t="n">
        <v>318</v>
      </c>
      <c r="B357" s="65" t="s">
        <v>653</v>
      </c>
      <c r="C357" s="66" t="s">
        <v>654</v>
      </c>
      <c r="D357" s="67" t="s">
        <v>19</v>
      </c>
      <c r="E357" s="68" t="n">
        <v>1</v>
      </c>
      <c r="F357" s="99" t="n">
        <v>443</v>
      </c>
      <c r="G357" s="62"/>
      <c r="H357" s="70" t="n">
        <f aca="false">SUM(F357*$G$269)</f>
        <v>0</v>
      </c>
    </row>
    <row r="358" customFormat="false" ht="15" hidden="false" customHeight="false" outlineLevel="0" collapsed="false">
      <c r="A358" s="135" t="n">
        <v>319</v>
      </c>
      <c r="B358" s="71" t="s">
        <v>655</v>
      </c>
      <c r="C358" s="66" t="s">
        <v>656</v>
      </c>
      <c r="D358" s="67" t="s">
        <v>19</v>
      </c>
      <c r="E358" s="68" t="n">
        <v>1</v>
      </c>
      <c r="F358" s="99" t="n">
        <v>322</v>
      </c>
      <c r="G358" s="62"/>
      <c r="H358" s="70" t="n">
        <f aca="false">SUM(F358*$G$269)</f>
        <v>0</v>
      </c>
    </row>
    <row r="359" customFormat="false" ht="15" hidden="false" customHeight="false" outlineLevel="0" collapsed="false">
      <c r="A359" s="135" t="n">
        <v>320</v>
      </c>
      <c r="B359" s="65" t="s">
        <v>657</v>
      </c>
      <c r="C359" s="66" t="s">
        <v>658</v>
      </c>
      <c r="D359" s="67" t="s">
        <v>19</v>
      </c>
      <c r="E359" s="68" t="n">
        <v>1</v>
      </c>
      <c r="F359" s="99" t="n">
        <v>393</v>
      </c>
      <c r="G359" s="62"/>
      <c r="H359" s="70" t="n">
        <f aca="false">SUM(F359*$G$269)</f>
        <v>0</v>
      </c>
    </row>
    <row r="360" customFormat="false" ht="15" hidden="false" customHeight="false" outlineLevel="0" collapsed="false">
      <c r="A360" s="135" t="n">
        <v>321</v>
      </c>
      <c r="B360" s="65" t="s">
        <v>659</v>
      </c>
      <c r="C360" s="66" t="s">
        <v>660</v>
      </c>
      <c r="D360" s="67" t="s">
        <v>19</v>
      </c>
      <c r="E360" s="68" t="n">
        <v>1</v>
      </c>
      <c r="F360" s="99" t="n">
        <v>502</v>
      </c>
      <c r="G360" s="62"/>
      <c r="H360" s="70" t="n">
        <f aca="false">SUM(F360*$G$269)</f>
        <v>0</v>
      </c>
    </row>
    <row r="361" customFormat="false" ht="15" hidden="false" customHeight="false" outlineLevel="0" collapsed="false">
      <c r="A361" s="135" t="n">
        <v>322</v>
      </c>
      <c r="B361" s="65" t="s">
        <v>661</v>
      </c>
      <c r="C361" s="66" t="s">
        <v>662</v>
      </c>
      <c r="D361" s="67" t="s">
        <v>19</v>
      </c>
      <c r="E361" s="68" t="n">
        <v>1</v>
      </c>
      <c r="F361" s="99" t="n">
        <v>183</v>
      </c>
      <c r="G361" s="62"/>
      <c r="H361" s="70" t="n">
        <f aca="false">SUM(F361*$G$269)</f>
        <v>0</v>
      </c>
    </row>
    <row r="362" customFormat="false" ht="15" hidden="false" customHeight="false" outlineLevel="0" collapsed="false">
      <c r="A362" s="135" t="n">
        <v>323</v>
      </c>
      <c r="B362" s="65" t="s">
        <v>663</v>
      </c>
      <c r="C362" s="66" t="s">
        <v>664</v>
      </c>
      <c r="D362" s="67" t="s">
        <v>19</v>
      </c>
      <c r="E362" s="68" t="n">
        <v>1</v>
      </c>
      <c r="F362" s="99" t="n">
        <v>33.9</v>
      </c>
      <c r="G362" s="62"/>
      <c r="H362" s="70" t="n">
        <f aca="false">SUM(F362*$G$269)</f>
        <v>0</v>
      </c>
    </row>
    <row r="363" customFormat="false" ht="15" hidden="false" customHeight="false" outlineLevel="0" collapsed="false">
      <c r="A363" s="135" t="n">
        <v>324</v>
      </c>
      <c r="B363" s="71" t="s">
        <v>665</v>
      </c>
      <c r="C363" s="66" t="s">
        <v>666</v>
      </c>
      <c r="D363" s="67" t="s">
        <v>19</v>
      </c>
      <c r="E363" s="68" t="n">
        <v>1</v>
      </c>
      <c r="F363" s="99" t="n">
        <v>122</v>
      </c>
      <c r="G363" s="62"/>
      <c r="H363" s="70" t="n">
        <f aca="false">SUM(F363*$G$269)</f>
        <v>0</v>
      </c>
    </row>
    <row r="364" customFormat="false" ht="15" hidden="false" customHeight="false" outlineLevel="0" collapsed="false">
      <c r="A364" s="135" t="n">
        <v>325</v>
      </c>
      <c r="B364" s="71" t="s">
        <v>667</v>
      </c>
      <c r="C364" s="66" t="s">
        <v>668</v>
      </c>
      <c r="D364" s="67" t="s">
        <v>19</v>
      </c>
      <c r="E364" s="68" t="n">
        <v>1</v>
      </c>
      <c r="F364" s="99" t="n">
        <v>228</v>
      </c>
      <c r="G364" s="62"/>
      <c r="H364" s="70" t="n">
        <f aca="false">SUM(F364*$G$269)</f>
        <v>0</v>
      </c>
    </row>
    <row r="365" customFormat="false" ht="15" hidden="false" customHeight="false" outlineLevel="0" collapsed="false">
      <c r="A365" s="135" t="n">
        <v>326</v>
      </c>
      <c r="B365" s="71" t="s">
        <v>669</v>
      </c>
      <c r="C365" s="66" t="s">
        <v>670</v>
      </c>
      <c r="D365" s="67" t="s">
        <v>19</v>
      </c>
      <c r="E365" s="68" t="n">
        <v>1</v>
      </c>
      <c r="F365" s="99" t="n">
        <v>265</v>
      </c>
      <c r="G365" s="62"/>
      <c r="H365" s="70" t="n">
        <f aca="false">SUM(F365*$G$269)</f>
        <v>0</v>
      </c>
    </row>
    <row r="366" customFormat="false" ht="15" hidden="false" customHeight="false" outlineLevel="0" collapsed="false">
      <c r="A366" s="135" t="n">
        <v>327</v>
      </c>
      <c r="B366" s="71" t="s">
        <v>671</v>
      </c>
      <c r="C366" s="66" t="s">
        <v>672</v>
      </c>
      <c r="D366" s="72" t="s">
        <v>19</v>
      </c>
      <c r="E366" s="68" t="n">
        <v>1</v>
      </c>
      <c r="F366" s="99" t="n">
        <v>149</v>
      </c>
      <c r="G366" s="62"/>
      <c r="H366" s="70" t="n">
        <f aca="false">SUM(F366*$G$269)</f>
        <v>0</v>
      </c>
    </row>
    <row r="367" customFormat="false" ht="15" hidden="false" customHeight="false" outlineLevel="0" collapsed="false">
      <c r="A367" s="135" t="n">
        <v>328</v>
      </c>
      <c r="B367" s="71" t="s">
        <v>673</v>
      </c>
      <c r="C367" s="66" t="s">
        <v>674</v>
      </c>
      <c r="D367" s="67" t="s">
        <v>19</v>
      </c>
      <c r="E367" s="68" t="n">
        <v>1</v>
      </c>
      <c r="F367" s="99" t="n">
        <v>106</v>
      </c>
      <c r="G367" s="62"/>
      <c r="H367" s="70" t="n">
        <f aca="false">SUM(F367*$G$269)</f>
        <v>0</v>
      </c>
    </row>
    <row r="368" customFormat="false" ht="15" hidden="false" customHeight="false" outlineLevel="0" collapsed="false">
      <c r="A368" s="135" t="n">
        <v>329</v>
      </c>
      <c r="B368" s="65" t="s">
        <v>675</v>
      </c>
      <c r="C368" s="66" t="s">
        <v>676</v>
      </c>
      <c r="D368" s="67" t="s">
        <v>19</v>
      </c>
      <c r="E368" s="68" t="n">
        <v>1</v>
      </c>
      <c r="F368" s="99" t="n">
        <v>20.3</v>
      </c>
      <c r="G368" s="62"/>
      <c r="H368" s="70" t="n">
        <f aca="false">SUM(F368*$G$269)</f>
        <v>0</v>
      </c>
    </row>
    <row r="369" customFormat="false" ht="15" hidden="false" customHeight="false" outlineLevel="0" collapsed="false">
      <c r="A369" s="135" t="n">
        <v>330</v>
      </c>
      <c r="B369" s="71" t="s">
        <v>677</v>
      </c>
      <c r="C369" s="66" t="s">
        <v>678</v>
      </c>
      <c r="D369" s="67" t="s">
        <v>19</v>
      </c>
      <c r="E369" s="68" t="n">
        <v>1</v>
      </c>
      <c r="F369" s="99" t="n">
        <v>383</v>
      </c>
      <c r="G369" s="62"/>
      <c r="H369" s="70" t="n">
        <f aca="false">SUM(F369*$G$269)</f>
        <v>0</v>
      </c>
    </row>
    <row r="370" customFormat="false" ht="15" hidden="false" customHeight="false" outlineLevel="0" collapsed="false">
      <c r="A370" s="135" t="n">
        <v>331</v>
      </c>
      <c r="B370" s="65" t="s">
        <v>679</v>
      </c>
      <c r="C370" s="66" t="s">
        <v>680</v>
      </c>
      <c r="D370" s="67" t="s">
        <v>19</v>
      </c>
      <c r="E370" s="68" t="n">
        <v>1</v>
      </c>
      <c r="F370" s="99" t="n">
        <v>518</v>
      </c>
      <c r="G370" s="62"/>
      <c r="H370" s="70" t="n">
        <f aca="false">SUM(F370*$G$269)</f>
        <v>0</v>
      </c>
    </row>
    <row r="371" customFormat="false" ht="15" hidden="false" customHeight="false" outlineLevel="0" collapsed="false">
      <c r="A371" s="135" t="n">
        <v>332</v>
      </c>
      <c r="B371" s="65" t="s">
        <v>681</v>
      </c>
      <c r="C371" s="66" t="s">
        <v>682</v>
      </c>
      <c r="D371" s="67" t="s">
        <v>19</v>
      </c>
      <c r="E371" s="68" t="n">
        <v>1</v>
      </c>
      <c r="F371" s="99" t="n">
        <v>771</v>
      </c>
      <c r="G371" s="62"/>
      <c r="H371" s="70" t="n">
        <f aca="false">SUM(F371*$G$269)</f>
        <v>0</v>
      </c>
    </row>
    <row r="372" customFormat="false" ht="15" hidden="false" customHeight="false" outlineLevel="0" collapsed="false">
      <c r="A372" s="135" t="n">
        <v>333</v>
      </c>
      <c r="B372" s="71" t="s">
        <v>683</v>
      </c>
      <c r="C372" s="66" t="s">
        <v>684</v>
      </c>
      <c r="D372" s="67" t="s">
        <v>19</v>
      </c>
      <c r="E372" s="68" t="n">
        <v>1</v>
      </c>
      <c r="F372" s="99" t="n">
        <v>757</v>
      </c>
      <c r="G372" s="62"/>
      <c r="H372" s="70" t="n">
        <f aca="false">SUM(F372*$G$269)</f>
        <v>0</v>
      </c>
    </row>
    <row r="373" customFormat="false" ht="15" hidden="false" customHeight="false" outlineLevel="0" collapsed="false">
      <c r="A373" s="135" t="n">
        <v>334</v>
      </c>
      <c r="B373" s="65" t="s">
        <v>685</v>
      </c>
      <c r="C373" s="66" t="s">
        <v>686</v>
      </c>
      <c r="D373" s="67" t="s">
        <v>19</v>
      </c>
      <c r="E373" s="68" t="n">
        <v>1</v>
      </c>
      <c r="F373" s="99" t="n">
        <v>1090</v>
      </c>
      <c r="G373" s="62"/>
      <c r="H373" s="70" t="n">
        <f aca="false">SUM(F373*$G$269)</f>
        <v>0</v>
      </c>
    </row>
    <row r="374" customFormat="false" ht="15" hidden="false" customHeight="false" outlineLevel="0" collapsed="false">
      <c r="A374" s="135" t="n">
        <v>335</v>
      </c>
      <c r="B374" s="65" t="s">
        <v>687</v>
      </c>
      <c r="C374" s="66" t="s">
        <v>688</v>
      </c>
      <c r="D374" s="67" t="s">
        <v>19</v>
      </c>
      <c r="E374" s="68" t="n">
        <v>1</v>
      </c>
      <c r="F374" s="99" t="n">
        <v>1620</v>
      </c>
      <c r="G374" s="62"/>
      <c r="H374" s="70" t="n">
        <f aca="false">SUM(F374*$G$269)</f>
        <v>0</v>
      </c>
    </row>
    <row r="375" customFormat="false" ht="15" hidden="false" customHeight="false" outlineLevel="0" collapsed="false">
      <c r="A375" s="135" t="n">
        <v>336</v>
      </c>
      <c r="B375" s="65" t="s">
        <v>689</v>
      </c>
      <c r="C375" s="66" t="s">
        <v>690</v>
      </c>
      <c r="D375" s="67" t="s">
        <v>19</v>
      </c>
      <c r="E375" s="68" t="n">
        <v>1</v>
      </c>
      <c r="F375" s="99" t="n">
        <v>351</v>
      </c>
      <c r="G375" s="62"/>
      <c r="H375" s="70" t="n">
        <f aca="false">SUM(F375*$G$269)</f>
        <v>0</v>
      </c>
    </row>
    <row r="376" customFormat="false" ht="15" hidden="false" customHeight="false" outlineLevel="0" collapsed="false">
      <c r="A376" s="135" t="n">
        <v>337</v>
      </c>
      <c r="B376" s="65" t="s">
        <v>691</v>
      </c>
      <c r="C376" s="66" t="s">
        <v>692</v>
      </c>
      <c r="D376" s="67" t="s">
        <v>19</v>
      </c>
      <c r="E376" s="68" t="n">
        <v>1</v>
      </c>
      <c r="F376" s="99" t="n">
        <v>78.8</v>
      </c>
      <c r="G376" s="62"/>
      <c r="H376" s="70" t="n">
        <f aca="false">SUM(F376*$G$269)</f>
        <v>0</v>
      </c>
    </row>
    <row r="377" customFormat="false" ht="15" hidden="false" customHeight="false" outlineLevel="0" collapsed="false">
      <c r="A377" s="135" t="n">
        <v>338</v>
      </c>
      <c r="B377" s="71" t="s">
        <v>693</v>
      </c>
      <c r="C377" s="66" t="s">
        <v>694</v>
      </c>
      <c r="D377" s="67" t="s">
        <v>19</v>
      </c>
      <c r="E377" s="68" t="n">
        <v>1</v>
      </c>
      <c r="F377" s="99" t="n">
        <v>274</v>
      </c>
      <c r="G377" s="62"/>
      <c r="H377" s="70" t="n">
        <f aca="false">SUM(F377*$G$269)</f>
        <v>0</v>
      </c>
    </row>
    <row r="378" customFormat="false" ht="15" hidden="false" customHeight="false" outlineLevel="0" collapsed="false">
      <c r="A378" s="135" t="n">
        <v>339</v>
      </c>
      <c r="B378" s="65" t="s">
        <v>695</v>
      </c>
      <c r="C378" s="66" t="s">
        <v>696</v>
      </c>
      <c r="D378" s="67" t="s">
        <v>19</v>
      </c>
      <c r="E378" s="68" t="n">
        <v>1</v>
      </c>
      <c r="F378" s="99" t="n">
        <v>317</v>
      </c>
      <c r="G378" s="62"/>
      <c r="H378" s="70" t="n">
        <f aca="false">SUM(F378*$G$269)</f>
        <v>0</v>
      </c>
    </row>
    <row r="379" customFormat="false" ht="15" hidden="false" customHeight="false" outlineLevel="0" collapsed="false">
      <c r="A379" s="135" t="n">
        <v>340</v>
      </c>
      <c r="B379" s="65" t="s">
        <v>697</v>
      </c>
      <c r="C379" s="66" t="s">
        <v>698</v>
      </c>
      <c r="D379" s="67" t="s">
        <v>19</v>
      </c>
      <c r="E379" s="68" t="n">
        <v>1</v>
      </c>
      <c r="F379" s="99" t="n">
        <v>350</v>
      </c>
      <c r="G379" s="62"/>
      <c r="H379" s="70" t="n">
        <f aca="false">SUM(F379*$G$269)</f>
        <v>0</v>
      </c>
    </row>
    <row r="380" customFormat="false" ht="15" hidden="false" customHeight="false" outlineLevel="0" collapsed="false">
      <c r="A380" s="135" t="n">
        <v>341</v>
      </c>
      <c r="B380" s="71" t="s">
        <v>699</v>
      </c>
      <c r="C380" s="66" t="s">
        <v>700</v>
      </c>
      <c r="D380" s="67" t="s">
        <v>29</v>
      </c>
      <c r="E380" s="68" t="n">
        <v>1</v>
      </c>
      <c r="F380" s="187" t="n">
        <v>13300</v>
      </c>
      <c r="G380" s="62"/>
      <c r="H380" s="70" t="n">
        <f aca="false">SUM(F380*$G$269)</f>
        <v>0</v>
      </c>
    </row>
    <row r="381" customFormat="false" ht="15" hidden="false" customHeight="false" outlineLevel="0" collapsed="false">
      <c r="A381" s="135" t="n">
        <v>342</v>
      </c>
      <c r="B381" s="65" t="s">
        <v>701</v>
      </c>
      <c r="C381" s="66" t="s">
        <v>702</v>
      </c>
      <c r="D381" s="67" t="s">
        <v>29</v>
      </c>
      <c r="E381" s="68" t="n">
        <v>1</v>
      </c>
      <c r="F381" s="187" t="n">
        <v>11300</v>
      </c>
      <c r="G381" s="62"/>
      <c r="H381" s="70" t="n">
        <f aca="false">SUM(F381*$G$269)</f>
        <v>0</v>
      </c>
    </row>
    <row r="382" customFormat="false" ht="15" hidden="false" customHeight="false" outlineLevel="0" collapsed="false">
      <c r="A382" s="135" t="n">
        <v>343</v>
      </c>
      <c r="B382" s="65" t="s">
        <v>703</v>
      </c>
      <c r="C382" s="66" t="s">
        <v>704</v>
      </c>
      <c r="D382" s="67" t="s">
        <v>29</v>
      </c>
      <c r="E382" s="68" t="n">
        <v>1</v>
      </c>
      <c r="F382" s="187" t="n">
        <v>10300</v>
      </c>
      <c r="G382" s="62"/>
      <c r="H382" s="70" t="n">
        <f aca="false">SUM(F382*$G$269)</f>
        <v>0</v>
      </c>
    </row>
    <row r="383" customFormat="false" ht="15" hidden="false" customHeight="false" outlineLevel="0" collapsed="false">
      <c r="A383" s="193" t="n">
        <v>344</v>
      </c>
      <c r="B383" s="83" t="s">
        <v>705</v>
      </c>
      <c r="C383" s="84" t="s">
        <v>706</v>
      </c>
      <c r="D383" s="85" t="s">
        <v>24</v>
      </c>
      <c r="E383" s="86" t="n">
        <v>1</v>
      </c>
      <c r="F383" s="189" t="n">
        <v>6.7</v>
      </c>
      <c r="G383" s="62"/>
      <c r="H383" s="88" t="n">
        <f aca="false">SUM(F383*$G$269)</f>
        <v>0</v>
      </c>
    </row>
    <row r="384" customFormat="false" ht="15" hidden="false" customHeight="false" outlineLevel="0" collapsed="false">
      <c r="A384" s="135" t="n">
        <v>345</v>
      </c>
      <c r="B384" s="71" t="s">
        <v>707</v>
      </c>
      <c r="C384" s="66" t="s">
        <v>708</v>
      </c>
      <c r="D384" s="67" t="s">
        <v>29</v>
      </c>
      <c r="E384" s="68" t="n">
        <v>1</v>
      </c>
      <c r="F384" s="187" t="n">
        <v>12100</v>
      </c>
      <c r="G384" s="62"/>
      <c r="H384" s="70" t="n">
        <f aca="false">SUM(F384*$G$269)</f>
        <v>0</v>
      </c>
    </row>
    <row r="385" customFormat="false" ht="15" hidden="false" customHeight="false" outlineLevel="0" collapsed="false">
      <c r="A385" s="135" t="n">
        <v>346</v>
      </c>
      <c r="B385" s="71" t="s">
        <v>709</v>
      </c>
      <c r="C385" s="66" t="s">
        <v>710</v>
      </c>
      <c r="D385" s="67" t="s">
        <v>29</v>
      </c>
      <c r="E385" s="68" t="n">
        <v>1</v>
      </c>
      <c r="F385" s="187" t="n">
        <v>10300</v>
      </c>
      <c r="G385" s="62"/>
      <c r="H385" s="70" t="n">
        <f aca="false">SUM(F385*$G$269)</f>
        <v>0</v>
      </c>
    </row>
    <row r="386" customFormat="false" ht="15" hidden="false" customHeight="false" outlineLevel="0" collapsed="false">
      <c r="A386" s="135" t="n">
        <v>347</v>
      </c>
      <c r="B386" s="65" t="s">
        <v>711</v>
      </c>
      <c r="C386" s="77" t="s">
        <v>712</v>
      </c>
      <c r="D386" s="67" t="s">
        <v>29</v>
      </c>
      <c r="E386" s="68" t="n">
        <v>1</v>
      </c>
      <c r="F386" s="187" t="n">
        <v>9360</v>
      </c>
      <c r="G386" s="62"/>
      <c r="H386" s="70" t="n">
        <f aca="false">SUM(F386*$G$269)</f>
        <v>0</v>
      </c>
    </row>
    <row r="387" customFormat="false" ht="15" hidden="false" customHeight="false" outlineLevel="0" collapsed="false">
      <c r="A387" s="193" t="n">
        <v>348</v>
      </c>
      <c r="B387" s="83" t="s">
        <v>713</v>
      </c>
      <c r="C387" s="84" t="s">
        <v>714</v>
      </c>
      <c r="D387" s="85" t="s">
        <v>138</v>
      </c>
      <c r="E387" s="86" t="n">
        <v>1</v>
      </c>
      <c r="F387" s="189" t="n">
        <v>2380</v>
      </c>
      <c r="G387" s="62"/>
      <c r="H387" s="88" t="n">
        <f aca="false">SUM(F387*$G$269)</f>
        <v>0</v>
      </c>
    </row>
    <row r="388" customFormat="false" ht="15" hidden="false" customHeight="false" outlineLevel="0" collapsed="false">
      <c r="A388" s="193" t="n">
        <v>349</v>
      </c>
      <c r="B388" s="83" t="s">
        <v>715</v>
      </c>
      <c r="C388" s="84" t="s">
        <v>716</v>
      </c>
      <c r="D388" s="85" t="s">
        <v>138</v>
      </c>
      <c r="E388" s="86" t="n">
        <v>1</v>
      </c>
      <c r="F388" s="189" t="n">
        <v>3290</v>
      </c>
      <c r="G388" s="62"/>
      <c r="H388" s="88" t="n">
        <f aca="false">SUM(F388*$G$269)</f>
        <v>0</v>
      </c>
    </row>
    <row r="389" customFormat="false" ht="15" hidden="false" customHeight="false" outlineLevel="0" collapsed="false">
      <c r="A389" s="135" t="n">
        <v>350</v>
      </c>
      <c r="B389" s="71" t="s">
        <v>717</v>
      </c>
      <c r="C389" s="66" t="s">
        <v>718</v>
      </c>
      <c r="D389" s="67" t="s">
        <v>19</v>
      </c>
      <c r="E389" s="68" t="n">
        <v>1</v>
      </c>
      <c r="F389" s="99" t="n">
        <v>218</v>
      </c>
      <c r="G389" s="62"/>
      <c r="H389" s="70" t="n">
        <f aca="false">SUM(F389*$G$269)</f>
        <v>0</v>
      </c>
    </row>
    <row r="390" customFormat="false" ht="15" hidden="false" customHeight="false" outlineLevel="0" collapsed="false">
      <c r="A390" s="135" t="n">
        <v>351</v>
      </c>
      <c r="B390" s="65" t="s">
        <v>719</v>
      </c>
      <c r="C390" s="66" t="s">
        <v>720</v>
      </c>
      <c r="D390" s="67" t="s">
        <v>19</v>
      </c>
      <c r="E390" s="68" t="n">
        <v>1</v>
      </c>
      <c r="F390" s="99" t="n">
        <v>386</v>
      </c>
      <c r="G390" s="62"/>
      <c r="H390" s="70" t="n">
        <f aca="false">SUM(F390*$G$269)</f>
        <v>0</v>
      </c>
    </row>
    <row r="391" customFormat="false" ht="15" hidden="false" customHeight="false" outlineLevel="0" collapsed="false">
      <c r="A391" s="135" t="n">
        <v>352</v>
      </c>
      <c r="B391" s="65" t="s">
        <v>721</v>
      </c>
      <c r="C391" s="66" t="s">
        <v>722</v>
      </c>
      <c r="D391" s="67" t="s">
        <v>19</v>
      </c>
      <c r="E391" s="68" t="n">
        <v>1</v>
      </c>
      <c r="F391" s="99" t="n">
        <v>515</v>
      </c>
      <c r="G391" s="62"/>
      <c r="H391" s="70" t="n">
        <f aca="false">SUM(F391*$G$269)</f>
        <v>0</v>
      </c>
    </row>
    <row r="392" customFormat="false" ht="15" hidden="false" customHeight="false" outlineLevel="0" collapsed="false">
      <c r="A392" s="135" t="n">
        <v>353</v>
      </c>
      <c r="B392" s="71" t="s">
        <v>723</v>
      </c>
      <c r="C392" s="66" t="s">
        <v>724</v>
      </c>
      <c r="D392" s="67" t="s">
        <v>19</v>
      </c>
      <c r="E392" s="68" t="n">
        <v>1</v>
      </c>
      <c r="F392" s="99" t="n">
        <v>177</v>
      </c>
      <c r="G392" s="62"/>
      <c r="H392" s="70" t="n">
        <f aca="false">SUM(F392*$G$269)</f>
        <v>0</v>
      </c>
    </row>
    <row r="393" customFormat="false" ht="15" hidden="false" customHeight="false" outlineLevel="0" collapsed="false">
      <c r="A393" s="135" t="n">
        <v>354</v>
      </c>
      <c r="B393" s="65" t="s">
        <v>725</v>
      </c>
      <c r="C393" s="66" t="s">
        <v>726</v>
      </c>
      <c r="D393" s="67" t="s">
        <v>19</v>
      </c>
      <c r="E393" s="68" t="n">
        <v>1</v>
      </c>
      <c r="F393" s="99" t="n">
        <v>35.7</v>
      </c>
      <c r="G393" s="62"/>
      <c r="H393" s="70" t="n">
        <f aca="false">SUM(F393*$G$269)</f>
        <v>0</v>
      </c>
    </row>
    <row r="394" customFormat="false" ht="15" hidden="false" customHeight="false" outlineLevel="0" collapsed="false">
      <c r="A394" s="135" t="n">
        <v>355</v>
      </c>
      <c r="B394" s="71" t="s">
        <v>727</v>
      </c>
      <c r="C394" s="66" t="s">
        <v>728</v>
      </c>
      <c r="D394" s="67" t="s">
        <v>19</v>
      </c>
      <c r="E394" s="68" t="n">
        <v>1</v>
      </c>
      <c r="F394" s="99" t="n">
        <v>372</v>
      </c>
      <c r="G394" s="62"/>
      <c r="H394" s="70" t="n">
        <f aca="false">SUM(F394*$G$269)</f>
        <v>0</v>
      </c>
    </row>
    <row r="395" customFormat="false" ht="15" hidden="false" customHeight="false" outlineLevel="0" collapsed="false">
      <c r="A395" s="135" t="n">
        <v>356</v>
      </c>
      <c r="B395" s="65" t="s">
        <v>729</v>
      </c>
      <c r="C395" s="66" t="s">
        <v>730</v>
      </c>
      <c r="D395" s="67" t="s">
        <v>19</v>
      </c>
      <c r="E395" s="68" t="n">
        <v>1</v>
      </c>
      <c r="F395" s="99" t="n">
        <v>603</v>
      </c>
      <c r="G395" s="62"/>
      <c r="H395" s="70" t="n">
        <f aca="false">SUM(F395*$G$269)</f>
        <v>0</v>
      </c>
    </row>
    <row r="396" customFormat="false" ht="15" hidden="false" customHeight="false" outlineLevel="0" collapsed="false">
      <c r="A396" s="135" t="n">
        <v>357</v>
      </c>
      <c r="B396" s="65" t="s">
        <v>731</v>
      </c>
      <c r="C396" s="66" t="s">
        <v>732</v>
      </c>
      <c r="D396" s="67" t="s">
        <v>19</v>
      </c>
      <c r="E396" s="68" t="n">
        <v>1</v>
      </c>
      <c r="F396" s="99" t="n">
        <v>942</v>
      </c>
      <c r="G396" s="62"/>
      <c r="H396" s="70" t="n">
        <f aca="false">SUM(F396*$G$269)</f>
        <v>0</v>
      </c>
    </row>
    <row r="397" customFormat="false" ht="15" hidden="false" customHeight="false" outlineLevel="0" collapsed="false">
      <c r="A397" s="135" t="n">
        <v>358</v>
      </c>
      <c r="B397" s="65" t="s">
        <v>733</v>
      </c>
      <c r="C397" s="66" t="s">
        <v>734</v>
      </c>
      <c r="D397" s="67" t="s">
        <v>19</v>
      </c>
      <c r="E397" s="68" t="n">
        <v>1</v>
      </c>
      <c r="F397" s="99" t="n">
        <v>230</v>
      </c>
      <c r="G397" s="62"/>
      <c r="H397" s="70" t="n">
        <f aca="false">SUM(F397*$G$269)</f>
        <v>0</v>
      </c>
    </row>
    <row r="398" customFormat="false" ht="15" hidden="false" customHeight="false" outlineLevel="0" collapsed="false">
      <c r="A398" s="135" t="n">
        <v>359</v>
      </c>
      <c r="B398" s="65" t="s">
        <v>735</v>
      </c>
      <c r="C398" s="66" t="s">
        <v>736</v>
      </c>
      <c r="D398" s="67" t="s">
        <v>19</v>
      </c>
      <c r="E398" s="68" t="n">
        <v>1</v>
      </c>
      <c r="F398" s="99" t="n">
        <v>46.3</v>
      </c>
      <c r="G398" s="62"/>
      <c r="H398" s="70" t="n">
        <f aca="false">SUM(F398*$G$269)</f>
        <v>0</v>
      </c>
    </row>
    <row r="399" customFormat="false" ht="15" hidden="false" customHeight="false" outlineLevel="0" collapsed="false">
      <c r="A399" s="135" t="n">
        <v>360</v>
      </c>
      <c r="B399" s="65" t="s">
        <v>737</v>
      </c>
      <c r="C399" s="66" t="s">
        <v>738</v>
      </c>
      <c r="D399" s="67" t="s">
        <v>19</v>
      </c>
      <c r="E399" s="68" t="n">
        <v>1</v>
      </c>
      <c r="F399" s="99" t="n">
        <v>188</v>
      </c>
      <c r="G399" s="62"/>
      <c r="H399" s="70" t="n">
        <f aca="false">SUM(F399*$G$269)</f>
        <v>0</v>
      </c>
    </row>
    <row r="400" customFormat="false" ht="15" hidden="false" customHeight="false" outlineLevel="0" collapsed="false">
      <c r="A400" s="135" t="n">
        <v>361</v>
      </c>
      <c r="B400" s="65" t="s">
        <v>739</v>
      </c>
      <c r="C400" s="66" t="s">
        <v>740</v>
      </c>
      <c r="D400" s="67" t="s">
        <v>19</v>
      </c>
      <c r="E400" s="68" t="n">
        <v>1</v>
      </c>
      <c r="F400" s="99" t="n">
        <v>227</v>
      </c>
      <c r="G400" s="62"/>
      <c r="H400" s="70" t="n">
        <f aca="false">SUM(F400*$G$269)</f>
        <v>0</v>
      </c>
    </row>
    <row r="401" customFormat="false" ht="15" hidden="false" customHeight="false" outlineLevel="0" collapsed="false">
      <c r="A401" s="135" t="n">
        <v>362</v>
      </c>
      <c r="B401" s="65" t="s">
        <v>741</v>
      </c>
      <c r="C401" s="66" t="s">
        <v>742</v>
      </c>
      <c r="D401" s="67" t="s">
        <v>19</v>
      </c>
      <c r="E401" s="68" t="n">
        <v>1</v>
      </c>
      <c r="F401" s="99" t="n">
        <v>296</v>
      </c>
      <c r="G401" s="62"/>
      <c r="H401" s="70" t="n">
        <f aca="false">SUM(F401*$G$269)</f>
        <v>0</v>
      </c>
    </row>
    <row r="402" customFormat="false" ht="15" hidden="false" customHeight="false" outlineLevel="0" collapsed="false">
      <c r="A402" s="135" t="n">
        <v>363</v>
      </c>
      <c r="B402" s="71" t="s">
        <v>743</v>
      </c>
      <c r="C402" s="77" t="s">
        <v>744</v>
      </c>
      <c r="D402" s="72" t="s">
        <v>19</v>
      </c>
      <c r="E402" s="74" t="n">
        <v>1</v>
      </c>
      <c r="F402" s="192" t="n">
        <v>128</v>
      </c>
      <c r="G402" s="62"/>
      <c r="H402" s="194" t="n">
        <f aca="false">SUM(F402*$G$269)</f>
        <v>0</v>
      </c>
    </row>
    <row r="403" customFormat="false" ht="15" hidden="false" customHeight="false" outlineLevel="0" collapsed="false">
      <c r="A403" s="135" t="n">
        <v>364</v>
      </c>
      <c r="B403" s="71" t="s">
        <v>745</v>
      </c>
      <c r="C403" s="77" t="s">
        <v>746</v>
      </c>
      <c r="D403" s="72" t="s">
        <v>19</v>
      </c>
      <c r="E403" s="74" t="n">
        <v>1</v>
      </c>
      <c r="F403" s="192" t="n">
        <v>27.5</v>
      </c>
      <c r="G403" s="62"/>
      <c r="H403" s="194" t="n">
        <f aca="false">SUM(F403*$G$269)</f>
        <v>0</v>
      </c>
    </row>
    <row r="404" customFormat="false" ht="15" hidden="false" customHeight="false" outlineLevel="0" collapsed="false">
      <c r="A404" s="135" t="n">
        <v>365</v>
      </c>
      <c r="B404" s="71" t="s">
        <v>747</v>
      </c>
      <c r="C404" s="77" t="s">
        <v>748</v>
      </c>
      <c r="D404" s="72" t="s">
        <v>19</v>
      </c>
      <c r="E404" s="74" t="n">
        <v>1</v>
      </c>
      <c r="F404" s="192" t="n">
        <v>8480</v>
      </c>
      <c r="G404" s="62"/>
      <c r="H404" s="194" t="n">
        <f aca="false">SUM(F404*$G$269)</f>
        <v>0</v>
      </c>
    </row>
    <row r="405" customFormat="false" ht="15" hidden="false" customHeight="false" outlineLevel="0" collapsed="false">
      <c r="A405" s="135" t="n">
        <v>366</v>
      </c>
      <c r="B405" s="71" t="s">
        <v>749</v>
      </c>
      <c r="C405" s="77" t="s">
        <v>750</v>
      </c>
      <c r="D405" s="72" t="s">
        <v>19</v>
      </c>
      <c r="E405" s="74" t="n">
        <v>1</v>
      </c>
      <c r="F405" s="192" t="n">
        <v>7570</v>
      </c>
      <c r="G405" s="62"/>
      <c r="H405" s="194" t="n">
        <f aca="false">SUM(F405*$G$269)</f>
        <v>0</v>
      </c>
    </row>
    <row r="406" customFormat="false" ht="15" hidden="false" customHeight="false" outlineLevel="0" collapsed="false">
      <c r="A406" s="135" t="n">
        <v>367</v>
      </c>
      <c r="B406" s="71" t="s">
        <v>751</v>
      </c>
      <c r="C406" s="66" t="s">
        <v>752</v>
      </c>
      <c r="D406" s="67" t="s">
        <v>19</v>
      </c>
      <c r="E406" s="68" t="n">
        <v>1</v>
      </c>
      <c r="F406" s="99" t="n">
        <v>686</v>
      </c>
      <c r="G406" s="62"/>
      <c r="H406" s="70" t="n">
        <f aca="false">SUM(F406*$G$269)</f>
        <v>0</v>
      </c>
    </row>
    <row r="407" customFormat="false" ht="15" hidden="false" customHeight="false" outlineLevel="0" collapsed="false">
      <c r="A407" s="135" t="n">
        <v>368</v>
      </c>
      <c r="B407" s="65" t="s">
        <v>753</v>
      </c>
      <c r="C407" s="66" t="s">
        <v>754</v>
      </c>
      <c r="D407" s="67" t="s">
        <v>19</v>
      </c>
      <c r="E407" s="68" t="n">
        <v>1</v>
      </c>
      <c r="F407" s="99" t="n">
        <v>1110</v>
      </c>
      <c r="G407" s="62"/>
      <c r="H407" s="70" t="n">
        <f aca="false">SUM(F407*$G$269)</f>
        <v>0</v>
      </c>
    </row>
    <row r="408" customFormat="false" ht="15" hidden="false" customHeight="false" outlineLevel="0" collapsed="false">
      <c r="A408" s="135" t="n">
        <v>369</v>
      </c>
      <c r="B408" s="71" t="s">
        <v>755</v>
      </c>
      <c r="C408" s="66" t="s">
        <v>756</v>
      </c>
      <c r="D408" s="67" t="s">
        <v>19</v>
      </c>
      <c r="E408" s="68" t="n">
        <v>1</v>
      </c>
      <c r="F408" s="99" t="n">
        <v>751</v>
      </c>
      <c r="G408" s="62"/>
      <c r="H408" s="70" t="n">
        <f aca="false">SUM(F408*$G$269)</f>
        <v>0</v>
      </c>
    </row>
    <row r="409" customFormat="false" ht="15" hidden="false" customHeight="false" outlineLevel="0" collapsed="false">
      <c r="A409" s="135" t="n">
        <v>370</v>
      </c>
      <c r="B409" s="65" t="s">
        <v>757</v>
      </c>
      <c r="C409" s="66" t="s">
        <v>758</v>
      </c>
      <c r="D409" s="67" t="s">
        <v>19</v>
      </c>
      <c r="E409" s="68" t="n">
        <v>1</v>
      </c>
      <c r="F409" s="99" t="n">
        <v>1180</v>
      </c>
      <c r="G409" s="62"/>
      <c r="H409" s="70" t="n">
        <f aca="false">SUM(F409*$G$269)</f>
        <v>0</v>
      </c>
    </row>
    <row r="410" customFormat="false" ht="15" hidden="false" customHeight="false" outlineLevel="0" collapsed="false">
      <c r="A410" s="135" t="n">
        <v>371</v>
      </c>
      <c r="B410" s="65" t="s">
        <v>759</v>
      </c>
      <c r="C410" s="66" t="s">
        <v>760</v>
      </c>
      <c r="D410" s="72" t="s">
        <v>19</v>
      </c>
      <c r="E410" s="68" t="n">
        <v>1</v>
      </c>
      <c r="F410" s="99" t="n">
        <v>413</v>
      </c>
      <c r="G410" s="62"/>
      <c r="H410" s="70" t="n">
        <f aca="false">SUM(F410*$G$269)</f>
        <v>0</v>
      </c>
    </row>
    <row r="411" customFormat="false" ht="15" hidden="false" customHeight="false" outlineLevel="0" collapsed="false">
      <c r="A411" s="135" t="n">
        <v>372</v>
      </c>
      <c r="B411" s="71" t="s">
        <v>761</v>
      </c>
      <c r="C411" s="66" t="s">
        <v>762</v>
      </c>
      <c r="D411" s="67" t="s">
        <v>19</v>
      </c>
      <c r="E411" s="68" t="n">
        <v>1</v>
      </c>
      <c r="F411" s="99" t="n">
        <v>245</v>
      </c>
      <c r="G411" s="62"/>
      <c r="H411" s="70" t="n">
        <f aca="false">SUM(F411*$G$269)</f>
        <v>0</v>
      </c>
    </row>
    <row r="412" customFormat="false" ht="15" hidden="false" customHeight="false" outlineLevel="0" collapsed="false">
      <c r="A412" s="135" t="n">
        <v>373</v>
      </c>
      <c r="B412" s="65" t="s">
        <v>763</v>
      </c>
      <c r="C412" s="66" t="s">
        <v>764</v>
      </c>
      <c r="D412" s="67" t="s">
        <v>19</v>
      </c>
      <c r="E412" s="68" t="n">
        <v>1</v>
      </c>
      <c r="F412" s="99" t="n">
        <v>74.3</v>
      </c>
      <c r="G412" s="62"/>
      <c r="H412" s="70" t="n">
        <f aca="false">SUM(F412*$G$269)</f>
        <v>0</v>
      </c>
    </row>
    <row r="413" customFormat="false" ht="15" hidden="false" customHeight="false" outlineLevel="0" collapsed="false">
      <c r="A413" s="135" t="n">
        <v>374</v>
      </c>
      <c r="B413" s="65" t="s">
        <v>765</v>
      </c>
      <c r="C413" s="66" t="s">
        <v>766</v>
      </c>
      <c r="D413" s="67" t="s">
        <v>19</v>
      </c>
      <c r="E413" s="68" t="n">
        <v>1</v>
      </c>
      <c r="F413" s="99" t="n">
        <v>13</v>
      </c>
      <c r="G413" s="62"/>
      <c r="H413" s="70" t="n">
        <f aca="false">SUM(F413*$G$269)</f>
        <v>0</v>
      </c>
    </row>
    <row r="414" customFormat="false" ht="15" hidden="false" customHeight="false" outlineLevel="0" collapsed="false">
      <c r="A414" s="135" t="n">
        <v>375</v>
      </c>
      <c r="B414" s="65" t="s">
        <v>767</v>
      </c>
      <c r="C414" s="66" t="s">
        <v>768</v>
      </c>
      <c r="D414" s="67" t="s">
        <v>19</v>
      </c>
      <c r="E414" s="68" t="n">
        <v>1</v>
      </c>
      <c r="F414" s="99" t="n">
        <v>372</v>
      </c>
      <c r="G414" s="62"/>
      <c r="H414" s="70" t="n">
        <f aca="false">SUM(F414*$G$269)</f>
        <v>0</v>
      </c>
    </row>
    <row r="415" customFormat="false" ht="15" hidden="false" customHeight="false" outlineLevel="0" collapsed="false">
      <c r="A415" s="135" t="n">
        <v>376</v>
      </c>
      <c r="B415" s="71" t="s">
        <v>769</v>
      </c>
      <c r="C415" s="66" t="s">
        <v>770</v>
      </c>
      <c r="D415" s="67" t="s">
        <v>19</v>
      </c>
      <c r="E415" s="68" t="n">
        <v>1</v>
      </c>
      <c r="F415" s="99" t="n">
        <v>244</v>
      </c>
      <c r="G415" s="62"/>
      <c r="H415" s="70" t="n">
        <f aca="false">SUM(F415*$G$269)</f>
        <v>0</v>
      </c>
    </row>
    <row r="416" customFormat="false" ht="15" hidden="false" customHeight="false" outlineLevel="0" collapsed="false">
      <c r="A416" s="135" t="n">
        <v>377</v>
      </c>
      <c r="B416" s="71" t="s">
        <v>771</v>
      </c>
      <c r="C416" s="66" t="s">
        <v>772</v>
      </c>
      <c r="D416" s="67" t="s">
        <v>19</v>
      </c>
      <c r="E416" s="68" t="n">
        <v>1</v>
      </c>
      <c r="F416" s="99" t="n">
        <v>414</v>
      </c>
      <c r="G416" s="62"/>
      <c r="H416" s="70" t="n">
        <f aca="false">SUM(F416*$G$269)</f>
        <v>0</v>
      </c>
    </row>
    <row r="417" customFormat="false" ht="15" hidden="false" customHeight="false" outlineLevel="0" collapsed="false">
      <c r="A417" s="135" t="n">
        <v>378</v>
      </c>
      <c r="B417" s="71" t="s">
        <v>773</v>
      </c>
      <c r="C417" s="77" t="s">
        <v>774</v>
      </c>
      <c r="D417" s="72" t="s">
        <v>56</v>
      </c>
      <c r="E417" s="74" t="n">
        <v>1</v>
      </c>
      <c r="F417" s="192" t="n">
        <v>1150</v>
      </c>
      <c r="G417" s="62"/>
      <c r="H417" s="194" t="n">
        <f aca="false">SUM(F417*$G$269)</f>
        <v>0</v>
      </c>
    </row>
    <row r="418" customFormat="false" ht="15" hidden="false" customHeight="false" outlineLevel="0" collapsed="false">
      <c r="A418" s="135" t="n">
        <v>379</v>
      </c>
      <c r="B418" s="71" t="s">
        <v>775</v>
      </c>
      <c r="C418" s="66" t="s">
        <v>776</v>
      </c>
      <c r="D418" s="67" t="s">
        <v>56</v>
      </c>
      <c r="E418" s="68" t="n">
        <v>1</v>
      </c>
      <c r="F418" s="99" t="n">
        <v>966</v>
      </c>
      <c r="G418" s="62"/>
      <c r="H418" s="70" t="n">
        <f aca="false">SUM(F418*$G$269)</f>
        <v>0</v>
      </c>
    </row>
    <row r="419" customFormat="false" ht="15" hidden="false" customHeight="false" outlineLevel="0" collapsed="false">
      <c r="A419" s="135" t="n">
        <v>380</v>
      </c>
      <c r="B419" s="71" t="s">
        <v>777</v>
      </c>
      <c r="C419" s="66" t="s">
        <v>778</v>
      </c>
      <c r="D419" s="67" t="s">
        <v>56</v>
      </c>
      <c r="E419" s="68" t="n">
        <v>1</v>
      </c>
      <c r="F419" s="99" t="n">
        <v>1120</v>
      </c>
      <c r="G419" s="62"/>
      <c r="H419" s="70" t="n">
        <f aca="false">SUM(F419*$G$269)</f>
        <v>0</v>
      </c>
    </row>
    <row r="420" customFormat="false" ht="15.75" hidden="false" customHeight="false" outlineLevel="0" collapsed="false">
      <c r="A420" s="100" t="n">
        <v>381</v>
      </c>
      <c r="B420" s="101" t="s">
        <v>779</v>
      </c>
      <c r="C420" s="102" t="s">
        <v>780</v>
      </c>
      <c r="D420" s="103" t="s">
        <v>24</v>
      </c>
      <c r="E420" s="104" t="n">
        <v>1</v>
      </c>
      <c r="F420" s="105" t="n">
        <v>269</v>
      </c>
      <c r="G420" s="62"/>
      <c r="H420" s="106" t="n">
        <f aca="false">SUM(F420*$G$269)</f>
        <v>0</v>
      </c>
    </row>
    <row r="421" customFormat="false" ht="15.75" hidden="false" customHeight="false" outlineLevel="0" collapsed="false">
      <c r="A421" s="107"/>
      <c r="B421" s="195" t="s">
        <v>781</v>
      </c>
      <c r="C421" s="196" t="s">
        <v>782</v>
      </c>
      <c r="D421" s="110"/>
      <c r="E421" s="111"/>
      <c r="F421" s="112"/>
      <c r="G421" s="197"/>
      <c r="H421" s="198" t="n">
        <f aca="false">SUM(H422:H438)</f>
        <v>0</v>
      </c>
    </row>
    <row r="422" customFormat="false" ht="15" hidden="false" customHeight="false" outlineLevel="0" collapsed="false">
      <c r="A422" s="56" t="n">
        <v>382</v>
      </c>
      <c r="B422" s="57" t="s">
        <v>783</v>
      </c>
      <c r="C422" s="134" t="s">
        <v>784</v>
      </c>
      <c r="D422" s="59" t="s">
        <v>138</v>
      </c>
      <c r="E422" s="60" t="n">
        <v>1</v>
      </c>
      <c r="F422" s="61" t="n">
        <v>107</v>
      </c>
      <c r="G422" s="62" t="n">
        <v>0</v>
      </c>
      <c r="H422" s="63" t="n">
        <f aca="false">SUM(F422*$G$422)</f>
        <v>0</v>
      </c>
    </row>
    <row r="423" customFormat="false" ht="15" hidden="false" customHeight="false" outlineLevel="0" collapsed="false">
      <c r="A423" s="64" t="n">
        <v>383</v>
      </c>
      <c r="B423" s="65" t="s">
        <v>785</v>
      </c>
      <c r="C423" s="66" t="s">
        <v>786</v>
      </c>
      <c r="D423" s="67" t="s">
        <v>138</v>
      </c>
      <c r="E423" s="68" t="n">
        <v>1</v>
      </c>
      <c r="F423" s="69" t="n">
        <v>399</v>
      </c>
      <c r="G423" s="62"/>
      <c r="H423" s="70" t="n">
        <f aca="false">SUM(F423*$G$422)</f>
        <v>0</v>
      </c>
    </row>
    <row r="424" customFormat="false" ht="15" hidden="false" customHeight="false" outlineLevel="0" collapsed="false">
      <c r="A424" s="64" t="n">
        <v>384</v>
      </c>
      <c r="B424" s="71" t="s">
        <v>787</v>
      </c>
      <c r="C424" s="66" t="s">
        <v>788</v>
      </c>
      <c r="D424" s="67" t="s">
        <v>138</v>
      </c>
      <c r="E424" s="68" t="n">
        <v>1</v>
      </c>
      <c r="F424" s="69" t="n">
        <v>205</v>
      </c>
      <c r="G424" s="62"/>
      <c r="H424" s="70" t="n">
        <f aca="false">SUM(F424*$G$422)</f>
        <v>0</v>
      </c>
    </row>
    <row r="425" customFormat="false" ht="15" hidden="false" customHeight="false" outlineLevel="0" collapsed="false">
      <c r="A425" s="64" t="n">
        <v>385</v>
      </c>
      <c r="B425" s="65" t="s">
        <v>789</v>
      </c>
      <c r="C425" s="66" t="s">
        <v>790</v>
      </c>
      <c r="D425" s="67" t="s">
        <v>138</v>
      </c>
      <c r="E425" s="68" t="n">
        <v>1</v>
      </c>
      <c r="F425" s="69" t="n">
        <v>11.5</v>
      </c>
      <c r="G425" s="62"/>
      <c r="H425" s="70" t="n">
        <f aca="false">SUM(F425*$G$422)</f>
        <v>0</v>
      </c>
    </row>
    <row r="426" customFormat="false" ht="15" hidden="false" customHeight="false" outlineLevel="0" collapsed="false">
      <c r="A426" s="64" t="n">
        <v>386</v>
      </c>
      <c r="B426" s="71" t="s">
        <v>791</v>
      </c>
      <c r="C426" s="66" t="s">
        <v>792</v>
      </c>
      <c r="D426" s="67" t="s">
        <v>138</v>
      </c>
      <c r="E426" s="68" t="n">
        <v>1</v>
      </c>
      <c r="F426" s="69" t="n">
        <v>212</v>
      </c>
      <c r="G426" s="62"/>
      <c r="H426" s="70" t="n">
        <f aca="false">SUM(F426*$G$422)</f>
        <v>0</v>
      </c>
    </row>
    <row r="427" customFormat="false" ht="15" hidden="false" customHeight="false" outlineLevel="0" collapsed="false">
      <c r="A427" s="64" t="n">
        <v>387</v>
      </c>
      <c r="B427" s="71" t="s">
        <v>793</v>
      </c>
      <c r="C427" s="66" t="s">
        <v>794</v>
      </c>
      <c r="D427" s="67" t="s">
        <v>138</v>
      </c>
      <c r="E427" s="68" t="n">
        <v>1</v>
      </c>
      <c r="F427" s="69" t="n">
        <v>36.7</v>
      </c>
      <c r="G427" s="62"/>
      <c r="H427" s="147" t="n">
        <f aca="false">SUM(F427*$G$422)</f>
        <v>0</v>
      </c>
    </row>
    <row r="428" customFormat="false" ht="15" hidden="false" customHeight="false" outlineLevel="0" collapsed="false">
      <c r="A428" s="64" t="n">
        <v>388</v>
      </c>
      <c r="B428" s="118" t="s">
        <v>795</v>
      </c>
      <c r="C428" s="199" t="s">
        <v>796</v>
      </c>
      <c r="D428" s="200" t="s">
        <v>138</v>
      </c>
      <c r="E428" s="120" t="n">
        <v>1</v>
      </c>
      <c r="F428" s="201" t="n">
        <v>500</v>
      </c>
      <c r="G428" s="62"/>
      <c r="H428" s="70" t="n">
        <f aca="false">SUM(F428*$G$422)</f>
        <v>0</v>
      </c>
    </row>
    <row r="429" customFormat="false" ht="15" hidden="false" customHeight="false" outlineLevel="0" collapsed="false">
      <c r="A429" s="64" t="n">
        <v>389</v>
      </c>
      <c r="B429" s="71" t="s">
        <v>797</v>
      </c>
      <c r="C429" s="66" t="s">
        <v>798</v>
      </c>
      <c r="D429" s="67" t="s">
        <v>138</v>
      </c>
      <c r="E429" s="68" t="n">
        <v>1</v>
      </c>
      <c r="F429" s="69" t="n">
        <v>3000</v>
      </c>
      <c r="G429" s="62"/>
      <c r="H429" s="70" t="n">
        <f aca="false">SUM(F429*$G$422)</f>
        <v>0</v>
      </c>
    </row>
    <row r="430" customFormat="false" ht="15" hidden="false" customHeight="false" outlineLevel="0" collapsed="false">
      <c r="A430" s="64" t="n">
        <v>390</v>
      </c>
      <c r="B430" s="65" t="s">
        <v>799</v>
      </c>
      <c r="C430" s="66" t="s">
        <v>800</v>
      </c>
      <c r="D430" s="67" t="s">
        <v>138</v>
      </c>
      <c r="E430" s="68" t="n">
        <v>1</v>
      </c>
      <c r="F430" s="69" t="n">
        <v>1140</v>
      </c>
      <c r="G430" s="62"/>
      <c r="H430" s="70" t="n">
        <f aca="false">SUM(F430*$G$422)</f>
        <v>0</v>
      </c>
    </row>
    <row r="431" customFormat="false" ht="15" hidden="false" customHeight="false" outlineLevel="0" collapsed="false">
      <c r="A431" s="64" t="n">
        <v>391</v>
      </c>
      <c r="B431" s="65" t="s">
        <v>801</v>
      </c>
      <c r="C431" s="66" t="s">
        <v>802</v>
      </c>
      <c r="D431" s="67" t="s">
        <v>138</v>
      </c>
      <c r="E431" s="68" t="n">
        <v>1</v>
      </c>
      <c r="F431" s="69" t="n">
        <v>6000</v>
      </c>
      <c r="G431" s="62"/>
      <c r="H431" s="70" t="n">
        <f aca="false">SUM(F431*$G$422)</f>
        <v>0</v>
      </c>
    </row>
    <row r="432" customFormat="false" ht="15" hidden="false" customHeight="false" outlineLevel="0" collapsed="false">
      <c r="A432" s="64" t="n">
        <v>392</v>
      </c>
      <c r="B432" s="71" t="s">
        <v>803</v>
      </c>
      <c r="C432" s="66" t="s">
        <v>804</v>
      </c>
      <c r="D432" s="72" t="s">
        <v>138</v>
      </c>
      <c r="E432" s="68" t="n">
        <v>1</v>
      </c>
      <c r="F432" s="69" t="n">
        <v>250</v>
      </c>
      <c r="G432" s="62"/>
      <c r="H432" s="70" t="n">
        <f aca="false">SUM(F432*$G$422)</f>
        <v>0</v>
      </c>
    </row>
    <row r="433" customFormat="false" ht="15" hidden="false" customHeight="false" outlineLevel="0" collapsed="false">
      <c r="A433" s="64" t="n">
        <v>393</v>
      </c>
      <c r="B433" s="71" t="s">
        <v>805</v>
      </c>
      <c r="C433" s="66" t="s">
        <v>806</v>
      </c>
      <c r="D433" s="72" t="s">
        <v>138</v>
      </c>
      <c r="E433" s="68" t="n">
        <v>1</v>
      </c>
      <c r="F433" s="69" t="n">
        <v>650</v>
      </c>
      <c r="G433" s="62"/>
      <c r="H433" s="70" t="n">
        <f aca="false">SUM(F433*$G$422)</f>
        <v>0</v>
      </c>
    </row>
    <row r="434" customFormat="false" ht="15" hidden="false" customHeight="false" outlineLevel="0" collapsed="false">
      <c r="A434" s="64" t="n">
        <v>394</v>
      </c>
      <c r="B434" s="71" t="s">
        <v>807</v>
      </c>
      <c r="C434" s="66" t="s">
        <v>808</v>
      </c>
      <c r="D434" s="72" t="s">
        <v>138</v>
      </c>
      <c r="E434" s="68" t="n">
        <v>1</v>
      </c>
      <c r="F434" s="69" t="n">
        <v>200</v>
      </c>
      <c r="G434" s="62"/>
      <c r="H434" s="70" t="n">
        <f aca="false">SUM(F434*$G$422)</f>
        <v>0</v>
      </c>
    </row>
    <row r="435" customFormat="false" ht="15" hidden="false" customHeight="false" outlineLevel="0" collapsed="false">
      <c r="A435" s="64" t="n">
        <v>395</v>
      </c>
      <c r="B435" s="71" t="s">
        <v>809</v>
      </c>
      <c r="C435" s="66" t="s">
        <v>810</v>
      </c>
      <c r="D435" s="67" t="s">
        <v>138</v>
      </c>
      <c r="E435" s="68" t="n">
        <v>1</v>
      </c>
      <c r="F435" s="69" t="n">
        <v>250</v>
      </c>
      <c r="G435" s="62"/>
      <c r="H435" s="70" t="n">
        <f aca="false">SUM(F435*$G$422)</f>
        <v>0</v>
      </c>
    </row>
    <row r="436" customFormat="false" ht="15" hidden="false" customHeight="false" outlineLevel="0" collapsed="false">
      <c r="A436" s="64" t="n">
        <v>396</v>
      </c>
      <c r="B436" s="71" t="s">
        <v>811</v>
      </c>
      <c r="C436" s="66" t="s">
        <v>812</v>
      </c>
      <c r="D436" s="67" t="s">
        <v>138</v>
      </c>
      <c r="E436" s="68" t="n">
        <v>1</v>
      </c>
      <c r="F436" s="69" t="n">
        <v>762</v>
      </c>
      <c r="G436" s="62"/>
      <c r="H436" s="70" t="n">
        <f aca="false">SUM(F436*$G$422)</f>
        <v>0</v>
      </c>
    </row>
    <row r="437" customFormat="false" ht="15" hidden="false" customHeight="false" outlineLevel="0" collapsed="false">
      <c r="A437" s="64" t="n">
        <v>397</v>
      </c>
      <c r="B437" s="71" t="s">
        <v>813</v>
      </c>
      <c r="C437" s="66" t="s">
        <v>814</v>
      </c>
      <c r="D437" s="67" t="s">
        <v>138</v>
      </c>
      <c r="E437" s="68" t="n">
        <v>1</v>
      </c>
      <c r="F437" s="69" t="n">
        <v>324</v>
      </c>
      <c r="G437" s="62"/>
      <c r="H437" s="70" t="n">
        <f aca="false">SUM(F437*$G$422)</f>
        <v>0</v>
      </c>
    </row>
    <row r="438" customFormat="false" ht="15.75" hidden="false" customHeight="false" outlineLevel="0" collapsed="false">
      <c r="A438" s="202" t="n">
        <v>398</v>
      </c>
      <c r="B438" s="203" t="s">
        <v>815</v>
      </c>
      <c r="C438" s="204" t="s">
        <v>816</v>
      </c>
      <c r="D438" s="205" t="s">
        <v>817</v>
      </c>
      <c r="E438" s="206" t="n">
        <v>1</v>
      </c>
      <c r="F438" s="207" t="n">
        <v>198</v>
      </c>
      <c r="G438" s="62"/>
      <c r="H438" s="106" t="n">
        <f aca="false">SUM(F438*$G$269)</f>
        <v>0</v>
      </c>
    </row>
    <row r="439" customFormat="false" ht="15" hidden="false" customHeight="false" outlineLevel="0" collapsed="false">
      <c r="A439" s="107"/>
      <c r="B439" s="208" t="s">
        <v>818</v>
      </c>
      <c r="C439" s="209" t="s">
        <v>819</v>
      </c>
      <c r="D439" s="110"/>
      <c r="E439" s="111"/>
      <c r="F439" s="112"/>
      <c r="G439" s="54"/>
      <c r="H439" s="210" t="n">
        <f aca="false">H440+H457+H461+H522+H525+H532+H548+H554</f>
        <v>0</v>
      </c>
    </row>
    <row r="440" customFormat="false" ht="15.75" hidden="false" customHeight="false" outlineLevel="0" collapsed="false">
      <c r="A440" s="107"/>
      <c r="B440" s="108" t="s">
        <v>820</v>
      </c>
      <c r="C440" s="109" t="s">
        <v>821</v>
      </c>
      <c r="D440" s="110"/>
      <c r="E440" s="111"/>
      <c r="F440" s="112"/>
      <c r="G440" s="54"/>
      <c r="H440" s="113" t="n">
        <f aca="false">SUM(H441:H456)</f>
        <v>0</v>
      </c>
    </row>
    <row r="441" customFormat="false" ht="15" hidden="false" customHeight="false" outlineLevel="0" collapsed="false">
      <c r="A441" s="56" t="n">
        <v>399</v>
      </c>
      <c r="B441" s="57" t="s">
        <v>822</v>
      </c>
      <c r="C441" s="134" t="s">
        <v>823</v>
      </c>
      <c r="D441" s="59" t="s">
        <v>19</v>
      </c>
      <c r="E441" s="60" t="n">
        <v>1</v>
      </c>
      <c r="F441" s="211" t="n">
        <v>18.4</v>
      </c>
      <c r="G441" s="62" t="n">
        <v>0</v>
      </c>
      <c r="H441" s="63" t="n">
        <f aca="false">SUM(F441*$G$441)</f>
        <v>0</v>
      </c>
    </row>
    <row r="442" customFormat="false" ht="15" hidden="false" customHeight="false" outlineLevel="0" collapsed="false">
      <c r="A442" s="212" t="n">
        <v>400</v>
      </c>
      <c r="B442" s="85" t="n">
        <v>11163151</v>
      </c>
      <c r="C442" s="213" t="s">
        <v>824</v>
      </c>
      <c r="D442" s="214" t="s">
        <v>155</v>
      </c>
      <c r="E442" s="215" t="n">
        <v>1</v>
      </c>
      <c r="F442" s="216" t="n">
        <v>48.6</v>
      </c>
      <c r="G442" s="62"/>
      <c r="H442" s="217" t="n">
        <f aca="false">SUM(F442*$G$441)</f>
        <v>0</v>
      </c>
    </row>
    <row r="443" customFormat="false" ht="15" hidden="false" customHeight="false" outlineLevel="0" collapsed="false">
      <c r="A443" s="135"/>
      <c r="B443" s="153"/>
      <c r="C443" s="190" t="s">
        <v>825</v>
      </c>
      <c r="D443" s="155"/>
      <c r="E443" s="156"/>
      <c r="F443" s="191"/>
      <c r="G443" s="62"/>
      <c r="H443" s="98"/>
    </row>
    <row r="444" customFormat="false" ht="15" hidden="false" customHeight="false" outlineLevel="0" collapsed="false">
      <c r="A444" s="64" t="n">
        <v>401</v>
      </c>
      <c r="B444" s="71" t="s">
        <v>826</v>
      </c>
      <c r="C444" s="66" t="s">
        <v>827</v>
      </c>
      <c r="D444" s="67" t="s">
        <v>19</v>
      </c>
      <c r="E444" s="68" t="n">
        <v>1</v>
      </c>
      <c r="F444" s="187" t="n">
        <v>29</v>
      </c>
      <c r="G444" s="62"/>
      <c r="H444" s="70" t="n">
        <f aca="false">SUM(F444*$G$441)</f>
        <v>0</v>
      </c>
    </row>
    <row r="445" customFormat="false" ht="15" hidden="false" customHeight="false" outlineLevel="0" collapsed="false">
      <c r="A445" s="212" t="n">
        <v>402</v>
      </c>
      <c r="B445" s="85" t="n">
        <v>11163346</v>
      </c>
      <c r="C445" s="213" t="s">
        <v>828</v>
      </c>
      <c r="D445" s="214" t="s">
        <v>155</v>
      </c>
      <c r="E445" s="215" t="n">
        <v>1</v>
      </c>
      <c r="F445" s="216" t="n">
        <v>25.9</v>
      </c>
      <c r="G445" s="62"/>
      <c r="H445" s="217" t="n">
        <f aca="false">SUM(F445*$G$441)</f>
        <v>0</v>
      </c>
    </row>
    <row r="446" customFormat="false" ht="15" hidden="false" customHeight="false" outlineLevel="0" collapsed="false">
      <c r="A446" s="135"/>
      <c r="B446" s="153"/>
      <c r="C446" s="190" t="s">
        <v>829</v>
      </c>
      <c r="D446" s="155"/>
      <c r="E446" s="156"/>
      <c r="F446" s="191"/>
      <c r="G446" s="62"/>
      <c r="H446" s="98"/>
    </row>
    <row r="447" customFormat="false" ht="15" hidden="false" customHeight="false" outlineLevel="0" collapsed="false">
      <c r="A447" s="64" t="n">
        <v>403</v>
      </c>
      <c r="B447" s="71" t="s">
        <v>830</v>
      </c>
      <c r="C447" s="66" t="s">
        <v>831</v>
      </c>
      <c r="D447" s="67" t="s">
        <v>19</v>
      </c>
      <c r="E447" s="68" t="n">
        <v>1</v>
      </c>
      <c r="F447" s="187" t="n">
        <v>11.6</v>
      </c>
      <c r="G447" s="62"/>
      <c r="H447" s="70" t="n">
        <f aca="false">SUM(F447*$G$441)</f>
        <v>0</v>
      </c>
    </row>
    <row r="448" customFormat="false" ht="15" hidden="false" customHeight="false" outlineLevel="0" collapsed="false">
      <c r="A448" s="212" t="n">
        <v>404</v>
      </c>
      <c r="B448" s="85" t="s">
        <v>832</v>
      </c>
      <c r="C448" s="213" t="s">
        <v>833</v>
      </c>
      <c r="D448" s="214" t="s">
        <v>19</v>
      </c>
      <c r="E448" s="215" t="n">
        <v>1</v>
      </c>
      <c r="F448" s="216" t="n">
        <v>720</v>
      </c>
      <c r="G448" s="62"/>
      <c r="H448" s="217" t="n">
        <f aca="false">SUM(F448*$G$441)</f>
        <v>0</v>
      </c>
    </row>
    <row r="449" customFormat="false" ht="15" hidden="false" customHeight="false" outlineLevel="0" collapsed="false">
      <c r="A449" s="218"/>
      <c r="B449" s="93"/>
      <c r="C449" s="190" t="s">
        <v>834</v>
      </c>
      <c r="D449" s="95"/>
      <c r="E449" s="96"/>
      <c r="F449" s="97"/>
      <c r="G449" s="62"/>
      <c r="H449" s="219"/>
    </row>
    <row r="450" customFormat="false" ht="15" hidden="false" customHeight="false" outlineLevel="0" collapsed="false">
      <c r="A450" s="64" t="n">
        <v>405</v>
      </c>
      <c r="B450" s="71" t="s">
        <v>835</v>
      </c>
      <c r="C450" s="66" t="s">
        <v>836</v>
      </c>
      <c r="D450" s="67" t="s">
        <v>19</v>
      </c>
      <c r="E450" s="68" t="n">
        <v>1</v>
      </c>
      <c r="F450" s="187" t="n">
        <v>85.4</v>
      </c>
      <c r="G450" s="62"/>
      <c r="H450" s="70" t="n">
        <f aca="false">SUM(F450*$G$441)</f>
        <v>0</v>
      </c>
    </row>
    <row r="451" customFormat="false" ht="15" hidden="false" customHeight="false" outlineLevel="0" collapsed="false">
      <c r="A451" s="64" t="n">
        <v>406</v>
      </c>
      <c r="B451" s="71" t="s">
        <v>837</v>
      </c>
      <c r="C451" s="66" t="s">
        <v>838</v>
      </c>
      <c r="D451" s="67" t="s">
        <v>19</v>
      </c>
      <c r="E451" s="68" t="n">
        <v>1</v>
      </c>
      <c r="F451" s="187" t="n">
        <v>98.1</v>
      </c>
      <c r="G451" s="62"/>
      <c r="H451" s="70" t="n">
        <f aca="false">SUM(F451*$G$441)</f>
        <v>0</v>
      </c>
    </row>
    <row r="452" customFormat="false" ht="15" hidden="false" customHeight="false" outlineLevel="0" collapsed="false">
      <c r="A452" s="212" t="n">
        <v>407</v>
      </c>
      <c r="B452" s="85" t="s">
        <v>839</v>
      </c>
      <c r="C452" s="213" t="s">
        <v>840</v>
      </c>
      <c r="D452" s="214" t="s">
        <v>19</v>
      </c>
      <c r="E452" s="215" t="n">
        <v>1</v>
      </c>
      <c r="F452" s="216" t="n">
        <v>257</v>
      </c>
      <c r="G452" s="62"/>
      <c r="H452" s="217" t="n">
        <f aca="false">SUM(F452*$G$441)</f>
        <v>0</v>
      </c>
    </row>
    <row r="453" customFormat="false" ht="15" hidden="false" customHeight="false" outlineLevel="0" collapsed="false">
      <c r="A453" s="218"/>
      <c r="B453" s="93"/>
      <c r="C453" s="190" t="s">
        <v>834</v>
      </c>
      <c r="D453" s="95"/>
      <c r="E453" s="96"/>
      <c r="F453" s="97"/>
      <c r="G453" s="62"/>
      <c r="H453" s="219"/>
    </row>
    <row r="454" customFormat="false" ht="15" hidden="false" customHeight="false" outlineLevel="0" collapsed="false">
      <c r="A454" s="64" t="n">
        <v>408</v>
      </c>
      <c r="B454" s="71" t="s">
        <v>841</v>
      </c>
      <c r="C454" s="220" t="s">
        <v>842</v>
      </c>
      <c r="D454" s="200" t="s">
        <v>19</v>
      </c>
      <c r="E454" s="120" t="n">
        <v>1</v>
      </c>
      <c r="F454" s="221" t="n">
        <v>36.3</v>
      </c>
      <c r="G454" s="62"/>
      <c r="H454" s="70" t="n">
        <f aca="false">SUM(F454*$G$441)</f>
        <v>0</v>
      </c>
    </row>
    <row r="455" customFormat="false" ht="15" hidden="false" customHeight="false" outlineLevel="0" collapsed="false">
      <c r="A455" s="212" t="n">
        <v>409</v>
      </c>
      <c r="B455" s="85" t="n">
        <v>28323010</v>
      </c>
      <c r="C455" s="213" t="s">
        <v>843</v>
      </c>
      <c r="D455" s="214" t="s">
        <v>19</v>
      </c>
      <c r="E455" s="215" t="n">
        <v>1</v>
      </c>
      <c r="F455" s="216" t="n">
        <v>154</v>
      </c>
      <c r="G455" s="62"/>
      <c r="H455" s="217" t="n">
        <f aca="false">SUM(F455*$G$441)</f>
        <v>0</v>
      </c>
    </row>
    <row r="456" customFormat="false" ht="15.75" hidden="false" customHeight="false" outlineLevel="0" collapsed="false">
      <c r="A456" s="222"/>
      <c r="B456" s="223"/>
      <c r="C456" s="224" t="s">
        <v>844</v>
      </c>
      <c r="D456" s="225"/>
      <c r="E456" s="226"/>
      <c r="F456" s="227"/>
      <c r="G456" s="62"/>
      <c r="H456" s="228"/>
    </row>
    <row r="457" customFormat="false" ht="15.75" hidden="false" customHeight="false" outlineLevel="0" collapsed="false">
      <c r="A457" s="107"/>
      <c r="B457" s="108" t="s">
        <v>845</v>
      </c>
      <c r="C457" s="109" t="s">
        <v>846</v>
      </c>
      <c r="D457" s="110"/>
      <c r="E457" s="111"/>
      <c r="F457" s="112"/>
      <c r="G457" s="197"/>
      <c r="H457" s="113" t="n">
        <f aca="false">SUM(H458:H460)</f>
        <v>0</v>
      </c>
    </row>
    <row r="458" customFormat="false" ht="15" hidden="false" customHeight="false" outlineLevel="0" collapsed="false">
      <c r="A458" s="56" t="n">
        <v>410</v>
      </c>
      <c r="B458" s="57" t="s">
        <v>847</v>
      </c>
      <c r="C458" s="134" t="s">
        <v>848</v>
      </c>
      <c r="D458" s="59" t="s">
        <v>19</v>
      </c>
      <c r="E458" s="60" t="n">
        <v>1</v>
      </c>
      <c r="F458" s="229" t="n">
        <v>110</v>
      </c>
      <c r="G458" s="62" t="n">
        <v>0</v>
      </c>
      <c r="H458" s="63" t="n">
        <f aca="false">SUM(F458*$G$458)</f>
        <v>0</v>
      </c>
    </row>
    <row r="459" customFormat="false" ht="15" hidden="false" customHeight="false" outlineLevel="0" collapsed="false">
      <c r="A459" s="82" t="n">
        <v>411</v>
      </c>
      <c r="B459" s="83" t="s">
        <v>849</v>
      </c>
      <c r="C459" s="84" t="s">
        <v>850</v>
      </c>
      <c r="D459" s="85" t="s">
        <v>19</v>
      </c>
      <c r="E459" s="86" t="n">
        <v>1</v>
      </c>
      <c r="F459" s="87" t="n">
        <v>258</v>
      </c>
      <c r="G459" s="62"/>
      <c r="H459" s="88" t="n">
        <f aca="false">SUM(F459*$G$458)</f>
        <v>0</v>
      </c>
    </row>
    <row r="460" customFormat="false" ht="15.75" hidden="false" customHeight="false" outlineLevel="0" collapsed="false">
      <c r="A460" s="222"/>
      <c r="B460" s="223"/>
      <c r="C460" s="224" t="s">
        <v>851</v>
      </c>
      <c r="D460" s="225"/>
      <c r="E460" s="226"/>
      <c r="F460" s="227"/>
      <c r="G460" s="62"/>
      <c r="H460" s="228"/>
    </row>
    <row r="461" customFormat="false" ht="15.75" hidden="false" customHeight="false" outlineLevel="0" collapsed="false">
      <c r="A461" s="107"/>
      <c r="B461" s="108" t="n">
        <v>767</v>
      </c>
      <c r="C461" s="109" t="s">
        <v>852</v>
      </c>
      <c r="D461" s="110"/>
      <c r="E461" s="111"/>
      <c r="F461" s="112"/>
      <c r="G461" s="54"/>
      <c r="H461" s="113" t="n">
        <f aca="false">SUM(H462:H521)</f>
        <v>0</v>
      </c>
    </row>
    <row r="462" customFormat="false" ht="15" hidden="false" customHeight="false" outlineLevel="0" collapsed="false">
      <c r="A462" s="56" t="n">
        <v>412</v>
      </c>
      <c r="B462" s="57" t="s">
        <v>853</v>
      </c>
      <c r="C462" s="230" t="s">
        <v>854</v>
      </c>
      <c r="D462" s="115" t="s">
        <v>155</v>
      </c>
      <c r="E462" s="60" t="n">
        <v>1</v>
      </c>
      <c r="F462" s="116" t="n">
        <v>20.1</v>
      </c>
      <c r="G462" s="62" t="n">
        <v>0</v>
      </c>
      <c r="H462" s="63" t="n">
        <f aca="false">SUM(F462*$G$462)</f>
        <v>0</v>
      </c>
    </row>
    <row r="463" customFormat="false" ht="15" hidden="false" customHeight="false" outlineLevel="0" collapsed="false">
      <c r="A463" s="64" t="n">
        <v>413</v>
      </c>
      <c r="B463" s="71" t="s">
        <v>855</v>
      </c>
      <c r="C463" s="89" t="s">
        <v>856</v>
      </c>
      <c r="D463" s="65" t="s">
        <v>155</v>
      </c>
      <c r="E463" s="68" t="n">
        <v>1</v>
      </c>
      <c r="F463" s="90" t="n">
        <v>13.9</v>
      </c>
      <c r="G463" s="62"/>
      <c r="H463" s="70" t="n">
        <f aca="false">SUM(F463*$G$462)</f>
        <v>0</v>
      </c>
    </row>
    <row r="464" customFormat="false" ht="15" hidden="false" customHeight="false" outlineLevel="0" collapsed="false">
      <c r="A464" s="64" t="n">
        <v>414</v>
      </c>
      <c r="B464" s="118" t="s">
        <v>857</v>
      </c>
      <c r="C464" s="119" t="s">
        <v>858</v>
      </c>
      <c r="D464" s="141" t="s">
        <v>155</v>
      </c>
      <c r="E464" s="120" t="n">
        <v>1</v>
      </c>
      <c r="F464" s="121" t="n">
        <v>18.2</v>
      </c>
      <c r="G464" s="62"/>
      <c r="H464" s="231" t="n">
        <f aca="false">SUM(F464*$G$462)</f>
        <v>0</v>
      </c>
    </row>
    <row r="465" customFormat="false" ht="15" hidden="false" customHeight="false" outlineLevel="0" collapsed="false">
      <c r="A465" s="64" t="n">
        <v>415</v>
      </c>
      <c r="B465" s="118" t="s">
        <v>859</v>
      </c>
      <c r="C465" s="119" t="s">
        <v>860</v>
      </c>
      <c r="D465" s="65" t="s">
        <v>155</v>
      </c>
      <c r="E465" s="120" t="n">
        <v>1</v>
      </c>
      <c r="F465" s="121" t="n">
        <v>15.5</v>
      </c>
      <c r="G465" s="62"/>
      <c r="H465" s="70" t="n">
        <f aca="false">SUM(F465*$G$462)</f>
        <v>0</v>
      </c>
    </row>
    <row r="466" customFormat="false" ht="15" hidden="false" customHeight="false" outlineLevel="0" collapsed="false">
      <c r="A466" s="64" t="n">
        <v>416</v>
      </c>
      <c r="B466" s="71" t="s">
        <v>861</v>
      </c>
      <c r="C466" s="89" t="s">
        <v>862</v>
      </c>
      <c r="D466" s="65" t="s">
        <v>155</v>
      </c>
      <c r="E466" s="68" t="n">
        <v>1</v>
      </c>
      <c r="F466" s="90" t="n">
        <v>24.5</v>
      </c>
      <c r="G466" s="62"/>
      <c r="H466" s="70" t="n">
        <f aca="false">SUM(F466*$G$462)</f>
        <v>0</v>
      </c>
    </row>
    <row r="467" customFormat="false" ht="15" hidden="false" customHeight="false" outlineLevel="0" collapsed="false">
      <c r="A467" s="64" t="n">
        <v>417</v>
      </c>
      <c r="B467" s="118" t="s">
        <v>863</v>
      </c>
      <c r="C467" s="119" t="s">
        <v>864</v>
      </c>
      <c r="D467" s="65" t="s">
        <v>155</v>
      </c>
      <c r="E467" s="120" t="n">
        <v>1</v>
      </c>
      <c r="F467" s="121" t="n">
        <v>19.6</v>
      </c>
      <c r="G467" s="62"/>
      <c r="H467" s="70" t="n">
        <f aca="false">SUM(F467*$G$462)</f>
        <v>0</v>
      </c>
    </row>
    <row r="468" customFormat="false" ht="15" hidden="false" customHeight="false" outlineLevel="0" collapsed="false">
      <c r="A468" s="64" t="n">
        <v>418</v>
      </c>
      <c r="B468" s="118" t="s">
        <v>865</v>
      </c>
      <c r="C468" s="119" t="s">
        <v>866</v>
      </c>
      <c r="D468" s="141" t="s">
        <v>155</v>
      </c>
      <c r="E468" s="120" t="n">
        <v>1</v>
      </c>
      <c r="F468" s="121" t="n">
        <v>58.8</v>
      </c>
      <c r="G468" s="62"/>
      <c r="H468" s="231" t="n">
        <f aca="false">SUM(F468*$G$462)</f>
        <v>0</v>
      </c>
    </row>
    <row r="469" customFormat="false" ht="15" hidden="false" customHeight="false" outlineLevel="0" collapsed="false">
      <c r="A469" s="64" t="n">
        <v>419</v>
      </c>
      <c r="B469" s="71" t="s">
        <v>867</v>
      </c>
      <c r="C469" s="89" t="s">
        <v>868</v>
      </c>
      <c r="D469" s="65" t="s">
        <v>155</v>
      </c>
      <c r="E469" s="68" t="n">
        <v>1</v>
      </c>
      <c r="F469" s="170" t="n">
        <v>54.3</v>
      </c>
      <c r="G469" s="62"/>
      <c r="H469" s="70" t="n">
        <f aca="false">SUM(F469*$G$462)</f>
        <v>0</v>
      </c>
    </row>
    <row r="470" customFormat="false" ht="15" hidden="false" customHeight="false" outlineLevel="0" collapsed="false">
      <c r="A470" s="64" t="n">
        <v>420</v>
      </c>
      <c r="B470" s="71" t="s">
        <v>869</v>
      </c>
      <c r="C470" s="89" t="s">
        <v>870</v>
      </c>
      <c r="D470" s="65" t="s">
        <v>155</v>
      </c>
      <c r="E470" s="68" t="n">
        <v>1</v>
      </c>
      <c r="F470" s="90" t="n">
        <v>80.7</v>
      </c>
      <c r="G470" s="62"/>
      <c r="H470" s="70" t="n">
        <f aca="false">SUM(F470*$G$462)</f>
        <v>0</v>
      </c>
    </row>
    <row r="471" customFormat="false" ht="15" hidden="false" customHeight="false" outlineLevel="0" collapsed="false">
      <c r="A471" s="64" t="n">
        <v>421</v>
      </c>
      <c r="B471" s="71" t="s">
        <v>871</v>
      </c>
      <c r="C471" s="89" t="s">
        <v>872</v>
      </c>
      <c r="D471" s="65" t="s">
        <v>155</v>
      </c>
      <c r="E471" s="68" t="n">
        <v>1</v>
      </c>
      <c r="F471" s="170" t="n">
        <v>75.6</v>
      </c>
      <c r="G471" s="62"/>
      <c r="H471" s="70" t="n">
        <f aca="false">SUM(F471*$G$462)</f>
        <v>0</v>
      </c>
    </row>
    <row r="472" customFormat="false" ht="15" hidden="false" customHeight="false" outlineLevel="0" collapsed="false">
      <c r="A472" s="64" t="n">
        <v>422</v>
      </c>
      <c r="B472" s="71" t="s">
        <v>873</v>
      </c>
      <c r="C472" s="73" t="s">
        <v>874</v>
      </c>
      <c r="D472" s="65" t="s">
        <v>155</v>
      </c>
      <c r="E472" s="68" t="n">
        <v>1</v>
      </c>
      <c r="F472" s="173" t="n">
        <v>27.2</v>
      </c>
      <c r="G472" s="62"/>
      <c r="H472" s="70" t="n">
        <f aca="false">SUM(F472*$G$462)</f>
        <v>0</v>
      </c>
    </row>
    <row r="473" customFormat="false" ht="15" hidden="false" customHeight="false" outlineLevel="0" collapsed="false">
      <c r="A473" s="64" t="n">
        <v>423</v>
      </c>
      <c r="B473" s="65" t="s">
        <v>875</v>
      </c>
      <c r="C473" s="89" t="s">
        <v>876</v>
      </c>
      <c r="D473" s="65" t="s">
        <v>155</v>
      </c>
      <c r="E473" s="68" t="n">
        <v>1</v>
      </c>
      <c r="F473" s="173" t="n">
        <v>24.6</v>
      </c>
      <c r="G473" s="62"/>
      <c r="H473" s="70" t="n">
        <f aca="false">SUM(F473*$G$462)</f>
        <v>0</v>
      </c>
    </row>
    <row r="474" customFormat="false" ht="15" hidden="false" customHeight="false" outlineLevel="0" collapsed="false">
      <c r="A474" s="64" t="n">
        <v>424</v>
      </c>
      <c r="B474" s="71" t="s">
        <v>877</v>
      </c>
      <c r="C474" s="89" t="s">
        <v>878</v>
      </c>
      <c r="D474" s="65" t="s">
        <v>155</v>
      </c>
      <c r="E474" s="68" t="n">
        <v>1</v>
      </c>
      <c r="F474" s="173" t="n">
        <v>34.7</v>
      </c>
      <c r="G474" s="62"/>
      <c r="H474" s="70" t="n">
        <f aca="false">SUM(F474*$G$462)</f>
        <v>0</v>
      </c>
    </row>
    <row r="475" customFormat="false" ht="15" hidden="false" customHeight="false" outlineLevel="0" collapsed="false">
      <c r="A475" s="64" t="n">
        <v>425</v>
      </c>
      <c r="B475" s="65" t="s">
        <v>879</v>
      </c>
      <c r="C475" s="89" t="s">
        <v>880</v>
      </c>
      <c r="D475" s="65" t="s">
        <v>155</v>
      </c>
      <c r="E475" s="68" t="n">
        <v>1</v>
      </c>
      <c r="F475" s="173" t="n">
        <v>32.1</v>
      </c>
      <c r="G475" s="62"/>
      <c r="H475" s="70" t="n">
        <f aca="false">SUM(F475*$G$462)</f>
        <v>0</v>
      </c>
    </row>
    <row r="476" customFormat="false" ht="15" hidden="false" customHeight="false" outlineLevel="0" collapsed="false">
      <c r="A476" s="82" t="n">
        <v>426</v>
      </c>
      <c r="B476" s="232" t="s">
        <v>881</v>
      </c>
      <c r="C476" s="233" t="s">
        <v>882</v>
      </c>
      <c r="D476" s="234" t="s">
        <v>155</v>
      </c>
      <c r="E476" s="235" t="n">
        <v>1</v>
      </c>
      <c r="F476" s="236" t="n">
        <v>23.4</v>
      </c>
      <c r="G476" s="62"/>
      <c r="H476" s="237" t="n">
        <f aca="false">SUM(F476*$G$462)</f>
        <v>0</v>
      </c>
    </row>
    <row r="477" customFormat="false" ht="15" hidden="false" customHeight="false" outlineLevel="0" collapsed="false">
      <c r="A477" s="135"/>
      <c r="B477" s="153"/>
      <c r="C477" s="190" t="s">
        <v>883</v>
      </c>
      <c r="D477" s="155"/>
      <c r="E477" s="156"/>
      <c r="F477" s="157"/>
      <c r="G477" s="62"/>
      <c r="H477" s="98"/>
    </row>
    <row r="478" customFormat="false" ht="15" hidden="false" customHeight="false" outlineLevel="0" collapsed="false">
      <c r="A478" s="117" t="n">
        <v>427</v>
      </c>
      <c r="B478" s="141" t="s">
        <v>884</v>
      </c>
      <c r="C478" s="119" t="s">
        <v>885</v>
      </c>
      <c r="D478" s="141" t="s">
        <v>19</v>
      </c>
      <c r="E478" s="120" t="n">
        <v>1</v>
      </c>
      <c r="F478" s="90" t="n">
        <v>444</v>
      </c>
      <c r="G478" s="62"/>
      <c r="H478" s="231" t="n">
        <f aca="false">SUM(F478*$G$462)</f>
        <v>0</v>
      </c>
    </row>
    <row r="479" customFormat="false" ht="15" hidden="false" customHeight="false" outlineLevel="0" collapsed="false">
      <c r="A479" s="117" t="n">
        <v>428</v>
      </c>
      <c r="B479" s="65" t="s">
        <v>886</v>
      </c>
      <c r="C479" s="89" t="s">
        <v>887</v>
      </c>
      <c r="D479" s="65" t="s">
        <v>19</v>
      </c>
      <c r="E479" s="68" t="n">
        <v>1</v>
      </c>
      <c r="F479" s="90" t="n">
        <v>263</v>
      </c>
      <c r="G479" s="62"/>
      <c r="H479" s="231" t="n">
        <f aca="false">SUM(F479*$G$462)</f>
        <v>0</v>
      </c>
    </row>
    <row r="480" customFormat="false" ht="15" hidden="false" customHeight="false" outlineLevel="0" collapsed="false">
      <c r="A480" s="117" t="n">
        <v>429</v>
      </c>
      <c r="B480" s="71" t="s">
        <v>888</v>
      </c>
      <c r="C480" s="89" t="s">
        <v>889</v>
      </c>
      <c r="D480" s="65" t="s">
        <v>19</v>
      </c>
      <c r="E480" s="68" t="n">
        <v>1</v>
      </c>
      <c r="F480" s="170" t="n">
        <v>1040</v>
      </c>
      <c r="G480" s="62"/>
      <c r="H480" s="70" t="n">
        <f aca="false">SUM(F480*$G$462)</f>
        <v>0</v>
      </c>
    </row>
    <row r="481" customFormat="false" ht="15" hidden="false" customHeight="false" outlineLevel="0" collapsed="false">
      <c r="A481" s="117" t="n">
        <v>430</v>
      </c>
      <c r="B481" s="65" t="s">
        <v>890</v>
      </c>
      <c r="C481" s="89" t="s">
        <v>891</v>
      </c>
      <c r="D481" s="65" t="s">
        <v>19</v>
      </c>
      <c r="E481" s="68" t="n">
        <v>1</v>
      </c>
      <c r="F481" s="170" t="n">
        <v>926</v>
      </c>
      <c r="G481" s="62"/>
      <c r="H481" s="70" t="n">
        <f aca="false">SUM(F481*$G$462)</f>
        <v>0</v>
      </c>
    </row>
    <row r="482" customFormat="false" ht="15" hidden="false" customHeight="false" outlineLevel="0" collapsed="false">
      <c r="A482" s="117" t="n">
        <v>431</v>
      </c>
      <c r="B482" s="65" t="s">
        <v>892</v>
      </c>
      <c r="C482" s="89" t="s">
        <v>893</v>
      </c>
      <c r="D482" s="65" t="s">
        <v>19</v>
      </c>
      <c r="E482" s="68" t="n">
        <v>1</v>
      </c>
      <c r="F482" s="173" t="n">
        <v>725</v>
      </c>
      <c r="G482" s="62"/>
      <c r="H482" s="70" t="n">
        <f aca="false">SUM(F482*$G$462)</f>
        <v>0</v>
      </c>
    </row>
    <row r="483" customFormat="false" ht="15" hidden="false" customHeight="false" outlineLevel="0" collapsed="false">
      <c r="A483" s="117" t="n">
        <v>432</v>
      </c>
      <c r="B483" s="65" t="s">
        <v>894</v>
      </c>
      <c r="C483" s="89" t="s">
        <v>895</v>
      </c>
      <c r="D483" s="65" t="s">
        <v>19</v>
      </c>
      <c r="E483" s="68" t="n">
        <v>1</v>
      </c>
      <c r="F483" s="173" t="n">
        <v>606</v>
      </c>
      <c r="G483" s="62"/>
      <c r="H483" s="70" t="n">
        <f aca="false">SUM(F483*$G$462)</f>
        <v>0</v>
      </c>
    </row>
    <row r="484" customFormat="false" ht="15" hidden="false" customHeight="false" outlineLevel="0" collapsed="false">
      <c r="A484" s="238" t="n">
        <v>433</v>
      </c>
      <c r="B484" s="83" t="s">
        <v>896</v>
      </c>
      <c r="C484" s="167" t="s">
        <v>897</v>
      </c>
      <c r="D484" s="83" t="s">
        <v>155</v>
      </c>
      <c r="E484" s="86" t="n">
        <v>1</v>
      </c>
      <c r="F484" s="174" t="n">
        <v>25.8</v>
      </c>
      <c r="G484" s="62"/>
      <c r="H484" s="88" t="n">
        <f aca="false">SUM(F484*$G$462)</f>
        <v>0</v>
      </c>
    </row>
    <row r="485" customFormat="false" ht="15" hidden="false" customHeight="false" outlineLevel="0" collapsed="false">
      <c r="A485" s="135"/>
      <c r="B485" s="153"/>
      <c r="C485" s="190" t="s">
        <v>898</v>
      </c>
      <c r="D485" s="155"/>
      <c r="E485" s="156"/>
      <c r="F485" s="157"/>
      <c r="G485" s="62"/>
      <c r="H485" s="98"/>
    </row>
    <row r="486" customFormat="false" ht="15" hidden="false" customHeight="false" outlineLevel="0" collapsed="false">
      <c r="A486" s="239" t="n">
        <v>433</v>
      </c>
      <c r="B486" s="71" t="s">
        <v>899</v>
      </c>
      <c r="C486" s="77" t="s">
        <v>900</v>
      </c>
      <c r="D486" s="72" t="s">
        <v>56</v>
      </c>
      <c r="E486" s="74" t="n">
        <v>1</v>
      </c>
      <c r="F486" s="192" t="n">
        <v>365</v>
      </c>
      <c r="G486" s="62"/>
      <c r="H486" s="194" t="n">
        <f aca="false">SUM(F486*$G$462)</f>
        <v>0</v>
      </c>
    </row>
    <row r="487" customFormat="false" ht="15" hidden="false" customHeight="false" outlineLevel="0" collapsed="false">
      <c r="A487" s="239" t="n">
        <v>434</v>
      </c>
      <c r="B487" s="71" t="s">
        <v>901</v>
      </c>
      <c r="C487" s="77" t="s">
        <v>902</v>
      </c>
      <c r="D487" s="72" t="s">
        <v>56</v>
      </c>
      <c r="E487" s="74" t="n">
        <v>1</v>
      </c>
      <c r="F487" s="192" t="n">
        <v>1390</v>
      </c>
      <c r="G487" s="62"/>
      <c r="H487" s="70" t="n">
        <f aca="false">SUM(F487*$G$462)</f>
        <v>0</v>
      </c>
    </row>
    <row r="488" customFormat="false" ht="15" hidden="false" customHeight="false" outlineLevel="0" collapsed="false">
      <c r="A488" s="239" t="n">
        <v>435</v>
      </c>
      <c r="B488" s="71" t="s">
        <v>903</v>
      </c>
      <c r="C488" s="77" t="s">
        <v>904</v>
      </c>
      <c r="D488" s="72" t="s">
        <v>56</v>
      </c>
      <c r="E488" s="74" t="n">
        <v>1</v>
      </c>
      <c r="F488" s="187" t="n">
        <v>1250</v>
      </c>
      <c r="G488" s="62"/>
      <c r="H488" s="70" t="n">
        <f aca="false">SUM(F488*$G$462)</f>
        <v>0</v>
      </c>
    </row>
    <row r="489" customFormat="false" ht="15" hidden="false" customHeight="false" outlineLevel="0" collapsed="false">
      <c r="A489" s="239" t="n">
        <v>436</v>
      </c>
      <c r="B489" s="65" t="s">
        <v>905</v>
      </c>
      <c r="C489" s="73" t="s">
        <v>906</v>
      </c>
      <c r="D489" s="65" t="s">
        <v>155</v>
      </c>
      <c r="E489" s="68" t="n">
        <v>1</v>
      </c>
      <c r="F489" s="170" t="n">
        <v>10.7</v>
      </c>
      <c r="G489" s="62"/>
      <c r="H489" s="70" t="n">
        <f aca="false">SUM(F489*$G$462)</f>
        <v>0</v>
      </c>
    </row>
    <row r="490" customFormat="false" ht="15" hidden="false" customHeight="false" outlineLevel="0" collapsed="false">
      <c r="A490" s="239" t="n">
        <v>437</v>
      </c>
      <c r="B490" s="71" t="s">
        <v>907</v>
      </c>
      <c r="C490" s="89" t="s">
        <v>908</v>
      </c>
      <c r="D490" s="65" t="s">
        <v>155</v>
      </c>
      <c r="E490" s="68" t="n">
        <v>1</v>
      </c>
      <c r="F490" s="170" t="n">
        <v>8.61</v>
      </c>
      <c r="G490" s="62"/>
      <c r="H490" s="70" t="n">
        <f aca="false">SUM(F490*$G$462)</f>
        <v>0</v>
      </c>
    </row>
    <row r="491" customFormat="false" ht="15" hidden="false" customHeight="false" outlineLevel="0" collapsed="false">
      <c r="A491" s="239" t="n">
        <v>438</v>
      </c>
      <c r="B491" s="65" t="s">
        <v>909</v>
      </c>
      <c r="C491" s="89" t="s">
        <v>910</v>
      </c>
      <c r="D491" s="65" t="s">
        <v>155</v>
      </c>
      <c r="E491" s="68" t="n">
        <v>1</v>
      </c>
      <c r="F491" s="170" t="n">
        <v>33.1</v>
      </c>
      <c r="G491" s="62"/>
      <c r="H491" s="70" t="n">
        <f aca="false">SUM(F491*$G$462)</f>
        <v>0</v>
      </c>
    </row>
    <row r="492" customFormat="false" ht="15" hidden="false" customHeight="false" outlineLevel="0" collapsed="false">
      <c r="A492" s="239" t="n">
        <v>439</v>
      </c>
      <c r="B492" s="65" t="s">
        <v>911</v>
      </c>
      <c r="C492" s="89" t="s">
        <v>912</v>
      </c>
      <c r="D492" s="65" t="s">
        <v>155</v>
      </c>
      <c r="E492" s="68" t="n">
        <v>1</v>
      </c>
      <c r="F492" s="170" t="n">
        <v>28.9</v>
      </c>
      <c r="G492" s="62"/>
      <c r="H492" s="70" t="n">
        <f aca="false">SUM(F492*$G$462)</f>
        <v>0</v>
      </c>
    </row>
    <row r="493" customFormat="false" ht="15" hidden="false" customHeight="false" outlineLevel="0" collapsed="false">
      <c r="A493" s="239" t="n">
        <v>440</v>
      </c>
      <c r="B493" s="65" t="s">
        <v>913</v>
      </c>
      <c r="C493" s="89" t="s">
        <v>914</v>
      </c>
      <c r="D493" s="65" t="s">
        <v>155</v>
      </c>
      <c r="E493" s="68" t="n">
        <v>1</v>
      </c>
      <c r="F493" s="173" t="n">
        <v>21.8</v>
      </c>
      <c r="G493" s="62"/>
      <c r="H493" s="70" t="n">
        <f aca="false">SUM(F493*$G$462)</f>
        <v>0</v>
      </c>
    </row>
    <row r="494" customFormat="false" ht="15" hidden="false" customHeight="false" outlineLevel="0" collapsed="false">
      <c r="A494" s="239" t="n">
        <v>441</v>
      </c>
      <c r="B494" s="65" t="s">
        <v>915</v>
      </c>
      <c r="C494" s="89" t="s">
        <v>916</v>
      </c>
      <c r="D494" s="65" t="s">
        <v>155</v>
      </c>
      <c r="E494" s="68" t="n">
        <v>1</v>
      </c>
      <c r="F494" s="173" t="n">
        <v>19.2</v>
      </c>
      <c r="G494" s="62"/>
      <c r="H494" s="70" t="n">
        <f aca="false">SUM(F494*$G$462)</f>
        <v>0</v>
      </c>
    </row>
    <row r="495" customFormat="false" ht="15" hidden="false" customHeight="false" outlineLevel="0" collapsed="false">
      <c r="A495" s="238" t="n">
        <v>442</v>
      </c>
      <c r="B495" s="83" t="s">
        <v>917</v>
      </c>
      <c r="C495" s="84" t="s">
        <v>918</v>
      </c>
      <c r="D495" s="85" t="s">
        <v>155</v>
      </c>
      <c r="E495" s="86" t="n">
        <v>1</v>
      </c>
      <c r="F495" s="189" t="n">
        <v>23.4</v>
      </c>
      <c r="G495" s="62"/>
      <c r="H495" s="88" t="n">
        <f aca="false">SUM(F495*$G$462)</f>
        <v>0</v>
      </c>
    </row>
    <row r="496" customFormat="false" ht="15" hidden="false" customHeight="false" outlineLevel="0" collapsed="false">
      <c r="A496" s="135"/>
      <c r="B496" s="153"/>
      <c r="C496" s="190" t="s">
        <v>883</v>
      </c>
      <c r="D496" s="155"/>
      <c r="E496" s="156"/>
      <c r="F496" s="191"/>
      <c r="G496" s="62"/>
      <c r="H496" s="98"/>
    </row>
    <row r="497" customFormat="false" ht="15" hidden="false" customHeight="false" outlineLevel="0" collapsed="false">
      <c r="A497" s="64" t="n">
        <v>443</v>
      </c>
      <c r="B497" s="65" t="s">
        <v>919</v>
      </c>
      <c r="C497" s="89" t="s">
        <v>920</v>
      </c>
      <c r="D497" s="65" t="s">
        <v>19</v>
      </c>
      <c r="E497" s="68" t="n">
        <v>1</v>
      </c>
      <c r="F497" s="170" t="n">
        <v>999</v>
      </c>
      <c r="G497" s="62"/>
      <c r="H497" s="70" t="n">
        <f aca="false">SUM(F497*$G$462)</f>
        <v>0</v>
      </c>
    </row>
    <row r="498" customFormat="false" ht="15" hidden="false" customHeight="false" outlineLevel="0" collapsed="false">
      <c r="A498" s="64" t="n">
        <v>444</v>
      </c>
      <c r="B498" s="65" t="s">
        <v>921</v>
      </c>
      <c r="C498" s="89" t="s">
        <v>922</v>
      </c>
      <c r="D498" s="65" t="s">
        <v>19</v>
      </c>
      <c r="E498" s="68" t="n">
        <v>1</v>
      </c>
      <c r="F498" s="170" t="n">
        <v>1850</v>
      </c>
      <c r="G498" s="62"/>
      <c r="H498" s="70" t="n">
        <f aca="false">SUM(F498*$G$462)</f>
        <v>0</v>
      </c>
    </row>
    <row r="499" customFormat="false" ht="15" hidden="false" customHeight="false" outlineLevel="0" collapsed="false">
      <c r="A499" s="64" t="n">
        <v>445</v>
      </c>
      <c r="B499" s="65" t="s">
        <v>923</v>
      </c>
      <c r="C499" s="89" t="s">
        <v>924</v>
      </c>
      <c r="D499" s="65" t="s">
        <v>19</v>
      </c>
      <c r="E499" s="68" t="n">
        <v>1</v>
      </c>
      <c r="F499" s="173" t="n">
        <v>1170</v>
      </c>
      <c r="G499" s="62"/>
      <c r="H499" s="70" t="n">
        <f aca="false">SUM(F499*$G$462)</f>
        <v>0</v>
      </c>
    </row>
    <row r="500" customFormat="false" ht="15" hidden="false" customHeight="false" outlineLevel="0" collapsed="false">
      <c r="A500" s="82" t="n">
        <v>446</v>
      </c>
      <c r="B500" s="83" t="s">
        <v>925</v>
      </c>
      <c r="C500" s="84" t="s">
        <v>926</v>
      </c>
      <c r="D500" s="85" t="s">
        <v>155</v>
      </c>
      <c r="E500" s="86" t="n">
        <v>1</v>
      </c>
      <c r="F500" s="189" t="n">
        <v>36.2</v>
      </c>
      <c r="G500" s="62"/>
      <c r="H500" s="88" t="n">
        <f aca="false">SUM(F500*$G$462)</f>
        <v>0</v>
      </c>
    </row>
    <row r="501" customFormat="false" ht="15" hidden="false" customHeight="false" outlineLevel="0" collapsed="false">
      <c r="A501" s="135"/>
      <c r="B501" s="153"/>
      <c r="C501" s="190" t="s">
        <v>927</v>
      </c>
      <c r="D501" s="155"/>
      <c r="E501" s="156"/>
      <c r="F501" s="191"/>
      <c r="G501" s="62"/>
      <c r="H501" s="98"/>
    </row>
    <row r="502" customFormat="false" ht="15" hidden="false" customHeight="false" outlineLevel="0" collapsed="false">
      <c r="A502" s="64" t="n">
        <v>447</v>
      </c>
      <c r="B502" s="65" t="s">
        <v>928</v>
      </c>
      <c r="C502" s="73" t="s">
        <v>929</v>
      </c>
      <c r="D502" s="65" t="s">
        <v>19</v>
      </c>
      <c r="E502" s="68" t="n">
        <v>1</v>
      </c>
      <c r="F502" s="170" t="n">
        <v>931</v>
      </c>
      <c r="G502" s="62"/>
      <c r="H502" s="70" t="n">
        <f aca="false">SUM(F502*$G$462)</f>
        <v>0</v>
      </c>
    </row>
    <row r="503" customFormat="false" ht="15" hidden="false" customHeight="false" outlineLevel="0" collapsed="false">
      <c r="A503" s="64" t="n">
        <v>448</v>
      </c>
      <c r="B503" s="65" t="s">
        <v>930</v>
      </c>
      <c r="C503" s="89" t="s">
        <v>931</v>
      </c>
      <c r="D503" s="65" t="s">
        <v>19</v>
      </c>
      <c r="E503" s="68" t="n">
        <v>1</v>
      </c>
      <c r="F503" s="170" t="n">
        <v>2160</v>
      </c>
      <c r="G503" s="62"/>
      <c r="H503" s="70" t="n">
        <f aca="false">SUM(F503*$G$462)</f>
        <v>0</v>
      </c>
    </row>
    <row r="504" customFormat="false" ht="15" hidden="false" customHeight="false" outlineLevel="0" collapsed="false">
      <c r="A504" s="64" t="n">
        <v>449</v>
      </c>
      <c r="B504" s="65" t="s">
        <v>932</v>
      </c>
      <c r="C504" s="89" t="s">
        <v>933</v>
      </c>
      <c r="D504" s="65" t="s">
        <v>19</v>
      </c>
      <c r="E504" s="68" t="n">
        <v>1</v>
      </c>
      <c r="F504" s="170" t="n">
        <v>1100</v>
      </c>
      <c r="G504" s="62"/>
      <c r="H504" s="70" t="n">
        <f aca="false">SUM(F504*$G$462)</f>
        <v>0</v>
      </c>
    </row>
    <row r="505" customFormat="false" ht="15" hidden="false" customHeight="false" outlineLevel="0" collapsed="false">
      <c r="A505" s="82" t="n">
        <v>450</v>
      </c>
      <c r="B505" s="83" t="s">
        <v>934</v>
      </c>
      <c r="C505" s="84" t="s">
        <v>935</v>
      </c>
      <c r="D505" s="85" t="s">
        <v>155</v>
      </c>
      <c r="E505" s="86" t="n">
        <v>1</v>
      </c>
      <c r="F505" s="189" t="n">
        <v>69.8</v>
      </c>
      <c r="G505" s="62"/>
      <c r="H505" s="88" t="n">
        <f aca="false">SUM(F505*$G$462)</f>
        <v>0</v>
      </c>
    </row>
    <row r="506" customFormat="false" ht="15" hidden="false" customHeight="false" outlineLevel="0" collapsed="false">
      <c r="A506" s="135"/>
      <c r="B506" s="153"/>
      <c r="C506" s="240" t="s">
        <v>936</v>
      </c>
      <c r="D506" s="155"/>
      <c r="E506" s="156"/>
      <c r="F506" s="191"/>
      <c r="G506" s="62"/>
      <c r="H506" s="98"/>
    </row>
    <row r="507" customFormat="false" ht="15" hidden="false" customHeight="false" outlineLevel="0" collapsed="false">
      <c r="A507" s="64" t="n">
        <v>451</v>
      </c>
      <c r="B507" s="65" t="s">
        <v>937</v>
      </c>
      <c r="C507" s="77" t="s">
        <v>938</v>
      </c>
      <c r="D507" s="67" t="s">
        <v>56</v>
      </c>
      <c r="E507" s="68" t="n">
        <v>1</v>
      </c>
      <c r="F507" s="69" t="n">
        <v>278</v>
      </c>
      <c r="G507" s="62"/>
      <c r="H507" s="70" t="n">
        <f aca="false">SUM(F507*$G$462)</f>
        <v>0</v>
      </c>
    </row>
    <row r="508" customFormat="false" ht="15" hidden="false" customHeight="false" outlineLevel="0" collapsed="false">
      <c r="A508" s="64" t="n">
        <v>452</v>
      </c>
      <c r="B508" s="65" t="s">
        <v>939</v>
      </c>
      <c r="C508" s="66" t="s">
        <v>940</v>
      </c>
      <c r="D508" s="67" t="s">
        <v>56</v>
      </c>
      <c r="E508" s="68" t="n">
        <v>1</v>
      </c>
      <c r="F508" s="69" t="n">
        <v>381</v>
      </c>
      <c r="G508" s="62"/>
      <c r="H508" s="70" t="n">
        <f aca="false">SUM(F508*$G$462)</f>
        <v>0</v>
      </c>
    </row>
    <row r="509" customFormat="false" ht="15" hidden="false" customHeight="false" outlineLevel="0" collapsed="false">
      <c r="A509" s="64" t="n">
        <v>453</v>
      </c>
      <c r="B509" s="71" t="s">
        <v>941</v>
      </c>
      <c r="C509" s="66" t="s">
        <v>942</v>
      </c>
      <c r="D509" s="67" t="s">
        <v>56</v>
      </c>
      <c r="E509" s="68" t="n">
        <v>1</v>
      </c>
      <c r="F509" s="69" t="n">
        <v>1380</v>
      </c>
      <c r="G509" s="62"/>
      <c r="H509" s="70" t="n">
        <f aca="false">SUM(F509*$G$462)</f>
        <v>0</v>
      </c>
    </row>
    <row r="510" customFormat="false" ht="15" hidden="false" customHeight="false" outlineLevel="0" collapsed="false">
      <c r="A510" s="64" t="n">
        <v>454</v>
      </c>
      <c r="B510" s="65" t="s">
        <v>943</v>
      </c>
      <c r="C510" s="66" t="s">
        <v>944</v>
      </c>
      <c r="D510" s="67" t="s">
        <v>56</v>
      </c>
      <c r="E510" s="68" t="n">
        <v>1</v>
      </c>
      <c r="F510" s="69" t="n">
        <v>1520</v>
      </c>
      <c r="G510" s="62"/>
      <c r="H510" s="70" t="n">
        <f aca="false">SUM(F510*$G$462)</f>
        <v>0</v>
      </c>
    </row>
    <row r="511" customFormat="false" ht="15" hidden="false" customHeight="false" outlineLevel="0" collapsed="false">
      <c r="A511" s="64" t="n">
        <v>455</v>
      </c>
      <c r="B511" s="65" t="s">
        <v>945</v>
      </c>
      <c r="C511" s="66" t="s">
        <v>946</v>
      </c>
      <c r="D511" s="67" t="s">
        <v>56</v>
      </c>
      <c r="E511" s="68" t="n">
        <v>1</v>
      </c>
      <c r="F511" s="80" t="n">
        <v>437</v>
      </c>
      <c r="G511" s="62"/>
      <c r="H511" s="70" t="n">
        <f aca="false">SUM(F511*$G$462)</f>
        <v>0</v>
      </c>
    </row>
    <row r="512" customFormat="false" ht="15" hidden="false" customHeight="false" outlineLevel="0" collapsed="false">
      <c r="A512" s="82" t="n">
        <v>456</v>
      </c>
      <c r="B512" s="83" t="s">
        <v>947</v>
      </c>
      <c r="C512" s="84" t="s">
        <v>948</v>
      </c>
      <c r="D512" s="85" t="s">
        <v>155</v>
      </c>
      <c r="E512" s="86" t="n">
        <v>1</v>
      </c>
      <c r="F512" s="87" t="n">
        <v>44</v>
      </c>
      <c r="G512" s="62"/>
      <c r="H512" s="88" t="n">
        <f aca="false">SUM(F512*$G$462)</f>
        <v>0</v>
      </c>
    </row>
    <row r="513" customFormat="false" ht="15" hidden="false" customHeight="false" outlineLevel="0" collapsed="false">
      <c r="A513" s="135"/>
      <c r="B513" s="153"/>
      <c r="C513" s="190" t="s">
        <v>883</v>
      </c>
      <c r="D513" s="155"/>
      <c r="E513" s="156"/>
      <c r="F513" s="157"/>
      <c r="G513" s="62"/>
      <c r="H513" s="98"/>
    </row>
    <row r="514" customFormat="false" ht="15" hidden="false" customHeight="false" outlineLevel="0" collapsed="false">
      <c r="A514" s="64" t="n">
        <v>457</v>
      </c>
      <c r="B514" s="65" t="s">
        <v>949</v>
      </c>
      <c r="C514" s="66" t="s">
        <v>950</v>
      </c>
      <c r="D514" s="67" t="s">
        <v>56</v>
      </c>
      <c r="E514" s="68" t="n">
        <v>1</v>
      </c>
      <c r="F514" s="80" t="n">
        <v>512</v>
      </c>
      <c r="G514" s="62"/>
      <c r="H514" s="70" t="n">
        <f aca="false">SUM(F514*$G$462)</f>
        <v>0</v>
      </c>
    </row>
    <row r="515" customFormat="false" ht="15" hidden="false" customHeight="false" outlineLevel="0" collapsed="false">
      <c r="A515" s="82" t="n">
        <v>458</v>
      </c>
      <c r="B515" s="83" t="s">
        <v>951</v>
      </c>
      <c r="C515" s="84" t="s">
        <v>952</v>
      </c>
      <c r="D515" s="85" t="s">
        <v>155</v>
      </c>
      <c r="E515" s="86" t="n">
        <v>1</v>
      </c>
      <c r="F515" s="87" t="n">
        <v>44</v>
      </c>
      <c r="G515" s="62"/>
      <c r="H515" s="88" t="n">
        <f aca="false">SUM(F515*$G$462)</f>
        <v>0</v>
      </c>
    </row>
    <row r="516" customFormat="false" ht="15" hidden="false" customHeight="false" outlineLevel="0" collapsed="false">
      <c r="A516" s="135"/>
      <c r="B516" s="153"/>
      <c r="C516" s="240" t="s">
        <v>883</v>
      </c>
      <c r="D516" s="153"/>
      <c r="E516" s="241"/>
      <c r="F516" s="191"/>
      <c r="G516" s="62"/>
      <c r="H516" s="98"/>
    </row>
    <row r="517" customFormat="false" ht="15" hidden="false" customHeight="false" outlineLevel="0" collapsed="false">
      <c r="A517" s="64" t="n">
        <v>459</v>
      </c>
      <c r="B517" s="71" t="s">
        <v>953</v>
      </c>
      <c r="C517" s="89" t="s">
        <v>954</v>
      </c>
      <c r="D517" s="65" t="s">
        <v>24</v>
      </c>
      <c r="E517" s="68" t="n">
        <v>1</v>
      </c>
      <c r="F517" s="170" t="n">
        <v>192</v>
      </c>
      <c r="G517" s="62"/>
      <c r="H517" s="70" t="n">
        <f aca="false">SUM(F517*$G$462)</f>
        <v>0</v>
      </c>
    </row>
    <row r="518" customFormat="false" ht="15" hidden="false" customHeight="false" outlineLevel="0" collapsed="false">
      <c r="A518" s="64" t="n">
        <v>460</v>
      </c>
      <c r="B518" s="65" t="s">
        <v>955</v>
      </c>
      <c r="C518" s="89" t="s">
        <v>956</v>
      </c>
      <c r="D518" s="65" t="s">
        <v>24</v>
      </c>
      <c r="E518" s="68" t="n">
        <v>1</v>
      </c>
      <c r="F518" s="170" t="n">
        <v>1920</v>
      </c>
      <c r="G518" s="62"/>
      <c r="H518" s="70" t="n">
        <f aca="false">SUM(F518*$G$462)</f>
        <v>0</v>
      </c>
    </row>
    <row r="519" customFormat="false" ht="15" hidden="false" customHeight="false" outlineLevel="0" collapsed="false">
      <c r="A519" s="64" t="n">
        <v>461</v>
      </c>
      <c r="B519" s="65" t="s">
        <v>957</v>
      </c>
      <c r="C519" s="73" t="s">
        <v>958</v>
      </c>
      <c r="D519" s="65" t="s">
        <v>24</v>
      </c>
      <c r="E519" s="68" t="n">
        <v>1</v>
      </c>
      <c r="F519" s="170" t="n">
        <v>2340</v>
      </c>
      <c r="G519" s="62"/>
      <c r="H519" s="70" t="n">
        <f aca="false">SUM(F519*$G$462)</f>
        <v>0</v>
      </c>
    </row>
    <row r="520" customFormat="false" ht="15" hidden="false" customHeight="false" outlineLevel="0" collapsed="false">
      <c r="A520" s="64" t="n">
        <v>462</v>
      </c>
      <c r="B520" s="65" t="s">
        <v>959</v>
      </c>
      <c r="C520" s="89" t="s">
        <v>960</v>
      </c>
      <c r="D520" s="65" t="s">
        <v>24</v>
      </c>
      <c r="E520" s="68" t="n">
        <v>1</v>
      </c>
      <c r="F520" s="170" t="n">
        <v>1460</v>
      </c>
      <c r="G520" s="62"/>
      <c r="H520" s="70" t="n">
        <f aca="false">SUM(F520*$G$462)</f>
        <v>0</v>
      </c>
    </row>
    <row r="521" customFormat="false" ht="15.75" hidden="false" customHeight="false" outlineLevel="0" collapsed="false">
      <c r="A521" s="100" t="n">
        <v>463</v>
      </c>
      <c r="B521" s="137" t="s">
        <v>961</v>
      </c>
      <c r="C521" s="138" t="s">
        <v>962</v>
      </c>
      <c r="D521" s="137" t="s">
        <v>24</v>
      </c>
      <c r="E521" s="104" t="n">
        <v>1</v>
      </c>
      <c r="F521" s="242" t="n">
        <v>3460</v>
      </c>
      <c r="G521" s="62"/>
      <c r="H521" s="106" t="n">
        <f aca="false">SUM(F521*$G$462)</f>
        <v>0</v>
      </c>
    </row>
    <row r="522" customFormat="false" ht="15.75" hidden="false" customHeight="false" outlineLevel="0" collapsed="false">
      <c r="A522" s="107"/>
      <c r="B522" s="108" t="n">
        <v>777</v>
      </c>
      <c r="C522" s="109" t="s">
        <v>963</v>
      </c>
      <c r="D522" s="110"/>
      <c r="E522" s="111"/>
      <c r="F522" s="243"/>
      <c r="G522" s="244"/>
      <c r="H522" s="245" t="n">
        <f aca="false">SUM(H523:H524)</f>
        <v>0</v>
      </c>
    </row>
    <row r="523" customFormat="false" ht="15" hidden="false" customHeight="false" outlineLevel="0" collapsed="false">
      <c r="A523" s="56" t="n">
        <v>464</v>
      </c>
      <c r="B523" s="115" t="s">
        <v>964</v>
      </c>
      <c r="C523" s="114" t="s">
        <v>965</v>
      </c>
      <c r="D523" s="57" t="s">
        <v>19</v>
      </c>
      <c r="E523" s="60" t="n">
        <v>1</v>
      </c>
      <c r="F523" s="116" t="n">
        <v>166</v>
      </c>
      <c r="G523" s="62" t="n">
        <v>0</v>
      </c>
      <c r="H523" s="63" t="n">
        <f aca="false">SUM(F523*$G$523)</f>
        <v>0</v>
      </c>
    </row>
    <row r="524" customFormat="false" ht="15.75" hidden="false" customHeight="false" outlineLevel="0" collapsed="false">
      <c r="A524" s="100" t="n">
        <v>465</v>
      </c>
      <c r="B524" s="137" t="s">
        <v>966</v>
      </c>
      <c r="C524" s="138" t="s">
        <v>967</v>
      </c>
      <c r="D524" s="101" t="s">
        <v>19</v>
      </c>
      <c r="E524" s="104" t="n">
        <v>1</v>
      </c>
      <c r="F524" s="246" t="n">
        <v>824</v>
      </c>
      <c r="G524" s="62"/>
      <c r="H524" s="106" t="n">
        <f aca="false">SUM(F524*$G$523)</f>
        <v>0</v>
      </c>
    </row>
    <row r="525" customFormat="false" ht="15.75" hidden="false" customHeight="false" outlineLevel="0" collapsed="false">
      <c r="A525" s="107"/>
      <c r="B525" s="108" t="s">
        <v>968</v>
      </c>
      <c r="C525" s="109" t="s">
        <v>969</v>
      </c>
      <c r="D525" s="110"/>
      <c r="E525" s="111"/>
      <c r="F525" s="247"/>
      <c r="G525" s="248"/>
      <c r="H525" s="249" t="n">
        <f aca="false">SUM(H526:H531)</f>
        <v>0</v>
      </c>
    </row>
    <row r="526" customFormat="false" ht="15" hidden="false" customHeight="false" outlineLevel="0" collapsed="false">
      <c r="A526" s="56" t="n">
        <v>466</v>
      </c>
      <c r="B526" s="115" t="s">
        <v>970</v>
      </c>
      <c r="C526" s="58" t="s">
        <v>971</v>
      </c>
      <c r="D526" s="59" t="s">
        <v>24</v>
      </c>
      <c r="E526" s="60" t="n">
        <v>1</v>
      </c>
      <c r="F526" s="211" t="n">
        <v>47.1</v>
      </c>
      <c r="G526" s="62" t="n">
        <v>0</v>
      </c>
      <c r="H526" s="63" t="n">
        <f aca="false">SUM(F526*$G$526)</f>
        <v>0</v>
      </c>
    </row>
    <row r="527" customFormat="false" ht="15" hidden="false" customHeight="false" outlineLevel="0" collapsed="false">
      <c r="A527" s="82" t="n">
        <v>467</v>
      </c>
      <c r="B527" s="83" t="s">
        <v>972</v>
      </c>
      <c r="C527" s="84" t="s">
        <v>973</v>
      </c>
      <c r="D527" s="85" t="s">
        <v>19</v>
      </c>
      <c r="E527" s="86" t="n">
        <v>1</v>
      </c>
      <c r="F527" s="189" t="n">
        <v>0</v>
      </c>
      <c r="G527" s="62"/>
      <c r="H527" s="88" t="n">
        <f aca="false">SUM(F527*$G$526)</f>
        <v>0</v>
      </c>
    </row>
    <row r="528" customFormat="false" ht="15" hidden="false" customHeight="false" outlineLevel="0" collapsed="false">
      <c r="A528" s="135"/>
      <c r="B528" s="153"/>
      <c r="C528" s="190" t="s">
        <v>974</v>
      </c>
      <c r="D528" s="155"/>
      <c r="E528" s="156"/>
      <c r="F528" s="191"/>
      <c r="G528" s="62"/>
      <c r="H528" s="98"/>
    </row>
    <row r="529" customFormat="false" ht="15" hidden="false" customHeight="false" outlineLevel="0" collapsed="false">
      <c r="A529" s="64" t="n">
        <v>468</v>
      </c>
      <c r="B529" s="65" t="s">
        <v>975</v>
      </c>
      <c r="C529" s="66" t="s">
        <v>976</v>
      </c>
      <c r="D529" s="67" t="s">
        <v>24</v>
      </c>
      <c r="E529" s="68" t="n">
        <v>1</v>
      </c>
      <c r="F529" s="187" t="n">
        <v>47.6</v>
      </c>
      <c r="G529" s="62"/>
      <c r="H529" s="70" t="n">
        <f aca="false">SUM(F529*$G$526)</f>
        <v>0</v>
      </c>
    </row>
    <row r="530" customFormat="false" ht="15" hidden="false" customHeight="false" outlineLevel="0" collapsed="false">
      <c r="A530" s="82" t="n">
        <v>469</v>
      </c>
      <c r="B530" s="83" t="s">
        <v>977</v>
      </c>
      <c r="C530" s="84" t="s">
        <v>978</v>
      </c>
      <c r="D530" s="85" t="s">
        <v>19</v>
      </c>
      <c r="E530" s="86" t="n">
        <v>1</v>
      </c>
      <c r="F530" s="189" t="n">
        <v>0</v>
      </c>
      <c r="G530" s="62"/>
      <c r="H530" s="88" t="n">
        <f aca="false">SUM(F530*$G$526)</f>
        <v>0</v>
      </c>
    </row>
    <row r="531" customFormat="false" ht="15.75" hidden="false" customHeight="false" outlineLevel="0" collapsed="false">
      <c r="A531" s="222"/>
      <c r="B531" s="223"/>
      <c r="C531" s="224"/>
      <c r="D531" s="225"/>
      <c r="E531" s="226"/>
      <c r="F531" s="227"/>
      <c r="G531" s="62"/>
      <c r="H531" s="250"/>
    </row>
    <row r="532" customFormat="false" ht="15.75" hidden="false" customHeight="false" outlineLevel="0" collapsed="false">
      <c r="A532" s="107"/>
      <c r="B532" s="108" t="s">
        <v>979</v>
      </c>
      <c r="C532" s="109" t="s">
        <v>980</v>
      </c>
      <c r="D532" s="110"/>
      <c r="E532" s="111"/>
      <c r="F532" s="112"/>
      <c r="G532" s="244"/>
      <c r="H532" s="113" t="n">
        <f aca="false">SUM(H533:H547)</f>
        <v>0</v>
      </c>
    </row>
    <row r="533" customFormat="false" ht="15" hidden="false" customHeight="false" outlineLevel="0" collapsed="false">
      <c r="A533" s="56" t="n">
        <v>470</v>
      </c>
      <c r="B533" s="57" t="s">
        <v>981</v>
      </c>
      <c r="C533" s="134" t="s">
        <v>982</v>
      </c>
      <c r="D533" s="59" t="s">
        <v>19</v>
      </c>
      <c r="E533" s="60" t="n">
        <v>1</v>
      </c>
      <c r="F533" s="251" t="n">
        <v>429</v>
      </c>
      <c r="G533" s="252" t="n">
        <v>0</v>
      </c>
      <c r="H533" s="253" t="n">
        <f aca="false">SUM(F533*$G$533)</f>
        <v>0</v>
      </c>
    </row>
    <row r="534" customFormat="false" ht="15" hidden="false" customHeight="false" outlineLevel="0" collapsed="false">
      <c r="A534" s="117" t="n">
        <v>471</v>
      </c>
      <c r="B534" s="118" t="s">
        <v>983</v>
      </c>
      <c r="C534" s="199" t="s">
        <v>984</v>
      </c>
      <c r="D534" s="254" t="s">
        <v>19</v>
      </c>
      <c r="E534" s="120" t="n">
        <v>1</v>
      </c>
      <c r="F534" s="255" t="n">
        <v>129</v>
      </c>
      <c r="G534" s="252"/>
      <c r="H534" s="256" t="n">
        <f aca="false">SUM(F534*$G$533)</f>
        <v>0</v>
      </c>
    </row>
    <row r="535" customFormat="false" ht="15" hidden="false" customHeight="false" outlineLevel="0" collapsed="false">
      <c r="A535" s="117" t="n">
        <v>472</v>
      </c>
      <c r="B535" s="118" t="s">
        <v>985</v>
      </c>
      <c r="C535" s="199" t="s">
        <v>986</v>
      </c>
      <c r="D535" s="254" t="s">
        <v>19</v>
      </c>
      <c r="E535" s="120" t="n">
        <v>1</v>
      </c>
      <c r="F535" s="255" t="n">
        <v>91.5</v>
      </c>
      <c r="G535" s="252"/>
      <c r="H535" s="256" t="n">
        <f aca="false">SUM(F535*$G$533)</f>
        <v>0</v>
      </c>
    </row>
    <row r="536" customFormat="false" ht="15" hidden="false" customHeight="false" outlineLevel="0" collapsed="false">
      <c r="A536" s="117" t="n">
        <v>473</v>
      </c>
      <c r="B536" s="118" t="s">
        <v>987</v>
      </c>
      <c r="C536" s="257" t="s">
        <v>988</v>
      </c>
      <c r="D536" s="254" t="s">
        <v>19</v>
      </c>
      <c r="E536" s="120" t="n">
        <v>1</v>
      </c>
      <c r="F536" s="255" t="n">
        <v>99.7</v>
      </c>
      <c r="G536" s="252"/>
      <c r="H536" s="256" t="n">
        <f aca="false">SUM(F536*$G$533)</f>
        <v>0</v>
      </c>
    </row>
    <row r="537" customFormat="false" ht="15" hidden="false" customHeight="false" outlineLevel="0" collapsed="false">
      <c r="A537" s="117" t="n">
        <v>474</v>
      </c>
      <c r="B537" s="118" t="s">
        <v>989</v>
      </c>
      <c r="C537" s="257" t="s">
        <v>990</v>
      </c>
      <c r="D537" s="254" t="s">
        <v>19</v>
      </c>
      <c r="E537" s="120" t="n">
        <v>1</v>
      </c>
      <c r="F537" s="255" t="n">
        <v>160</v>
      </c>
      <c r="G537" s="252"/>
      <c r="H537" s="256" t="n">
        <f aca="false">SUM(F537*$G$533)</f>
        <v>0</v>
      </c>
    </row>
    <row r="538" customFormat="false" ht="15" hidden="false" customHeight="false" outlineLevel="0" collapsed="false">
      <c r="A538" s="117" t="n">
        <v>475</v>
      </c>
      <c r="B538" s="118" t="s">
        <v>991</v>
      </c>
      <c r="C538" s="199" t="s">
        <v>992</v>
      </c>
      <c r="D538" s="254" t="s">
        <v>19</v>
      </c>
      <c r="E538" s="120" t="n">
        <v>1</v>
      </c>
      <c r="F538" s="255" t="n">
        <v>188</v>
      </c>
      <c r="G538" s="252"/>
      <c r="H538" s="256" t="n">
        <f aca="false">SUM(F538*$G$533)</f>
        <v>0</v>
      </c>
    </row>
    <row r="539" customFormat="false" ht="15" hidden="false" customHeight="false" outlineLevel="0" collapsed="false">
      <c r="A539" s="117" t="n">
        <v>476</v>
      </c>
      <c r="B539" s="118" t="s">
        <v>993</v>
      </c>
      <c r="C539" s="199" t="s">
        <v>994</v>
      </c>
      <c r="D539" s="254" t="s">
        <v>19</v>
      </c>
      <c r="E539" s="120" t="n">
        <v>1</v>
      </c>
      <c r="F539" s="255" t="n">
        <v>411</v>
      </c>
      <c r="G539" s="252"/>
      <c r="H539" s="256" t="n">
        <f aca="false">SUM(F539*$G$533)</f>
        <v>0</v>
      </c>
    </row>
    <row r="540" customFormat="false" ht="15" hidden="false" customHeight="false" outlineLevel="0" collapsed="false">
      <c r="A540" s="117" t="n">
        <v>477</v>
      </c>
      <c r="B540" s="71" t="s">
        <v>995</v>
      </c>
      <c r="C540" s="66" t="s">
        <v>996</v>
      </c>
      <c r="D540" s="72" t="s">
        <v>19</v>
      </c>
      <c r="E540" s="68" t="n">
        <v>1</v>
      </c>
      <c r="F540" s="258" t="n">
        <v>542</v>
      </c>
      <c r="G540" s="252"/>
      <c r="H540" s="256" t="n">
        <f aca="false">SUM(F540*$G$533)</f>
        <v>0</v>
      </c>
    </row>
    <row r="541" customFormat="false" ht="15" hidden="false" customHeight="false" outlineLevel="0" collapsed="false">
      <c r="A541" s="117" t="n">
        <v>478</v>
      </c>
      <c r="B541" s="118" t="s">
        <v>997</v>
      </c>
      <c r="C541" s="257" t="s">
        <v>998</v>
      </c>
      <c r="D541" s="254" t="s">
        <v>19</v>
      </c>
      <c r="E541" s="120" t="n">
        <v>1</v>
      </c>
      <c r="F541" s="255" t="n">
        <v>47.2</v>
      </c>
      <c r="G541" s="252"/>
      <c r="H541" s="256" t="n">
        <f aca="false">SUM(F541*$G$533)</f>
        <v>0</v>
      </c>
    </row>
    <row r="542" customFormat="false" ht="15" hidden="false" customHeight="false" outlineLevel="0" collapsed="false">
      <c r="A542" s="117" t="n">
        <v>479</v>
      </c>
      <c r="B542" s="118" t="s">
        <v>999</v>
      </c>
      <c r="C542" s="199" t="s">
        <v>1000</v>
      </c>
      <c r="D542" s="254" t="s">
        <v>19</v>
      </c>
      <c r="E542" s="120" t="n">
        <v>1</v>
      </c>
      <c r="F542" s="255" t="n">
        <v>57.2</v>
      </c>
      <c r="G542" s="252"/>
      <c r="H542" s="256" t="n">
        <f aca="false">SUM(F542*$G$533)</f>
        <v>0</v>
      </c>
    </row>
    <row r="543" customFormat="false" ht="15" hidden="false" customHeight="false" outlineLevel="0" collapsed="false">
      <c r="A543" s="117" t="n">
        <v>480</v>
      </c>
      <c r="B543" s="118" t="s">
        <v>1001</v>
      </c>
      <c r="C543" s="199" t="s">
        <v>1002</v>
      </c>
      <c r="D543" s="254" t="s">
        <v>19</v>
      </c>
      <c r="E543" s="120" t="n">
        <v>1</v>
      </c>
      <c r="F543" s="255" t="n">
        <v>53.5</v>
      </c>
      <c r="G543" s="252"/>
      <c r="H543" s="256" t="n">
        <f aca="false">SUM(F543*$G$533)</f>
        <v>0</v>
      </c>
    </row>
    <row r="544" customFormat="false" ht="15" hidden="false" customHeight="false" outlineLevel="0" collapsed="false">
      <c r="A544" s="117" t="n">
        <v>481</v>
      </c>
      <c r="B544" s="118" t="s">
        <v>1003</v>
      </c>
      <c r="C544" s="199" t="s">
        <v>1004</v>
      </c>
      <c r="D544" s="254" t="s">
        <v>19</v>
      </c>
      <c r="E544" s="120" t="n">
        <v>1</v>
      </c>
      <c r="F544" s="255" t="n">
        <v>117</v>
      </c>
      <c r="G544" s="252"/>
      <c r="H544" s="256" t="n">
        <f aca="false">SUM(F544*$G$533)</f>
        <v>0</v>
      </c>
    </row>
    <row r="545" customFormat="false" ht="15" hidden="false" customHeight="false" outlineLevel="0" collapsed="false">
      <c r="A545" s="117" t="n">
        <v>482</v>
      </c>
      <c r="B545" s="118" t="s">
        <v>1005</v>
      </c>
      <c r="C545" s="199" t="s">
        <v>1006</v>
      </c>
      <c r="D545" s="254" t="s">
        <v>19</v>
      </c>
      <c r="E545" s="120" t="n">
        <v>1</v>
      </c>
      <c r="F545" s="255" t="n">
        <v>158</v>
      </c>
      <c r="G545" s="252"/>
      <c r="H545" s="256" t="n">
        <f aca="false">SUM(F545*$G$533)</f>
        <v>0</v>
      </c>
    </row>
    <row r="546" customFormat="false" ht="15" hidden="false" customHeight="false" outlineLevel="0" collapsed="false">
      <c r="A546" s="117" t="n">
        <v>483</v>
      </c>
      <c r="B546" s="71" t="s">
        <v>1007</v>
      </c>
      <c r="C546" s="66" t="s">
        <v>1008</v>
      </c>
      <c r="D546" s="72" t="s">
        <v>19</v>
      </c>
      <c r="E546" s="68" t="n">
        <v>1</v>
      </c>
      <c r="F546" s="258" t="n">
        <v>387</v>
      </c>
      <c r="G546" s="252"/>
      <c r="H546" s="256" t="n">
        <f aca="false">SUM(F546*$G$533)</f>
        <v>0</v>
      </c>
    </row>
    <row r="547" customFormat="false" ht="15.75" hidden="false" customHeight="false" outlineLevel="0" collapsed="false">
      <c r="A547" s="202" t="n">
        <v>484</v>
      </c>
      <c r="B547" s="203" t="s">
        <v>1009</v>
      </c>
      <c r="C547" s="204" t="s">
        <v>1010</v>
      </c>
      <c r="D547" s="259" t="s">
        <v>19</v>
      </c>
      <c r="E547" s="206" t="n">
        <v>1</v>
      </c>
      <c r="F547" s="260" t="n">
        <v>340</v>
      </c>
      <c r="G547" s="252"/>
      <c r="H547" s="261" t="n">
        <f aca="false">SUM(F547*$G$533)</f>
        <v>0</v>
      </c>
    </row>
    <row r="548" customFormat="false" ht="15.75" hidden="false" customHeight="false" outlineLevel="0" collapsed="false">
      <c r="A548" s="107"/>
      <c r="B548" s="108" t="n">
        <v>784</v>
      </c>
      <c r="C548" s="109" t="s">
        <v>1011</v>
      </c>
      <c r="D548" s="110"/>
      <c r="E548" s="111"/>
      <c r="F548" s="112"/>
      <c r="G548" s="262"/>
      <c r="H548" s="113" t="n">
        <f aca="false">SUM(H549:H553)</f>
        <v>0</v>
      </c>
    </row>
    <row r="549" customFormat="false" ht="15" hidden="false" customHeight="false" outlineLevel="0" collapsed="false">
      <c r="A549" s="56" t="n">
        <v>485</v>
      </c>
      <c r="B549" s="57" t="s">
        <v>1012</v>
      </c>
      <c r="C549" s="134" t="s">
        <v>1013</v>
      </c>
      <c r="D549" s="59" t="s">
        <v>19</v>
      </c>
      <c r="E549" s="60" t="n">
        <v>1</v>
      </c>
      <c r="F549" s="61" t="n">
        <v>4.23</v>
      </c>
      <c r="G549" s="62" t="n">
        <v>0</v>
      </c>
      <c r="H549" s="63" t="n">
        <f aca="false">SUM(F549*$G$549)</f>
        <v>0</v>
      </c>
    </row>
    <row r="550" customFormat="false" ht="15" hidden="false" customHeight="false" outlineLevel="0" collapsed="false">
      <c r="A550" s="64" t="n">
        <v>486</v>
      </c>
      <c r="B550" s="71" t="s">
        <v>1014</v>
      </c>
      <c r="C550" s="66" t="s">
        <v>1015</v>
      </c>
      <c r="D550" s="67" t="s">
        <v>56</v>
      </c>
      <c r="E550" s="68" t="n">
        <v>1</v>
      </c>
      <c r="F550" s="69" t="n">
        <v>16.8</v>
      </c>
      <c r="G550" s="62"/>
      <c r="H550" s="70" t="n">
        <f aca="false">SUM(F550*$G$549)</f>
        <v>0</v>
      </c>
    </row>
    <row r="551" customFormat="false" ht="15" hidden="false" customHeight="false" outlineLevel="0" collapsed="false">
      <c r="A551" s="64" t="n">
        <v>487</v>
      </c>
      <c r="B551" s="71" t="s">
        <v>1016</v>
      </c>
      <c r="C551" s="66" t="s">
        <v>1017</v>
      </c>
      <c r="D551" s="67" t="s">
        <v>19</v>
      </c>
      <c r="E551" s="68" t="n">
        <v>1</v>
      </c>
      <c r="F551" s="80" t="n">
        <v>4.23</v>
      </c>
      <c r="G551" s="62"/>
      <c r="H551" s="70" t="n">
        <f aca="false">SUM(F551*$G$549)</f>
        <v>0</v>
      </c>
    </row>
    <row r="552" customFormat="false" ht="15" hidden="false" customHeight="false" outlineLevel="0" collapsed="false">
      <c r="A552" s="82" t="n">
        <v>488</v>
      </c>
      <c r="B552" s="83" t="s">
        <v>1018</v>
      </c>
      <c r="C552" s="84" t="s">
        <v>1019</v>
      </c>
      <c r="D552" s="85" t="s">
        <v>19</v>
      </c>
      <c r="E552" s="86" t="n">
        <v>1</v>
      </c>
      <c r="F552" s="87" t="n">
        <v>0.7</v>
      </c>
      <c r="G552" s="62"/>
      <c r="H552" s="88" t="n">
        <f aca="false">SUM(F552*$G$549)</f>
        <v>0</v>
      </c>
    </row>
    <row r="553" customFormat="false" ht="15.75" hidden="false" customHeight="false" outlineLevel="0" collapsed="false">
      <c r="A553" s="100" t="n">
        <v>489</v>
      </c>
      <c r="B553" s="101" t="s">
        <v>1020</v>
      </c>
      <c r="C553" s="102" t="s">
        <v>1021</v>
      </c>
      <c r="D553" s="103" t="s">
        <v>19</v>
      </c>
      <c r="E553" s="104" t="n">
        <v>1</v>
      </c>
      <c r="F553" s="105" t="n">
        <v>2.72</v>
      </c>
      <c r="G553" s="62"/>
      <c r="H553" s="106" t="n">
        <f aca="false">SUM(F553*$G$549)</f>
        <v>0</v>
      </c>
    </row>
    <row r="554" customFormat="false" ht="15.75" hidden="false" customHeight="false" outlineLevel="0" collapsed="false">
      <c r="A554" s="107"/>
      <c r="B554" s="108" t="s">
        <v>1022</v>
      </c>
      <c r="C554" s="109" t="s">
        <v>1023</v>
      </c>
      <c r="D554" s="110"/>
      <c r="E554" s="111"/>
      <c r="F554" s="112"/>
      <c r="G554" s="263"/>
      <c r="H554" s="113" t="n">
        <f aca="false">SUM(H555:H555)</f>
        <v>0</v>
      </c>
    </row>
    <row r="555" customFormat="false" ht="15.75" hidden="false" customHeight="false" outlineLevel="0" collapsed="false">
      <c r="A555" s="264" t="n">
        <v>490</v>
      </c>
      <c r="B555" s="265" t="s">
        <v>1024</v>
      </c>
      <c r="C555" s="266" t="s">
        <v>1025</v>
      </c>
      <c r="D555" s="267" t="s">
        <v>19</v>
      </c>
      <c r="E555" s="268" t="n">
        <v>1</v>
      </c>
      <c r="F555" s="269" t="n">
        <v>124</v>
      </c>
      <c r="G555" s="62" t="n">
        <v>0</v>
      </c>
      <c r="H555" s="270" t="n">
        <f aca="false">SUM(F555*G555)</f>
        <v>0</v>
      </c>
    </row>
    <row r="556" customFormat="false" ht="15" hidden="false" customHeight="false" outlineLevel="0" collapsed="false">
      <c r="A556" s="107"/>
      <c r="B556" s="208" t="s">
        <v>1026</v>
      </c>
      <c r="C556" s="209" t="s">
        <v>1027</v>
      </c>
      <c r="D556" s="110"/>
      <c r="E556" s="111"/>
      <c r="F556" s="112"/>
      <c r="G556" s="271"/>
      <c r="H556" s="210" t="n">
        <f aca="false">SUM(H557)</f>
        <v>0</v>
      </c>
    </row>
    <row r="557" customFormat="false" ht="15.75" hidden="false" customHeight="false" outlineLevel="0" collapsed="false">
      <c r="A557" s="108"/>
      <c r="B557" s="108" t="s">
        <v>1028</v>
      </c>
      <c r="C557" s="109" t="s">
        <v>1029</v>
      </c>
      <c r="D557" s="272"/>
      <c r="E557" s="273"/>
      <c r="F557" s="274"/>
      <c r="G557" s="248"/>
      <c r="H557" s="113" t="n">
        <f aca="false">SUM(H558:H567)</f>
        <v>0</v>
      </c>
    </row>
    <row r="558" customFormat="false" ht="15" hidden="false" customHeight="false" outlineLevel="0" collapsed="false">
      <c r="A558" s="56" t="n">
        <v>491</v>
      </c>
      <c r="B558" s="57" t="s">
        <v>1030</v>
      </c>
      <c r="C558" s="134" t="s">
        <v>1031</v>
      </c>
      <c r="D558" s="59" t="s">
        <v>61</v>
      </c>
      <c r="E558" s="60" t="n">
        <v>1</v>
      </c>
      <c r="F558" s="185" t="n">
        <v>253</v>
      </c>
      <c r="G558" s="62" t="n">
        <v>0</v>
      </c>
      <c r="H558" s="63" t="n">
        <f aca="false">SUM(F558*$G$558)</f>
        <v>0</v>
      </c>
    </row>
    <row r="559" customFormat="false" ht="15" hidden="false" customHeight="false" outlineLevel="0" collapsed="false">
      <c r="A559" s="117" t="n">
        <v>492</v>
      </c>
      <c r="B559" s="141" t="s">
        <v>1032</v>
      </c>
      <c r="C559" s="199" t="s">
        <v>1033</v>
      </c>
      <c r="D559" s="200" t="s">
        <v>61</v>
      </c>
      <c r="E559" s="120" t="n">
        <v>1</v>
      </c>
      <c r="F559" s="275" t="n">
        <v>284</v>
      </c>
      <c r="G559" s="62"/>
      <c r="H559" s="70" t="n">
        <f aca="false">SUM(F559*$G$558)</f>
        <v>0</v>
      </c>
    </row>
    <row r="560" customFormat="false" ht="15" hidden="false" customHeight="false" outlineLevel="0" collapsed="false">
      <c r="A560" s="64" t="n">
        <v>493</v>
      </c>
      <c r="B560" s="65" t="s">
        <v>1034</v>
      </c>
      <c r="C560" s="66" t="s">
        <v>1035</v>
      </c>
      <c r="D560" s="67" t="s">
        <v>61</v>
      </c>
      <c r="E560" s="68" t="n">
        <v>1</v>
      </c>
      <c r="F560" s="99" t="n">
        <v>387</v>
      </c>
      <c r="G560" s="62"/>
      <c r="H560" s="70" t="n">
        <f aca="false">SUM(F560*$G$558)</f>
        <v>0</v>
      </c>
    </row>
    <row r="561" customFormat="false" ht="15" hidden="false" customHeight="false" outlineLevel="0" collapsed="false">
      <c r="A561" s="276"/>
      <c r="B561" s="153"/>
      <c r="C561" s="190" t="s">
        <v>1036</v>
      </c>
      <c r="D561" s="155"/>
      <c r="E561" s="156"/>
      <c r="F561" s="191"/>
      <c r="G561" s="62"/>
      <c r="H561" s="98"/>
    </row>
    <row r="562" customFormat="false" ht="15" hidden="false" customHeight="false" outlineLevel="0" collapsed="false">
      <c r="A562" s="64" t="n">
        <v>494</v>
      </c>
      <c r="B562" s="65" t="s">
        <v>1037</v>
      </c>
      <c r="C562" s="277" t="s">
        <v>1038</v>
      </c>
      <c r="D562" s="67" t="s">
        <v>61</v>
      </c>
      <c r="E562" s="68" t="n">
        <v>1</v>
      </c>
      <c r="F562" s="99" t="n">
        <v>310</v>
      </c>
      <c r="G562" s="62"/>
      <c r="H562" s="70" t="n">
        <f aca="false">SUM(F562*$G$558)</f>
        <v>0</v>
      </c>
    </row>
    <row r="563" customFormat="false" ht="15" hidden="false" customHeight="false" outlineLevel="0" collapsed="false">
      <c r="A563" s="64" t="n">
        <v>495</v>
      </c>
      <c r="B563" s="65" t="s">
        <v>1039</v>
      </c>
      <c r="C563" s="277" t="s">
        <v>1040</v>
      </c>
      <c r="D563" s="67" t="s">
        <v>61</v>
      </c>
      <c r="E563" s="68" t="n">
        <v>1</v>
      </c>
      <c r="F563" s="99" t="n">
        <v>395</v>
      </c>
      <c r="G563" s="62"/>
      <c r="H563" s="70" t="n">
        <f aca="false">SUM(F563*$G$558)</f>
        <v>0</v>
      </c>
    </row>
    <row r="564" customFormat="false" ht="15" hidden="false" customHeight="false" outlineLevel="0" collapsed="false">
      <c r="A564" s="64" t="n">
        <v>496</v>
      </c>
      <c r="B564" s="65" t="s">
        <v>1041</v>
      </c>
      <c r="C564" s="277" t="s">
        <v>1042</v>
      </c>
      <c r="D564" s="67" t="s">
        <v>1043</v>
      </c>
      <c r="E564" s="68" t="n">
        <v>1</v>
      </c>
      <c r="F564" s="99" t="n">
        <v>30000</v>
      </c>
      <c r="G564" s="62"/>
      <c r="H564" s="70" t="n">
        <f aca="false">SUM(F564*$G$558)</f>
        <v>0</v>
      </c>
    </row>
    <row r="565" customFormat="false" ht="19.5" hidden="false" customHeight="false" outlineLevel="0" collapsed="false">
      <c r="A565" s="276"/>
      <c r="B565" s="153"/>
      <c r="C565" s="190" t="s">
        <v>1044</v>
      </c>
      <c r="D565" s="155"/>
      <c r="E565" s="156"/>
      <c r="F565" s="191"/>
      <c r="G565" s="62"/>
      <c r="H565" s="98"/>
    </row>
    <row r="566" customFormat="false" ht="15" hidden="false" customHeight="false" outlineLevel="0" collapsed="false">
      <c r="A566" s="64" t="n">
        <v>497</v>
      </c>
      <c r="B566" s="65" t="s">
        <v>1045</v>
      </c>
      <c r="C566" s="277" t="s">
        <v>1046</v>
      </c>
      <c r="D566" s="67" t="s">
        <v>1043</v>
      </c>
      <c r="E566" s="68" t="n">
        <v>1</v>
      </c>
      <c r="F566" s="99" t="n">
        <v>45000</v>
      </c>
      <c r="G566" s="62"/>
      <c r="H566" s="70" t="n">
        <f aca="false">SUM(F566*$G$558)</f>
        <v>0</v>
      </c>
    </row>
    <row r="567" customFormat="false" ht="20.25" hidden="false" customHeight="false" outlineLevel="0" collapsed="false">
      <c r="A567" s="278"/>
      <c r="B567" s="223"/>
      <c r="C567" s="224" t="s">
        <v>1044</v>
      </c>
      <c r="D567" s="225"/>
      <c r="E567" s="226"/>
      <c r="F567" s="227"/>
      <c r="G567" s="62"/>
      <c r="H567" s="228"/>
    </row>
    <row r="568" customFormat="false" ht="15" hidden="false" customHeight="false" outlineLevel="0" collapsed="false">
      <c r="A568" s="107"/>
      <c r="B568" s="208" t="s">
        <v>1047</v>
      </c>
      <c r="C568" s="209" t="s">
        <v>1048</v>
      </c>
      <c r="D568" s="110"/>
      <c r="E568" s="111"/>
      <c r="F568" s="112"/>
      <c r="G568" s="279"/>
      <c r="H568" s="210" t="n">
        <f aca="false">SUM(H569)</f>
        <v>0</v>
      </c>
    </row>
    <row r="569" customFormat="false" ht="15.75" hidden="false" customHeight="false" outlineLevel="0" collapsed="false">
      <c r="A569" s="108"/>
      <c r="B569" s="108" t="s">
        <v>1049</v>
      </c>
      <c r="C569" s="109" t="s">
        <v>1050</v>
      </c>
      <c r="D569" s="272"/>
      <c r="E569" s="280"/>
      <c r="F569" s="274"/>
      <c r="G569" s="281"/>
      <c r="H569" s="113" t="n">
        <f aca="false">SUM(H570:H573)</f>
        <v>0</v>
      </c>
    </row>
    <row r="570" customFormat="false" ht="15" hidden="false" customHeight="false" outlineLevel="0" collapsed="false">
      <c r="A570" s="56" t="n">
        <v>498</v>
      </c>
      <c r="B570" s="115" t="s">
        <v>1051</v>
      </c>
      <c r="C570" s="134" t="s">
        <v>1052</v>
      </c>
      <c r="D570" s="59" t="s">
        <v>1053</v>
      </c>
      <c r="E570" s="60" t="n">
        <v>1</v>
      </c>
      <c r="F570" s="282" t="n">
        <v>2500</v>
      </c>
      <c r="G570" s="283" t="n">
        <v>0</v>
      </c>
      <c r="H570" s="63" t="n">
        <f aca="false">SUM(F570*$G$570)</f>
        <v>0</v>
      </c>
    </row>
    <row r="571" customFormat="false" ht="15" hidden="false" customHeight="false" outlineLevel="0" collapsed="false">
      <c r="A571" s="64" t="n">
        <v>499</v>
      </c>
      <c r="B571" s="65" t="s">
        <v>1054</v>
      </c>
      <c r="C571" s="66" t="s">
        <v>1055</v>
      </c>
      <c r="D571" s="67" t="s">
        <v>1053</v>
      </c>
      <c r="E571" s="68" t="n">
        <v>1</v>
      </c>
      <c r="F571" s="69" t="n">
        <v>1800</v>
      </c>
      <c r="G571" s="283"/>
      <c r="H571" s="70" t="n">
        <f aca="false">SUM(F571*$G$570)</f>
        <v>0</v>
      </c>
    </row>
    <row r="572" customFormat="false" ht="15" hidden="false" customHeight="false" outlineLevel="0" collapsed="false">
      <c r="A572" s="64" t="n">
        <v>500</v>
      </c>
      <c r="B572" s="65" t="s">
        <v>1056</v>
      </c>
      <c r="C572" s="77" t="s">
        <v>1057</v>
      </c>
      <c r="D572" s="67" t="s">
        <v>1053</v>
      </c>
      <c r="E572" s="68" t="n">
        <v>1</v>
      </c>
      <c r="F572" s="69" t="n">
        <v>1880</v>
      </c>
      <c r="G572" s="283"/>
      <c r="H572" s="70" t="n">
        <f aca="false">SUM(F572*$G$570)</f>
        <v>0</v>
      </c>
    </row>
    <row r="573" customFormat="false" ht="15.75" hidden="false" customHeight="false" outlineLevel="0" collapsed="false">
      <c r="A573" s="100" t="n">
        <v>501</v>
      </c>
      <c r="B573" s="137" t="s">
        <v>1058</v>
      </c>
      <c r="C573" s="102" t="s">
        <v>1059</v>
      </c>
      <c r="D573" s="103" t="s">
        <v>1060</v>
      </c>
      <c r="E573" s="104" t="n">
        <v>1</v>
      </c>
      <c r="F573" s="105" t="n">
        <v>1800</v>
      </c>
      <c r="G573" s="283"/>
      <c r="H573" s="106" t="n">
        <f aca="false">SUM(F573*$G$570)</f>
        <v>0</v>
      </c>
    </row>
    <row r="574" customFormat="false" ht="15" hidden="false" customHeight="false" outlineLevel="0" collapsed="false">
      <c r="A574" s="107"/>
      <c r="B574" s="208" t="s">
        <v>1061</v>
      </c>
      <c r="C574" s="209" t="s">
        <v>1062</v>
      </c>
      <c r="D574" s="110"/>
      <c r="E574" s="111"/>
      <c r="F574" s="112"/>
      <c r="G574" s="279"/>
      <c r="H574" s="210" t="n">
        <f aca="false">H575</f>
        <v>0</v>
      </c>
    </row>
    <row r="575" customFormat="false" ht="15.75" hidden="false" customHeight="false" outlineLevel="0" collapsed="false">
      <c r="A575" s="107"/>
      <c r="B575" s="108" t="s">
        <v>1063</v>
      </c>
      <c r="C575" s="284" t="s">
        <v>1062</v>
      </c>
      <c r="D575" s="110"/>
      <c r="E575" s="111"/>
      <c r="F575" s="112"/>
      <c r="G575" s="271"/>
      <c r="H575" s="113" t="n">
        <f aca="false">SUM(H576:H585)</f>
        <v>0</v>
      </c>
    </row>
    <row r="576" customFormat="false" ht="15" hidden="false" customHeight="false" outlineLevel="0" collapsed="false">
      <c r="A576" s="56" t="n">
        <v>502</v>
      </c>
      <c r="B576" s="115" t="s">
        <v>1064</v>
      </c>
      <c r="C576" s="134" t="s">
        <v>1065</v>
      </c>
      <c r="D576" s="285" t="s">
        <v>1066</v>
      </c>
      <c r="E576" s="60" t="n">
        <v>1</v>
      </c>
      <c r="F576" s="185" t="n">
        <v>9000</v>
      </c>
      <c r="G576" s="286" t="n">
        <v>0</v>
      </c>
      <c r="H576" s="171" t="n">
        <f aca="false">SUM(F576*$G$576)</f>
        <v>0</v>
      </c>
    </row>
    <row r="577" customFormat="false" ht="15" hidden="false" customHeight="false" outlineLevel="0" collapsed="false">
      <c r="A577" s="64" t="n">
        <v>503</v>
      </c>
      <c r="B577" s="65" t="s">
        <v>1067</v>
      </c>
      <c r="C577" s="66" t="s">
        <v>1068</v>
      </c>
      <c r="D577" s="67" t="s">
        <v>1069</v>
      </c>
      <c r="E577" s="68" t="n">
        <v>1</v>
      </c>
      <c r="F577" s="99" t="n">
        <f aca="false">SUM(H8+H439+H556+H568)</f>
        <v>0</v>
      </c>
      <c r="G577" s="287" t="n">
        <v>0</v>
      </c>
      <c r="H577" s="172" t="n">
        <f aca="false">SUM(F577*G577)</f>
        <v>0</v>
      </c>
    </row>
    <row r="578" customFormat="false" ht="15" hidden="false" customHeight="false" outlineLevel="0" collapsed="false">
      <c r="A578" s="276"/>
      <c r="B578" s="288"/>
      <c r="C578" s="289" t="s">
        <v>1070</v>
      </c>
      <c r="D578" s="290"/>
      <c r="E578" s="291"/>
      <c r="F578" s="292"/>
      <c r="G578" s="293"/>
      <c r="H578" s="294"/>
    </row>
    <row r="579" customFormat="false" ht="15" hidden="false" customHeight="false" outlineLevel="0" collapsed="false">
      <c r="A579" s="64" t="n">
        <v>504</v>
      </c>
      <c r="B579" s="65" t="s">
        <v>1071</v>
      </c>
      <c r="C579" s="66" t="s">
        <v>1072</v>
      </c>
      <c r="D579" s="67" t="s">
        <v>1069</v>
      </c>
      <c r="E579" s="68" t="n">
        <v>1</v>
      </c>
      <c r="F579" s="99" t="n">
        <f aca="false">H8+H439+H584+H556+H568</f>
        <v>0</v>
      </c>
      <c r="G579" s="287" t="n">
        <v>0</v>
      </c>
      <c r="H579" s="172" t="n">
        <f aca="false">SUM(F579*$G$579)</f>
        <v>0</v>
      </c>
    </row>
    <row r="580" customFormat="false" ht="15" hidden="false" customHeight="false" outlineLevel="0" collapsed="false">
      <c r="A580" s="276"/>
      <c r="B580" s="288"/>
      <c r="C580" s="289" t="s">
        <v>1073</v>
      </c>
      <c r="D580" s="290"/>
      <c r="E580" s="291"/>
      <c r="F580" s="292"/>
      <c r="G580" s="293"/>
      <c r="H580" s="294"/>
    </row>
    <row r="581" customFormat="false" ht="15" hidden="false" customHeight="false" outlineLevel="0" collapsed="false">
      <c r="A581" s="64" t="n">
        <v>505</v>
      </c>
      <c r="B581" s="65" t="s">
        <v>1074</v>
      </c>
      <c r="C581" s="66" t="s">
        <v>1075</v>
      </c>
      <c r="D581" s="67" t="s">
        <v>1069</v>
      </c>
      <c r="E581" s="68" t="n">
        <v>1</v>
      </c>
      <c r="F581" s="99" t="n">
        <f aca="false">SUM(H8+H439+H556+H568)</f>
        <v>0</v>
      </c>
      <c r="G581" s="287" t="n">
        <v>0</v>
      </c>
      <c r="H581" s="172" t="n">
        <f aca="false">SUM(F581*$G$581)</f>
        <v>0</v>
      </c>
    </row>
    <row r="582" customFormat="false" ht="15" hidden="false" customHeight="false" outlineLevel="0" collapsed="false">
      <c r="A582" s="64" t="n">
        <v>506</v>
      </c>
      <c r="B582" s="65" t="s">
        <v>1076</v>
      </c>
      <c r="C582" s="66" t="s">
        <v>1077</v>
      </c>
      <c r="D582" s="67" t="s">
        <v>1069</v>
      </c>
      <c r="E582" s="68" t="n">
        <v>1</v>
      </c>
      <c r="F582" s="99" t="n">
        <f aca="false">SUM(H8+H439+H556+H568)</f>
        <v>0</v>
      </c>
      <c r="G582" s="287" t="n">
        <v>0</v>
      </c>
      <c r="H582" s="172" t="n">
        <f aca="false">SUM(F582*$G$582)</f>
        <v>0</v>
      </c>
    </row>
    <row r="583" customFormat="false" ht="15" hidden="false" customHeight="false" outlineLevel="0" collapsed="false">
      <c r="A583" s="64" t="n">
        <v>507</v>
      </c>
      <c r="B583" s="65" t="s">
        <v>1078</v>
      </c>
      <c r="C583" s="66" t="s">
        <v>1079</v>
      </c>
      <c r="D583" s="67" t="s">
        <v>1069</v>
      </c>
      <c r="E583" s="68" t="n">
        <v>1</v>
      </c>
      <c r="F583" s="99" t="n">
        <f aca="false">SUM(H8+H439+H556+H568)</f>
        <v>0</v>
      </c>
      <c r="G583" s="287" t="n">
        <v>0</v>
      </c>
      <c r="H583" s="172" t="n">
        <f aca="false">SUM(F583*$G$583)</f>
        <v>0</v>
      </c>
    </row>
    <row r="584" customFormat="false" ht="15" hidden="false" customHeight="false" outlineLevel="0" collapsed="false">
      <c r="A584" s="64" t="n">
        <v>508</v>
      </c>
      <c r="B584" s="65" t="s">
        <v>1080</v>
      </c>
      <c r="C584" s="66" t="s">
        <v>1081</v>
      </c>
      <c r="D584" s="72" t="s">
        <v>1066</v>
      </c>
      <c r="E584" s="68" t="n">
        <v>1</v>
      </c>
      <c r="F584" s="99" t="n">
        <v>0</v>
      </c>
      <c r="G584" s="287" t="n">
        <v>0</v>
      </c>
      <c r="H584" s="172" t="n">
        <f aca="false">SUM(F584*$G$576)</f>
        <v>0</v>
      </c>
    </row>
    <row r="585" customFormat="false" ht="15.75" hidden="false" customHeight="false" outlineLevel="0" collapsed="false">
      <c r="A585" s="222"/>
      <c r="B585" s="223"/>
      <c r="C585" s="224" t="s">
        <v>974</v>
      </c>
      <c r="D585" s="225"/>
      <c r="E585" s="226"/>
      <c r="F585" s="227"/>
      <c r="G585" s="295"/>
      <c r="H585" s="296"/>
    </row>
    <row r="586" customFormat="false" ht="15" hidden="false" customHeight="false" outlineLevel="0" collapsed="false">
      <c r="A586" s="297"/>
      <c r="B586" s="297"/>
      <c r="C586" s="298" t="s">
        <v>1082</v>
      </c>
      <c r="D586" s="299"/>
      <c r="E586" s="300"/>
      <c r="F586" s="301"/>
      <c r="G586" s="302"/>
      <c r="H586" s="303" t="n">
        <f aca="false">H8+H439+H556+H568+H574</f>
        <v>0</v>
      </c>
    </row>
  </sheetData>
  <sheetProtection sheet="true" password="ca5b" objects="true" scenarios="true"/>
  <mergeCells count="20">
    <mergeCell ref="B1:E1"/>
    <mergeCell ref="F1:H1"/>
    <mergeCell ref="F2:H2"/>
    <mergeCell ref="G10:G82"/>
    <mergeCell ref="G84:G101"/>
    <mergeCell ref="G103:G128"/>
    <mergeCell ref="G130:G151"/>
    <mergeCell ref="G153:G246"/>
    <mergeCell ref="G248:G267"/>
    <mergeCell ref="G269:G420"/>
    <mergeCell ref="G422:G438"/>
    <mergeCell ref="G441:G456"/>
    <mergeCell ref="G458:G460"/>
    <mergeCell ref="G462:G521"/>
    <mergeCell ref="G523:G524"/>
    <mergeCell ref="G526:G531"/>
    <mergeCell ref="G533:G547"/>
    <mergeCell ref="G549:G553"/>
    <mergeCell ref="G558:G567"/>
    <mergeCell ref="G570:G5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7:49:34Z</dcterms:created>
  <dc:creator>Ondrouch Alois</dc:creator>
  <dc:description/>
  <dc:language>en-US</dc:language>
  <cp:lastModifiedBy>Ondrouch Alois</cp:lastModifiedBy>
  <dcterms:modified xsi:type="dcterms:W3CDTF">2018-03-14T08:53:47Z</dcterms:modified>
  <cp:revision>0</cp:revision>
  <dc:subject/>
  <dc:title/>
</cp:coreProperties>
</file>