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ulář 5 - pol. rozp"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28</xdr:colOff>
                <xdr:row>0</xdr:row>
                <xdr:rowOff>2</xdr:rowOff>
              </xdr:from>
              <xdr:to>
                <xdr:col>3</xdr:col>
                <xdr:colOff>55</xdr:colOff>
                <xdr:row>2</xdr:row>
                <xdr:rowOff>5</xdr:rowOff>
              </xdr:to>
            </anchor>
          </commentPr>
        </mc:Choice>
        <mc:Fallback/>
      </mc:AlternateContent>
    </comment>
  </commentList>
</comments>
</file>

<file path=xl/sharedStrings.xml><?xml version="1.0" encoding="utf-8"?>
<sst xmlns="http://schemas.openxmlformats.org/spreadsheetml/2006/main" count="924" uniqueCount="528">
  <si>
    <t xml:space="preserve">FORMULÁŘ 5 a</t>
  </si>
  <si>
    <t xml:space="preserve">Položkový rozpočet  SO</t>
  </si>
  <si>
    <t xml:space="preserve">Název stavby :</t>
  </si>
  <si>
    <t xml:space="preserve">„Zřízení čekárenských přístřešků včetně osvětlení na zastávkách Loučovice-zast. (trať Rybník - Lipno), Líšnice (trať Tábor - Písek), Myslín a Smetanova Lhota (trať Protivín – Zdice)“</t>
  </si>
  <si>
    <t xml:space="preserve">Číslo stavby</t>
  </si>
  <si>
    <t xml:space="preserve">Cena celkem</t>
  </si>
  <si>
    <t xml:space="preserve">Název SO :</t>
  </si>
  <si>
    <t xml:space="preserve">S0 01 - ČEKÁRENSKÝ PŘÍSTŘEŠEK - LOUČOVICE ZASTÁVKA</t>
  </si>
  <si>
    <t xml:space="preserve">Číslo SO</t>
  </si>
  <si>
    <t xml:space="preserve">SO 01</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Cenová úroveň</t>
  </si>
  <si>
    <t xml:space="preserve">Technická specifikace</t>
  </si>
  <si>
    <t xml:space="preserve">Poznámka k souboru cen:</t>
  </si>
  <si>
    <t xml:space="preserve">Výkaz výměr</t>
  </si>
  <si>
    <t xml:space="preserve">Díl:</t>
  </si>
  <si>
    <t xml:space="preserve">1</t>
  </si>
  <si>
    <t xml:space="preserve">Zemní práce</t>
  </si>
  <si>
    <t xml:space="preserve">111101101</t>
  </si>
  <si>
    <t xml:space="preserve">Odstranění travin a rákosu travin, při celkové ploše do 0,1 ha</t>
  </si>
  <si>
    <t xml:space="preserve">ha</t>
  </si>
  <si>
    <t xml:space="preserve">CS ÚRS 2017 01</t>
  </si>
  <si>
    <t xml:space="preserve">Poznámka k souboru cen:_x005F_x000D_
1. Ceny nelze použít pro plochy, pro něž se oceňuje odstranění křovin cenami souboru 111 20-11 Odstranění křovin a stromů s odstraněním kořenů. 2. Travinami se rozumějí také všechny zemědělské plodiny apod. Vinná réva, chmel, maliní apod. se považují za křoviny. 3. V ceně jsou započteny i náklady na případné nutné přemístění a uložení travin a rákosu na hromady na vzdálenost do 50 m. 4. Množství jednotek se určí samostatně za každý objekt v ha půdorysné plochy, z níž má být travina odstraněna najednou. Poznámka k souboru cen:_x005F_x000D_
1. Ceny nelze použít pro plochy, pro něž se oceňuje odstranění křovin cenami souboru 111 20-11 Odstranění křovin a stromů s odstraněním kořenů. 2. Travinami se rozumějí také všechny zemědělské plodiny apod. Vinná réva, chmel, maliní apod. se považují za křoviny. 3. V ceně jsou započteny i náklady na případné nutné přemístění a uložení travin a rákosu na hromady na vzdálenost do 50 m. 4. Množství jednotek se určí samostatně za každý objekt v ha půdorysné plochy, z níž má být travina odstraněna najednou. Poznámka k souboru cen:_x005F_x000D_
1. Ceny nelze použít pro plochy, pro něž se oceňuje odstranění křovin cenami souboru 111 20-11 Odstranění křovin a stromů s odstraněním kořenů. 2. Travinami se rozumějí také všechny zemědělské plodiny apod. Vinná réva, chmel, maliní apod. se považují za křoviny. 3. V ceně jsou započteny i náklady na případné nutné přemístění a uložení travin a rákosu na hromady na vzdálenost do 50 m. 4. Množství jednotek se určí samostatně za každý objekt v ha půdorysné plochy, z níž má být travina odstraněna najednou. Poznámka k souboru cen:_x005F_x000D_
1. Ceny nelze použít pro plochy, pro něž se oceňuje odstranění křovin cenami souboru 111 20-11 Odstranění křovin a stromů s odstraněním kořenů. 2. Travinami se rozumějí také všechny zemědělské plodiny apod. Vinná réva, chmel, maliní apod. se považují za křoviny. 3. V ceně jsou započteny i náklady na případné nutné přemístění a uložení travin a rákosu na hromady na vzdálenost do 50 m. 4. Množství jednotek se určí samostatně za každý objekt v ha půdorysné plochy, z níž má být travina odstraněna najednou. Poznámka k souboru cen:_x005F_x000D_
1. Ceny nelze použít pro plochy, pro něž se oceňuje odstranění křovin cenami souboru 111 20-11 Odstranění křovin a stromů s odstraněním kořenů. 2. Travinami se rozumějí také všechny zemědělské plodiny apod. Vinná réva, chmel, maliní apod. se považují za křoviny. 3. V ceně jsou započteny i náklady na případné nutné přemístění a uložení travin a rákosu na hromady na vzdálenost do 50 m. 4. Množství jednotek se určí samostatně za každý objekt v ha půdorysné plochy, z níž má být travina odstraněna najednou. Poznámka k souboru cen:_x005F_x000D_
1. Ceny nelze použít pro plochy, pro něž se oceňuje odstranění křovin cenami souboru 111 20-11 Odstranění křovin a stromů s odstraněním kořenů. 2. Travinami se rozumějí také všechny zemědělské plodiny apod. Vinná réva, chmel, maliní apod. se považují za křoviny. 3. V ceně jsou započteny i náklady na případné nutné přemístění a uložení travin a rákosu na hromady na vzdálenost do 50 m. 4. Množství jednotek se určí samostatně za každý objekt v ha půdorysné plochy, z níž má být travina odstraněna najednou. Poznámka k souboru cen:_x005F_x000D_
1. Ceny nelze použít pro plochy, pro něž se oceňuje odstranění křovin cenami souboru 111 20-11 Odstranění křovin a stromů s odstraněním kořenů. 2. Travinami se rozumějí také všechny zemědělské plodiny apod. Vinná réva, chmel, maliní apod. se považují za křoviny. 3. V ceně jsou započteny i náklady na případné nutné přemístění a uložení travin a rákosu na hromady na vzdálenost do 50 m. 4. Množství jednotek se určí samostatně za každý objekt v ha půdorysné plochy, z níž má být travina odstraněna najednou. Poznámka k souboru cen:_x005F_x000D_
1. Ceny nelze použít pro plochy, pro něž se oceňuje odstranění křovin cenami souboru 111 20-11 Odstranění křovin a stromů s odstraněním kořenů. 2. Travinami se rozumějí také všechny zemědělské plodiny apod. Vinná réva, chmel, maliní apod. se považují za křoviny. 3. V ceně jsou započteny i náklady na případné nutné přemístění a uložení travin a rákosu na hromady na vzdálenost do 50 m. 4. Množství jednotek se určí samostatně za každý objekt v ha půdorysné plochy, z níž má být travina odstraněna najednou. Poznámka k souboru cen:_x005F_x000D_
1. Ceny nelze použít pro plochy, pro něž se oceňuje odstranění křovin cenami souboru 111 20-11 Odstranění křovin a stromů s odstraněním kořenů. 2. Travinami se rozumějí také všechny zemědělské plodiny apod. Vinná réva, chmel, maliní apod. se považují za křoviny. 3. V ceně jsou započteny i náklady na případné nutné přemístění a uložení travin a rákosu na hromady na vzdálenost do 50 m. 4. Množství jednotek se určí samostatně za každý objekt v ha půdorysné plochy, z níž má být travina odstraněna najednou. Poznámka k souboru cen:_x005F_x000D_
1. Ceny nelze použít pro plochy, pro něž se oceňuje odstranění křovin cenami souboru 111 20-11 Odstranění křovin a stromů s odstraněním kořenů. 2. Travinami se rozumějí také všechny zemědělské plodiny apod. Vinná réva, chmel, maliní apod. se považují za křoviny. 3. V ceně jsou započteny i náklady na případné nutné přemístění a uložení travin a rákosu na hromady na vzdálenost do 50 m. 4. Množství jednotek se určí samostatně za každý objekt v ha půdorysné plochy, z níž má být travina odstraněna najednou. Poznámka k souboru cen:_x005F_x000D_
1. Ceny nelze použít pro plochy, pro něž se oceňuje odstranění křovin cenami souboru 111 20-11 Odstranění křovin a stromů s odstraněním kořenů. 2. Travinami se rozumějí také všechny zemědělské plodiny apod. Vinná réva, chmel, maliní apod. se považují za křoviny. 3. V ceně jsou započteny i náklady na případné nutné přemístění a uložení travin a rákosu na hromady na vzdálenost do 50 m. 4. Množství jednotek se určí samostatně za každý objekt v ha půdorysné plochy, z níž má být travina odstraněna najednou. Poznámka k souboru cen:_x005F_x000D_
1. Ceny nelze použít pro plochy, pro něž se oceňuje odstranění křovin cenami souboru 111 20-11 Odstranění křovin a stromů s odstraněním kořenů. 2. Travinami se rozumějí také všechny zemědělské plodiny apod. Vinná réva, chmel, maliní apod. se považují za křoviny. 3. V ceně jsou započteny i náklady na případné nutné přemístění a uložení travin a rákosu na hromady na vzdálenost do 50 m. 4. Množství jednotek se určí samostatně za každý objekt v ha půdorysné plochy, z níž má být travina odstraněna najednou. Poznámka k souboru cen:_x005F_x000D_
1. Ceny nelze použít pro plochy, pro něž se oceňuje odstranění křovin cenami souboru 111 20-11 Odstranění křovin a stromů s odstraněním kořenů. 2. Travinami se rozumějí také všechny zemědělské plodiny apod. Vinná réva, chmel, maliní apod. se považují za křoviny. 3. V ceně jsou započteny i náklady na případné nutné přemístění a uložení travin a rákosu na hromady na vzdálenost do 50 m. 4. Množství jednotek se určí samostatně za každý objekt v ha půdorysné plochy, z níž má být travina odstraněna najednou. Poznámka k souboru cen:_x005F_x000D_
1. Ceny nelze použít pro plochy, pro něž se oceňuje odstranění křovin cenami souboru 111 20-11 Odstranění křovin a stromů s odstraněním kořenů. 2. Travinami se rozumějí také všechny zemědělské plodiny apod. Vinná réva, chmel, maliní apod. se považují za křoviny. 3. V ceně jsou započteny i náklady na případné nutné přemístění a uložení travin a rákosu na hromady na vzdálenost do 50 m. 4. Množství jednotek se určí samostatně za každý objekt v ha půdorysné plochy, z níž má být travina odstraněna najednou. Poznámka k souboru cen:_x005F_x000D_
1. Ceny nelze použít pro plochy, pro něž se oceňuje odstranění křovin cenami souboru 111 20-11 Odstranění křovin a stromů s odstraněním kořenů. 2. Travinami se rozumějí také všechny zemědělské plodiny apod. Vinná réva, chmel, maliní apod. se považují za křoviny. 3. V ceně jsou započteny i náklady na případné nutné přemístění a uložení travin a rákosu na hromady na vzdálenost do 50 m. 4. Množství jednotek se určí samostatně za každý objekt v ha půdorysné plochy, z níž má být travina odstraněna najednou. Poznámka k souboru cen:_x005F_x000D_
1. Ceny nelze použít pro plochy, pro něž se oceňuje odstranění křovin cenami souboru 111 20-11 Odstranění křovin a stromů s odstraněním kořenů. 2. Travinami se rozumějí také všechny zemědělské plodiny apod. Vinná réva, chmel, maliní apod. se považují za křoviny. 3. V ceně jsou započteny i náklady na případné nutné přemístění a uložení travin a rákosu na hromady na vzdálenost do 50 m. 4. Množství jednotek se určí samostatně za každý objekt v ha půdorysné plochy, z níž má být travina odstraněna najednou. Poznámka k souboru cen:_x005F_x000D_
1. Ceny nelze použít pro plochy, pro něž se oceňuje odstranění křovin cenami souboru 111 20-11 Odstranění křovin a stromů s odstraněním kořenů. 2. Travinami se rozumějí také všechny zemědělské plodiny apod. Vinná réva, chmel, maliní apod. se považují za křoviny. 3. V ceně jsou započteny i náklady na případné nutné přemístění a uložení travin a rákosu na hromady na vzdálenost do 50 m. 4. Množství jednotek se určí samostatně za každý objekt v ha půdorysné plochy, z níž má být travina odstraněna najednou. Poznámka k souboru cen:_x005F_x000D_
1. Ceny nelze použít pro plochy, pro něž se oceňuje odstranění křovin cenami souboru 111 20-11 Odstranění křovin a stromů s odstraněním kořenů. 2. Travinami se rozumějí také všechny zemědělské plodiny apod. Vinná réva, chmel, maliní apod. se považují za křoviny. 3. V ceně jsou započteny i náklady na případné nutné přemístění a uložení travin a rákosu na hromady na vzdálenost do 50 m. 4. Množství jednotek se určí samostatně za každý objekt v ha půdorysné plochy, z níž má být travina odstraněna najednou. Poznámka k souboru cen:_x005F_x000D_
1. Ceny nelze použít pro plochy, pro něž se oceňuje odstranění křovin cenami souboru 111 20-11 Odstranění křovin a stromů s odstraněním kořenů. 2. Travinami se rozumějí také všechny zemědělské plodiny apod. Vinná réva, chmel, maliní apod. se považují za křoviny. 3. V ceně jsou započteny i náklady na případné nutné přemístění a uložení travin a rákosu na hromady na vzdálenost do 50 m. 4. Množství jednotek se určí samostatně za každý objekt v ha půdorysné plochy, z níž má být travina odstraněna najednou. </t>
  </si>
  <si>
    <t xml:space="preserve">(4*8)/1000 "zájmové území"</t>
  </si>
  <si>
    <t xml:space="preserve">119001313</t>
  </si>
  <si>
    <t xml:space="preserve">Ruční vrty pro plotové sloupky a sazenice průměru přes 200 do 300 mm</t>
  </si>
  <si>
    <t xml:space="preserve">m</t>
  </si>
  <si>
    <t xml:space="preserve">1,25 "odpadkový koš"</t>
  </si>
  <si>
    <t xml:space="preserve">120001101</t>
  </si>
  <si>
    <t xml:space="preserve">Příplatek k cenám vykopávek za ztížení vykopávky v blízkosti podzemního vedení nebo výbušnin v horninách jakékoliv třídy</t>
  </si>
  <si>
    <t xml:space="preserve">m3</t>
  </si>
  <si>
    <t xml:space="preserve">0,95*4*0,35 "základová deska"
10*0,6*0,35 "kačírek"
(4*3,5+2,5*5,5)*0,1 "zájmové území ornice"</t>
  </si>
  <si>
    <t xml:space="preserve">121112011</t>
  </si>
  <si>
    <t xml:space="preserve">Sejmutí ornice ručně bez vodorovného přemístění s naložením na dopravní prostředek nebo s odhozením do 3 m tloušťky vrstvy do 150 mm</t>
  </si>
  <si>
    <t xml:space="preserve">(4*3,5+2,5*5,5)*0,1 "zájmové území"</t>
  </si>
  <si>
    <t xml:space="preserve">122401101</t>
  </si>
  <si>
    <t xml:space="preserve">Odkopávky a prokopávky nezapažené s přehozením výkopku na vzdálenost do 3 m nebo s naložením na dopravní prostředek v hornině tř. 5 do 100 m3</t>
  </si>
  <si>
    <t xml:space="preserve">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t>
  </si>
  <si>
    <t xml:space="preserve">0,95*4*0,35 "základová deska"
10*0,6*0,35 "kačírek"</t>
  </si>
  <si>
    <t xml:space="preserve">130001101</t>
  </si>
  <si>
    <t xml:space="preserve">Příplatek k cenám hloubených vykopávek za ztížení vykopávky v blízkosti podzemního vedení nebo výbušnin pro jakoukoliv třídu horniny</t>
  </si>
  <si>
    <t xml:space="preserve">7*0,6*1,2 "rýha pro odvod srážek"
(PI*0,35*0,35*1,5)*9 "označení zastávky"</t>
  </si>
  <si>
    <t xml:space="preserve">132412102</t>
  </si>
  <si>
    <t xml:space="preserve">Hloubení zapažených i nezapažených rýh šířky do 600 mm ručním nebo pneumatickým nářadím s urovnáním dna do předepsaného profilu a spádu v horninách tř. 5 nesoudržných</t>
  </si>
  <si>
    <t xml:space="preserve">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t>
  </si>
  <si>
    <t xml:space="preserve">7*0,6*1,2 "rýha pro odvod srážek"
15*3*0,6*0,6 "SŽDC, s.o."</t>
  </si>
  <si>
    <t xml:space="preserve">133402011</t>
  </si>
  <si>
    <t xml:space="preserve">Hloubení zapažených i nezapažených šachet plocha výkopu do 20 m2 ručním nebo pneumatickým nářadím s případným nutným přemístěním výkopku ve výkopišti v horninách soudržných tř. 5, plocha výkopu do 4 m2</t>
  </si>
  <si>
    <t xml:space="preserve">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t>
  </si>
  <si>
    <t xml:space="preserve">(PI*0,35*0,35*1,5)*9 "označení zastávky"
1,1*1,1*2,1 "vsak"
15*3*0,6*0,6 "SŽDC, s.o."
</t>
  </si>
  <si>
    <t xml:space="preserve">151101101</t>
  </si>
  <si>
    <t xml:space="preserve">Zřízení pažení a rozepření stěn rýh pro podzemní vedení pro všechny šířky rýhy příložné pro jakoukoliv mezerovitost, hloubky do 2 m</t>
  </si>
  <si>
    <t xml:space="preserve">m2</t>
  </si>
  <si>
    <t xml:space="preserve">Poznámka k souboru cen:_x005F_x000D_
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 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 Poznámka k souboru cen:_x005F_x000D_
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 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 Poznámka k souboru cen:_x005F_x000D_
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 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 Poznámka k souboru cen:_x005F_x000D_
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 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 Poznámka k souboru cen:_x005F_x000D_
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 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 Poznámka k souboru cen:_x005F_x000D_
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 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 Poznámka k souboru cen:_x005F_x000D_
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 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 Poznámka k souboru cen:_x005F_x000D_
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 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 Poznámka k souboru cen:_x005F_x000D_
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 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 Poznámka k souboru cen:_x005F_x000D_
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 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 Poznámka k souboru cen:_x005F_x000D_
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 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 Poznámka k souboru cen:_x005F_x000D_
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 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 Poznámka k souboru cen:_x005F_x000D_
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 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 Poznámka k souboru cen:_x005F_x000D_
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 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 Poznámka k souboru cen:_x005F_x000D_
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 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 Poznámka k souboru cen:_x005F_x000D_
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 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 Poznámka k souboru cen:_x005F_x000D_
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 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 </t>
  </si>
  <si>
    <t xml:space="preserve">1,1*4*2 "vsak"</t>
  </si>
  <si>
    <t xml:space="preserve">151101111</t>
  </si>
  <si>
    <t xml:space="preserve">Odstranění pažení a rozepření stěn rýh pro podzemní vedení s uložením materiálu na vzdálenost do 3 m od kraje výkopu příložné, hloubky do 2 m</t>
  </si>
  <si>
    <t xml:space="preserve">151101301</t>
  </si>
  <si>
    <t xml:space="preserve">Zřízení rozepření zapažených stěn výkopů s potřebným přepažováním při roubení příložném, hloubky do 4 m</t>
  </si>
  <si>
    <t xml:space="preserve">Poznámka k souboru cen:_x005F_x000D_
1. Ceny nelze použít pro oceňování rozepření stěn rýh pro podzemní vedení v hloubce do 8m; toto rozepření je započteno v cenách souboru cen 151 . 0-11 Zřízení pažení a rozepření stěn rýh pro podzemní vedení pro všechny šířky rýhy. Poznámka k souboru cen:_x005F_x000D_
1. Ceny nelze použít pro oceňování rozepření stěn rýh pro podzemní vedení v hloubce do 8m; toto rozepření je započteno v cenách souboru cen 151 . 0-11 Zřízení pažení a rozepření stěn rýh pro podzemní vedení pro všechny šířky rýhy. Poznámka k souboru cen:_x005F_x000D_
1. Ceny nelze použít pro oceňování rozepření stěn rýh pro podzemní vedení v hloubce do 8m; toto rozepření je započteno v cenách souboru cen 151 . 0-11 Zřízení pažení a rozepření stěn rýh pro podzemní vedení pro všechny šířky rýhy. Poznámka k souboru cen:_x005F_x000D_
1. Ceny nelze použít pro oceňování rozepření stěn rýh pro podzemní vedení v hloubce do 8m; toto rozepření je započteno v cenách souboru cen 151 . 0-11 Zřízení pažení a rozepření stěn rýh pro podzemní vedení pro všechny šířky rýhy. Poznámka k souboru cen:_x005F_x000D_
1. Ceny nelze použít pro oceňování rozepření stěn rýh pro podzemní vedení v hloubce do 8m; toto rozepření je započteno v cenách souboru cen 151 . 0-11 Zřízení pažení a rozepření stěn rýh pro podzemní vedení pro všechny šířky rýhy. Poznámka k souboru cen:_x005F_x000D_
1. Ceny nelze použít pro oceňování rozepření stěn rýh pro podzemní vedení v hloubce do 8m; toto rozepření je započteno v cenách souboru cen 151 . 0-11 Zřízení pažení a rozepření stěn rýh pro podzemní vedení pro všechny šířky rýhy. Poznámka k souboru cen:_x005F_x000D_
1. Ceny nelze použít pro oceňování rozepření stěn rýh pro podzemní vedení v hloubce do 8m; toto rozepření je započteno v cenách souboru cen 151 . 0-11 Zřízení pažení a rozepření stěn rýh pro podzemní vedení pro všechny šířky rýhy. Poznámka k souboru cen:_x005F_x000D_
1. Ceny nelze použít pro oceňování rozepření stěn rýh pro podzemní vedení v hloubce do 8m; toto rozepření je započteno v cenách souboru cen 151 . 0-11 Zřízení pažení a rozepření stěn rýh pro podzemní vedení pro všechny šířky rýhy. Poznámka k souboru cen:_x005F_x000D_
1. Ceny nelze použít pro oceňování rozepření stěn rýh pro podzemní vedení v hloubce do 8m; toto rozepření je započteno v cenách souboru cen 151 . 0-11 Zřízení pažení a rozepření stěn rýh pro podzemní vedení pro všechny šířky rýhy. Poznámka k souboru cen:_x005F_x000D_
1. Ceny nelze použít pro oceňování rozepření stěn rýh pro podzemní vedení v hloubce do 8m; toto rozepření je započteno v cenách souboru cen 151 . 0-11 Zřízení pažení a rozepření stěn rýh pro podzemní vedení pro všechny šířky rýhy. Poznámka k souboru cen:_x005F_x000D_
1. Ceny nelze použít pro oceňování rozepření stěn rýh pro podzemní vedení v hloubce do 8m; toto rozepření je započteno v cenách souboru cen 151 . 0-11 Zřízení pažení a rozepření stěn rýh pro podzemní vedení pro všechny šířky rýhy. Poznámka k souboru cen:_x005F_x000D_
1. Ceny nelze použít pro oceňování rozepření stěn rýh pro podzemní vedení v hloubce do 8m; toto rozepření je započteno v cenách souboru cen 151 . 0-11 Zřízení pažení a rozepření stěn rýh pro podzemní vedení pro všechny šířky rýhy. Poznámka k souboru cen:_x005F_x000D_
1. Ceny nelze použít pro oceňování rozepření stěn rýh pro podzemní vedení v hloubce do 8m; toto rozepření je započteno v cenách souboru cen 151 . 0-11 Zřízení pažení a rozepření stěn rýh pro podzemní vedení pro všechny šířky rýhy. Poznámka k souboru cen:_x005F_x000D_
1. Ceny nelze použít pro oceňování rozepření stěn rýh pro podzemní vedení v hloubce do 8m; toto rozepření je započteno v cenách souboru cen 151 . 0-11 Zřízení pažení a rozepření stěn rýh pro podzemní vedení pro všechny šířky rýhy. Poznámka k souboru cen:_x005F_x000D_
1. Ceny nelze použít pro oceňování rozepření stěn rýh pro podzemní vedení v hloubce do 8m; toto rozepření je započteno v cenách souboru cen 151 . 0-11 Zřízení pažení a rozepření stěn rýh pro podzemní vedení pro všechny šířky rýhy. Poznámka k souboru cen:_x005F_x000D_
1. Ceny nelze použít pro oceňování rozepření stěn rýh pro podzemní vedení v hloubce do 8m; toto rozepření je započteno v cenách souboru cen 151 . 0-11 Zřízení pažení a rozepření stěn rýh pro podzemní vedení pro všechny šířky rýhy. Poznámka k souboru cen:_x005F_x000D_
1. Ceny nelze použít pro oceňování rozepření stěn rýh pro podzemní vedení v hloubce do 8m; toto rozepření je započteno v cenách souboru cen 151 . 0-11 Zřízení pažení a rozepření stěn rýh pro podzemní vedení pro všechny šířky rýhy. </t>
  </si>
  <si>
    <t xml:space="preserve">1*1*2 "vsak"</t>
  </si>
  <si>
    <t xml:space="preserve">151101311</t>
  </si>
  <si>
    <t xml:space="preserve">Odstranění rozepření stěn výkopů s uložením materiálu na vzdálenost do 3 m od okraje výkopu roubení příložného, hloubky do 4 m</t>
  </si>
  <si>
    <t xml:space="preserve">161101151</t>
  </si>
  <si>
    <t xml:space="preserve">Svislé přemístění výkopku bez naložení do dopravní nádoby avšak s vyprázdněním dopravní nádoby na hromadu nebo do dopravního prostředku z horniny tř. 5 až 7, při hloubce výkopu přes 1 do 2,5 m</t>
  </si>
  <si>
    <t xml:space="preserve">Poznámka k souboru cen:_x005F_x000D_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 Poznámka k souboru cen:_x005F_x000D_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 Poznámka k souboru cen:_x005F_x000D_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 Poznámka k souboru cen:_x005F_x000D_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 Poznámka k souboru cen:_x005F_x000D_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 Poznámka k souboru cen:_x005F_x000D_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 Poznámka k souboru cen:_x005F_x000D_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 Poznámka k souboru cen:_x005F_x000D_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 Poznámka k souboru cen:_x005F_x000D_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 Poznámka k souboru cen:_x005F_x000D_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 Poznámka k souboru cen:_x005F_x000D_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 Poznámka k souboru cen:_x005F_x000D_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 Poznámka k souboru cen:_x005F_x000D_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 Poznámka k souboru cen:_x005F_x000D_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 Poznámka k souboru cen:_x005F_x000D_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 Poznámka k souboru cen:_x005F_x000D_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 Poznámka k souboru cen:_x005F_x000D_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 </t>
  </si>
  <si>
    <t xml:space="preserve">1,1*1,1*2,1 "vsak"</t>
  </si>
  <si>
    <t xml:space="preserve">162201261</t>
  </si>
  <si>
    <t xml:space="preserve">Vodorovné přemístění výkopku nebo sypaniny stavebním kolečkem s naložením a vyprázdněním kolečka na hromady nebo do dopravního prostředku na vzdálenost do 10 m z horniny tř. 5 až 7</t>
  </si>
  <si>
    <t xml:space="preserve">0,95*4*0,35 "základová deska"
10*0,6*0,35 "kačírek"
7*0,6*1,2 "rýha pro odvod srážek"
(PI*0,35*0,35*1,5)*9 "označení zastávky"
1,1*1,1*2,1 "vsak"
(PI*0,15*0,15*1,25) "koš"
(4*3,5+2,5*5,5)*0,1 "zájmové území ornice"
</t>
  </si>
  <si>
    <t xml:space="preserve">162201269</t>
  </si>
  <si>
    <t xml:space="preserve">Vodorovné přemístění výkopku nebo sypaniny stavebním kolečkem s naložením a vyprázdněním kolečka na hromady nebo do dopravního prostředku na vzdálenost do 10 m z horniny Příplatek k ceně za každých dalších 10 m</t>
  </si>
  <si>
    <t xml:space="preserve">0,95*4*0,35 "základová deska"
10*0,6*0,35 "kačírek"
7*0,6*1,2 "rýha pro odvod srážek"
(PI*0,35*0,35*1,5)*9 "označení zastávky"
1,1*1,1*2,1 "vsak"
(PI*0,15*0,15*1,25) "koš"
(4*3,5+2,5*5,5)*0,1 "zájmové území ornice"
19,069*2 'Přepočtené koeficientem množství
</t>
  </si>
  <si>
    <t xml:space="preserve">162701155</t>
  </si>
  <si>
    <t xml:space="preserve">Vodorovné přemístění výkopku nebo sypaniny po suchu na obvyklém dopravním prostředku, bez naložení výkopku, avšak se složením bez rozhrnutí z horniny tř. 5 až 7 na vzdálenost přes 9 0000 do 10 000 m</t>
  </si>
  <si>
    <t xml:space="preserve">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t>
  </si>
  <si>
    <t xml:space="preserve">0,95*4*0,35 "základová deska"
10*0,6*0,35 "kačírek"
7*0,6*1,2 "rýha pro odvod srážek"
(PI*0,35*0,35*1,5)*9 "označení zastávky"
1,1*1,1*2,1 "vsak"
(PI*0,15*0,15*1,25) "koš"
</t>
  </si>
  <si>
    <t xml:space="preserve">162701159</t>
  </si>
  <si>
    <t xml:space="preserve">Vodorovné přemístění výkopku nebo sypaniny po suchu na obvyklém dopravním prostředku, bez naložení výkopku, avšak se složením bez rozhrnutí z horniny tř. 5 až 7 na vzdálenost Příplatek k ceně za každých dalších i započatých 1 000 m</t>
  </si>
  <si>
    <t xml:space="preserve">0,95*4*0,35 "základová deska"
10*0,6*0,35 "kačírek"
7*0,6*1,2 "rýha pro odvod srážek"
(PI*0,35*0,35*1,5)*9 "označení zastávky"
1,1*1,1*2,1 "vsak"
(PI*0,15*0,15*1,25) "koš"
"skládka Lověšice"
16,294*20 'Přepočtené koeficientem množství
</t>
  </si>
  <si>
    <t xml:space="preserve">171201201</t>
  </si>
  <si>
    <t xml:space="preserve">Uložení sypaniny na skládky</t>
  </si>
  <si>
    <t xml:space="preserve">Poznámka k souboru cen:_x005F_x000D_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Poznámka k souboru cen:_x005F_x000D_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Poznámka k souboru cen:_x005F_x000D_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Poznámka k souboru cen:_x005F_x000D_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Poznámka k souboru cen:_x005F_x000D_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Poznámka k souboru cen:_x005F_x000D_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Poznámka k souboru cen:_x005F_x000D_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Poznámka k souboru cen:_x005F_x000D_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Poznámka k souboru cen:_x005F_x000D_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Poznámka k souboru cen:_x005F_x000D_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Poznámka k souboru cen:_x005F_x000D_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Poznámka k souboru cen:_x005F_x000D_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Poznámka k souboru cen:_x005F_x000D_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Poznámka k souboru cen:_x005F_x000D_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t>
  </si>
  <si>
    <t xml:space="preserve">0,95*4*0,35 "základová deska"
10*0,6*0,35 "kačírek"
7*0,6*1,2 "rýha pro odvod srážek"
(PI*0,35*0,35*1,5)*9 "označení zastávky"
1,1*1,1*2,1 "vsak"
(PI*0,15*0,15*1,25) "koš"
"skládka Lověšice"
</t>
  </si>
  <si>
    <t xml:space="preserve">174101101</t>
  </si>
  <si>
    <t xml:space="preserve">Zásyp sypaninou z jakékoliv horniny s uložením výkopku ve vrstvách se zhutněním jam, šachet, rýh nebo kolem objektů v těchto vykopávkách</t>
  </si>
  <si>
    <t xml:space="preserve">7*0,6*0,6 "rýha pro odvod srážek"
15*3*0,6*0,6 "SŽDC, s.o."
</t>
  </si>
  <si>
    <t xml:space="preserve">175101209</t>
  </si>
  <si>
    <t xml:space="preserve">Obsypání objektů nad přilehlým původním terénem sypaninou z vhodných hornin 1 až 4 nebo materiálem uloženým ve vzdálenosti do 3 m od vnějšího kraje objektu pro jakoukoliv míru zhutnění Příplatek k ceně za prohození sypaniny</t>
  </si>
  <si>
    <t xml:space="preserve">Poznámka k souboru cen:_x005F_x000D_
1. Ceny jsou určeny pro objem obsypu do vzdálenosti 3 m od přilehlého líce objektu nad přilehlým původním terénem. Zásyp pod tímto terénem se oceňuje jako zásyp okolo objektu cenami 174 10-1101, 174 10-1103 nebo 174 20-1101 a 174 20-1103; zbývající obsyp se ocení příslušnými cenami souboru cen 171 . 0-11 Uložení sypaniny do násypů. 2. Ceny platí i pro sypání ochranných valů nebo těch jejich částí, jejichž šířka je v koruně menší než 3 m. Uložení výkopku (sypaniny) do zmíněných valů nebo jejich částí, jejichž šířka v koruně je 3 m a více, se oceňuje cenou 171 20-1101 Uložení sypaniny do nezhutněných násypů. 3. Ceny nelze použít pro obsyp potrubí; tento se oceňuje cenami 175 11-11 Obsyp potrubí ručně, nebo 175 15-11 Obsypání potrubí strojně. 4. V cenách nejsou započteny náklady na: a) svahování obsypu; toto se oceňuje cenami souboru cen 182 . 0-11 Svahování, b) humusování obsypu; toto se oceňuje cenami souboru cen 18 . 30-11 Rozprostření a urovnání ornice, c) osetí obsypu; toto se oceňuje příslušnými cenami souborů cen části A Zřízení konstrukcí katalogu 823-2 Rekultivace. 5. Vzdáleností do 3 m uvedenou v popisu souboru cen se rozumí nejkratší vzdálenost těžiště hromady nebo dočasné skládky, z níž se sypanina odebírá, od vnějšího okraje objektu. Použije-li se pro obsyp objektů sypaniny ze zeminy, kterou je nutno přemisťovat ze vzdálenosti přes 30 m od vnějšího okraje objektu a rozpojovat, oceňuje se toto a) přemístění sypaniny cenami souboru cen 162 . 0-1 . Vodorovné přemístění výkopku, b) rozpojení dle čl. 3172 Všeobecných podmínek katalogu přičemž se vzdálenost 3 m od celkové vzdálenosti neodečítá. 6. Míru zhutnění předepisuje projekt. 7. V cenách nejsou zahrnuty náklady na nakupovanou sypaninu. Tato se oceňuje ve specifikaci. Poznámka k souboru cen:_x005F_x000D_
1. Ceny jsou určeny pro objem obsypu do vzdálenosti 3 m od přilehlého líce objektu nad přilehlým původním terénem. Zásyp pod tímto terénem se oceňuje jako zásyp okolo objektu cenami 174 10-1101, 174 10-1103 nebo 174 20-1101 a 174 20-1103; zbývající obsyp se ocení příslušnými cenami souboru cen 171 . 0-11 Uložení sypaniny do násypů. 2. Ceny platí i pro sypání ochranných valů nebo těch jejich částí, jejichž šířka je v koruně menší než 3 m. Uložení výkopku (sypaniny) do zmíněných valů nebo jejich částí, jejichž šířka v koruně je 3 m a více, se oceňuje cenou 171 20-1101 Uložení sypaniny do nezhutněných násypů. 3. Ceny nelze použít pro obsyp potrubí; tento se oceňuje cenami 175 11-11 Obsyp potrubí ručně, nebo 175 15-11 Obsypání potrubí strojně. 4. V cenách nejsou započteny náklady na: a) svahování obsypu; toto se oceňuje cenami souboru cen 182 . 0-11 Svahování, b) humusování obsypu; toto se oceňuje cenami souboru cen 18 . 30-11 Rozprostření a urovnání ornice, c) osetí obsypu; toto se oceňuje příslušnými cenami souborů cen části A Zřízení konstrukcí katalogu 823-2 Rekultivace. 5. Vzdáleností do 3 m uvedenou v popisu souboru cen se rozumí nejkratší vzdálenost těžiště hromady nebo dočasné skládky, z níž se sypanina odebírá, od vnějšího okraje objektu. Použije-li se pro obsyp objektů sypaniny ze zeminy, kterou je nutno přemisťovat ze vzdálenosti přes 30 m od vnějšího okraje objektu a rozpojovat, oceňuje se toto a) přemístění sypaniny cenami souboru cen 162 . 0-1 . Vodorovné přemístění výkopku, b) rozpojení dle čl. 3172 Všeobecných podmínek katalogu přičemž se vzdálenost 3 m od celkové vzdálenosti neodečítá. 6. Míru zhutnění předepisuje projekt. 7. V cenách nejsou zahrnuty náklady na nakupovanou sypaninu. Tato se oceňuje ve specifikaci. Poznámka k souboru cen:_x005F_x000D_
1. Ceny jsou určeny pro objem obsypu do vzdálenosti 3 m od přilehlého líce objektu nad přilehlým původním terénem. Zásyp pod tímto terénem se oceňuje jako zásyp okolo objektu cenami 174 10-1101, 174 10-1103 nebo 174 20-1101 a 174 20-1103; zbývající obsyp se ocení příslušnými cenami souboru cen 171 . 0-11 Uložení sypaniny do násypů. 2. Ceny platí i pro sypání ochranných valů nebo těch jejich částí, jejichž šířka je v koruně menší než 3 m. Uložení výkopku (sypaniny) do zmíněných valů nebo jejich částí, jejichž šířka v koruně je 3 m a více, se oceňuje cenou 171 20-1101 Uložení sypaniny do nezhutněných násypů. 3. Ceny nelze použít pro obsyp potrubí; tento se oceňuje cenami 175 11-11 Obsyp potrubí ručně, nebo 175 15-11 Obsypání potrubí strojně. 4. V cenách nejsou započteny náklady na: a) svahování obsypu; toto se oceňuje cenami souboru cen 182 . 0-11 Svahování, b) humusování obsypu; toto se oceňuje cenami souboru cen 18 . 30-11 Rozprostření a urovnání ornice, c) osetí obsypu; toto se oceňuje příslušnými cenami souborů cen části A Zřízení konstrukcí katalogu 823-2 Rekultivace. 5. Vzdáleností do 3 m uvedenou v popisu souboru cen se rozumí nejkratší vzdálenost těžiště hromady nebo dočasné skládky, z níž se sypanina odebírá, od vnějšího okraje objektu. Použije-li se pro obsyp objektů sypaniny ze zeminy, kterou je nutno přemisťovat ze vzdálenosti přes 30 m od vnějšího okraje objektu a rozpojovat, oceňuje se toto a) přemístění sypaniny cenami souboru cen 162 . 0-1 . Vodorovné přemístění výkopku, b) rozpojení dle čl. 3172 Všeobecných podmínek katalogu přičemž se vzdálenost 3 m od celkové vzdálenosti neodečítá. 6. Míru zhutnění předepisuje projekt. 7. V cenách nejsou zahrnuty náklady na nakupovanou sypaninu. Tato se oceňuje ve specifikaci. Poznámka k souboru cen:_x005F_x000D_
1. Ceny jsou určeny pro objem obsypu do vzdálenosti 3 m od přilehlého líce objektu nad přilehlým původním terénem. Zásyp pod tímto terénem se oceňuje jako zásyp okolo objektu cenami 174 10-1101, 174 10-1103 nebo 174 20-1101 a 174 20-1103; zbývající obsyp se ocení příslušnými cenami souboru cen 171 . 0-11 Uložení sypaniny do násypů. 2. Ceny platí i pro sypání ochranných valů nebo těch jejich částí, jejichž šířka je v koruně menší než 3 m. Uložení výkopku (sypaniny) do zmíněných valů nebo jejich částí, jejichž šířka v koruně je 3 m a více, se oceňuje cenou 171 20-1101 Uložení sypaniny do nezhutněných násypů. 3. Ceny nelze použít pro obsyp potrubí; tento se oceňuje cenami 175 11-11 Obsyp potrubí ručně, nebo 175 15-11 Obsypání potrubí strojně. 4. V cenách nejsou započteny náklady na: a) svahování obsypu; toto se oceňuje cenami souboru cen 182 . 0-11 Svahování, b) humusování obsypu; toto se oceňuje cenami souboru cen 18 . 30-11 Rozprostření a urovnání ornice, c) osetí obsypu; toto se oceňuje příslušnými cenami souborů cen části A Zřízení konstrukcí katalogu 823-2 Rekultivace. 5. Vzdáleností do 3 m uvedenou v popisu souboru cen se rozumí nejkratší vzdálenost těžiště hromady nebo dočasné skládky, z níž se sypanina odebírá, od vnějšího okraje objektu. Použije-li se pro obsyp objektů sypaniny ze zeminy, kterou je nutno přemisťovat ze vzdálenosti přes 30 m od vnějšího okraje objektu a rozpojovat, oceňuje se toto a) přemístění sypaniny cenami souboru cen 162 . 0-1 . Vodorovné přemístění výkopku, b) rozpojení dle čl. 3172 Všeobecných podmínek katalogu přičemž se vzdálenost 3 m od celkové vzdálenosti neodečítá. 6. Míru zhutnění předepisuje projekt. 7. V cenách nejsou zahrnuty náklady na nakupovanou sypaninu. Tato se oceňuje ve specifikaci. Poznámka k souboru cen:_x005F_x000D_
1. Ceny jsou určeny pro objem obsypu do vzdálenosti 3 m od přilehlého líce objektu nad přilehlým původním terénem. Zásyp pod tímto terénem se oceňuje jako zásyp okolo objektu cenami 174 10-1101, 174 10-1103 nebo 174 20-1101 a 174 20-1103; zbývající obsyp se ocení příslušnými cenami souboru cen 171 . 0-11 Uložení sypaniny do násypů. 2. Ceny platí i pro sypání ochranných valů nebo těch jejich částí, jejichž šířka je v koruně menší než 3 m. Uložení výkopku (sypaniny) do zmíněných valů nebo jejich částí, jejichž šířka v koruně je 3 m a více, se oceňuje cenou 171 20-1101 Uložení sypaniny do nezhutněných násypů. 3. Ceny nelze použít pro obsyp potrubí; tento se oceňuje cenami 175 11-11 Obsyp potrubí ručně, nebo 175 15-11 Obsypání potrubí strojně. 4. V cenách nejsou započteny náklady na: a) svahování obsypu; toto se oceňuje cenami souboru cen 182 . 0-11 Svahování, b) humusování obsypu; toto se oceňuje cenami souboru cen 18 . 30-11 Rozprostření a urovnání ornice, c) osetí obsypu; toto se oceňuje příslušnými cenami souborů cen části A Zřízení konstrukcí katalogu 823-2 Rekultivace. 5. Vzdáleností do 3 m uvedenou v popisu souboru cen se rozumí nejkratší vzdálenost těžiště hromady nebo dočasné skládky, z níž se sypanina odebírá, od vnějšího okraje objektu. Použije-li se pro obsyp objektů sypaniny ze zeminy, kterou je nutno přemisťovat ze vzdálenosti přes 30 m od vnějšího okraje objektu a rozpojovat, oceňuje se toto a) přemístění sypaniny cenami souboru cen 162 . 0-1 . Vodorovné přemístění výkopku, b) rozpojení dle čl. 3172 Všeobecných podmínek katalogu přičemž se vzdálenost 3 m od celkové vzdálenosti neodečítá. 6. Míru zhutnění předepisuje projekt. 7. V cenách nejsou zahrnuty náklady na nakupovanou sypaninu. Tato se oceňuje ve specifikaci. Poznámka k souboru cen:_x005F_x000D_
1. Ceny jsou určeny pro objem obsypu do vzdálenosti 3 m od přilehlého líce objektu nad přilehlým původním terénem. Zásyp pod tímto terénem se oceňuje jako zásyp okolo objektu cenami 174 10-1101, 174 10-1103 nebo 174 20-1101 a 174 20-1103; zbývající obsyp se ocení příslušnými cenami souboru cen 171 . 0-11 Uložení sypaniny do násypů. 2. Ceny platí i pro sypání ochranných valů nebo těch jejich částí, jejichž šířka je v koruně menší než 3 m. Uložení výkopku (sypaniny) do zmíněných valů nebo jejich částí, jejichž šířka v koruně je 3 m a více, se oceňuje cenou 171 20-1101 Uložení sypaniny do nezhutněných násypů. 3. Ceny nelze použít pro obsyp potrubí; tento se oceňuje cenami 175 11-11 Obsyp potrubí ručně, nebo 175 15-11 Obsypání potrubí strojně. 4. V cenách nejsou započteny náklady na: a) svahování obsypu; toto se oceňuje cenami souboru cen 182 . 0-11 Svahování, b) humusování obsypu; toto se oceňuje cenami souboru cen 18 . 30-11 Rozprostření a urovnání ornice, c) osetí obsypu; toto se oceňuje příslušnými cenami souborů cen části A Zřízení konstrukcí katalogu 823-2 Rekultivace. 5. Vzdáleností do 3 m uvedenou v popisu souboru cen se rozumí nejkratší vzdálenost těžiště hromady nebo dočasné skládky, z níž se sypanina odebírá, od vnějšího okraje objektu. Použije-li se pro obsyp objektů sypaniny ze zeminy, kterou je nutno přemisťovat ze vzdálenosti přes 30 m od vnějšího okraje objektu a rozpojovat, oceňuje se toto a) přemístění sypaniny cenami souboru cen 162 . 0-1 . Vodorovné přemístění výkopku, b) rozpojení dle čl. 3172 Všeobecných podmínek katalogu přičemž se vzdálenost 3 m od celkové vzdálenosti neodečítá. 6. Míru zhutnění předepisuje projekt. 7. V cenách nejsou zahrnuty náklady na nakupovanou sypaninu. Tato se oceňuje ve specifikaci. Poznámka k souboru cen:_x005F_x000D_
1. Ceny jsou určeny pro objem obsypu do vzdálenosti 3 m od přilehlého líce objektu nad přilehlým původním terénem. Zásyp pod tímto terénem se oceňuje jako zásyp okolo objektu cenami 174 10-1101, 174 10-1103 nebo 174 20-1101 a 174 20-1103; zbývající obsyp se ocení příslušnými cenami souboru cen 171 . 0-11 Uložení sypaniny do násypů. 2. Ceny platí i pro sypání ochranných valů nebo těch jejich částí, jejichž šířka je v koruně menší než 3 m. Uložení výkopku (sypaniny) do zmíněných valů nebo jejich částí, jejichž šířka v koruně je 3 m a více, se oceňuje cenou 171 20-1101 Uložení sypaniny do nezhutněných násypů. 3. Ceny nelze použít pro obsyp potrubí; tento se oceňuje cenami 175 11-11 Obsyp potrubí ručně, nebo 175 15-11 Obsypání potrubí strojně. 4. V cenách nejsou započteny náklady na: a) svahování obsypu; toto se oceňuje cenami souboru cen 182 . 0-11 Svahování, b) humusování obsypu; toto se oceňuje cenami souboru cen 18 . 30-11 Rozprostření a urovnání ornice, c) osetí obsypu; toto se oceňuje příslušnými cenami souborů cen části A Zřízení konstrukcí katalogu 823-2 Rekultivace. 5. Vzdáleností do 3 m uvedenou v popisu souboru cen se rozumí nejkratší vzdálenost těžiště hromady nebo dočasné skládky, z níž se sypanina odebírá, od vnějšího okraje objektu. Použije-li se pro obsyp objektů sypaniny ze zeminy, kterou je nutno přemisťovat ze vzdálenosti přes 30 m od vnějšího okraje objektu a rozpojovat, oceňuje se toto a) přemístění sypaniny cenami souboru cen 162 . 0-1 . Vodorovné přemístění výkopku, b) rozpojení dle čl. 3172 Všeobecných podmínek katalogu přičemž se vzdálenost 3 m od celkové vzdálenosti neodečítá. 6. Míru zhutnění předepisuje projekt. 7. V cenách nejsou zahrnuty náklady na nakupovanou sypaninu. Tato se oceňuje ve specifikaci. Poznámka k souboru cen:_x005F_x000D_
1. Ceny jsou určeny pro objem obsypu do vzdálenosti 3 m od přilehlého líce objektu nad přilehlým původním terénem. Zásyp pod tímto terénem se oceňuje jako zásyp okolo objektu cenami 174 10-1101, 174 10-1103 nebo 174 20-1101 a 174 20-1103; zbývající obsyp se ocení příslušnými cenami souboru cen 171 . 0-11 Uložení sypaniny do násypů. 2. Ceny platí i pro sypání ochranných valů nebo těch jejich částí, jejichž šířka je v koruně menší než 3 m. Uložení výkopku (sypaniny) do zmíněných valů nebo jejich částí, jejichž šířka v koruně je 3 m a více, se oceňuje cenou 171 20-1101 Uložení sypaniny do nezhutněných násypů. 3. Ceny nelze použít pro obsyp potrubí; tento se oceňuje cenami 175 11-11 Obsyp potrubí ručně, nebo 175 15-11 Obsypání potrubí strojně. 4. V cenách nejsou započteny náklady na: a) svahování obsypu; toto se oceňuje cenami souboru cen 182 . 0-11 Svahování, b) humusování obsypu; toto se oceňuje cenami souboru cen 18 . 30-11 Rozprostření a urovnání ornice, c) osetí obsypu; toto se oceňuje příslušnými cenami souborů cen části A Zřízení konstrukcí katalogu 823-2 Rekultivace. 5. Vzdáleností do 3 m uvedenou v popisu souboru cen se rozumí nejkratší vzdálenost těžiště hromady nebo dočasné skládky, z níž se sypanina odebírá, od vnějšího okraje objektu. Použije-li se pro obsyp objektů sypaniny ze zeminy, kterou je nutno přemisťovat ze vzdálenosti přes 30 m od vnějšího okraje objektu a rozpojovat, oceňuje se toto a) přemístění sypaniny cenami souboru cen 162 . 0-1 . Vodorovné přemístění výkopku, b) rozpojení dle čl. 3172 Všeobecných podmínek katalogu přičemž se vzdálenost 3 m od celkové vzdálenosti neodečítá. 6. Míru zhutnění předepisuje projekt. 7. V cenách nejsou zahrnuty náklady na nakupovanou sypaninu. Tato se oceňuje ve specifikaci. Poznámka k souboru cen:_x005F_x000D_
1. Ceny jsou určeny pro objem obsypu do vzdálenosti 3 m od přilehlého líce objektu nad přilehlým původním terénem. Zásyp pod tímto terénem se oceňuje jako zásyp okolo objektu cenami 174 10-1101, 174 10-1103 nebo 174 20-1101 a 174 20-1103; zbývající obsyp se ocení příslušnými cenami souboru cen 171 . 0-11 Uložení sypaniny do násypů. 2. Ceny platí i pro sypání ochranných valů nebo těch jejich částí, jejichž šířka je v koruně menší než 3 m. Uložení výkopku (sypaniny) do zmíněných valů nebo jejich částí, jejichž šířka v koruně je 3 m a více, se oceňuje cenou 171 20-1101 Uložení sypaniny do nezhutněných násypů. 3. Ceny nelze použít pro obsyp potrubí; tento se oceňuje cenami 175 11-11 Obsyp potrubí ručně, nebo 175 15-11 Obsypání potrubí strojně. 4. V cenách nejsou započteny náklady na: a) svahování obsypu; toto se oceňuje cenami souboru cen 182 . 0-11 Svahování, b) humusování obsypu; toto se oceňuje cenami souboru cen 18 . 30-11 Rozprostření a urovnání ornice, c) osetí obsypu; toto se oceňuje příslušnými cenami souborů cen části A Zřízení konstrukcí katalogu 823-2 Rekultivace. 5. Vzdáleností do 3 m uvedenou v popisu souboru cen se rozumí nejkratší vzdálenost těžiště hromady nebo dočasné skládky, z níž se sypanina odebírá, od vnějšího okraje objektu. Použije-li se pro obsyp objektů sypaniny ze zeminy, kterou je nutno přemisťovat ze vzdálenosti přes 30 m od vnějšího okraje objektu a rozpojovat, oceňuje se toto a) přemístění sypaniny cenami souboru cen 162 . 0-1 . Vodorovné přemístění výkopku, b) rozpojení dle čl. 3172 Všeobecných podmínek katalogu přičemž se vzdálenost 3 m od celkové vzdálenosti neodečítá. 6. Míru zhutnění předepisuje projekt. 7. V cenách nejsou zahrnuty náklady na nakupovanou sypaninu. Tato se oceňuje ve specifikaci. Poznámka k souboru cen:_x005F_x000D_
1. Ceny jsou určeny pro objem obsypu do vzdálenosti 3 m od přilehlého líce objektu nad přilehlým původním terénem. Zásyp pod tímto terénem se oceňuje jako zásyp okolo objektu cenami 174 10-1101, 174 10-1103 nebo 174 20-1101 a 174 20-1103; zbývající obsyp se ocení příslušnými cenami souboru cen 171 . 0-11 Uložení sypaniny do násypů. 2. Ceny platí i pro sypání ochranných valů nebo těch jejich částí, jejichž šířka je v koruně menší než 3 m. Uložení výkopku (sypaniny) do zmíněných valů nebo jejich částí, jejichž šířka v koruně je 3 m a více, se oceňuje cenou 171 20-1101 Uložení sypaniny do nezhutněných násypů. 3. Ceny nelze použít pro obsyp potrubí; tento se oceňuje cenami 175 11-11 Obsyp potrubí ručně, nebo 175 15-11 Obsypání potrubí strojně. 4. V cenách nejsou započteny náklady na: a) svahování obsypu; toto se oceňuje cenami souboru cen 182 . 0-11 Svahování, b) humusování obsypu; toto se oceňuje cenami souboru cen 18 . 30-11 Rozprostření a urovnání ornice, c) osetí obsypu; toto se oceňuje příslušnými cenami souborů cen části A Zřízení konstrukcí katalogu 823-2 Rekultivace. 5. Vzdáleností do 3 m uvedenou v popisu souboru cen se rozumí nejkratší vzdálenost těžiště hromady nebo dočasné skládky, z níž se sypanina odebírá, od vnějšího okraje objektu. Použije-li se pro obsyp objektů sypaniny ze zeminy, kterou je nutno přemisťovat ze vzdálenosti přes 30 m od vnějšího okraje objektu a rozpojovat, oceňuje se toto a) přemístění sypaniny cenami souboru cen 162 . 0-1 . Vodorovné přemístění výkopku, b) rozpojení dle čl. 3172 Všeobecných podmínek katalogu přičemž se vzdálenost 3 m od celkové vzdálenosti neodečítá. 6. Míru zhutnění předepisuje projekt. 7. V cenách nejsou zahrnuty náklady na nakupovanou sypaninu. Tato se oceňuje ve specifikaci. Poznámka k souboru cen:_x005F_x000D_
1. Ceny jsou určeny pro objem obsypu do vzdálenosti 3 m od přilehlého líce objektu nad přilehlým původním terénem. Zásyp pod tímto terénem se oceňuje jako zásyp okolo objektu cenami 174 10-1101, 174 10-1103 nebo 174 20-1101 a 174 20-1103; zbývající obsyp se ocení příslušnými cenami souboru cen 171 . 0-11 Uložení sypaniny do násypů. 2. Ceny platí i pro sypání ochranných valů nebo těch jejich částí, jejichž šířka je v koruně menší než 3 m. Uložení výkopku (sypaniny) do zmíněných valů nebo jejich částí, jejichž šířka v koruně je 3 m a více, se oceňuje cenou 171 20-1101 Uložení sypaniny do nezhutněných násypů. 3. Ceny nelze použít pro obsyp potrubí; tento se oceňuje cenami 175 11-11 Obsyp potrubí ručně, nebo 175 15-11 Obsypání potrubí strojně. 4. V cenách nejsou započteny náklady na: a) svahování obsypu; toto se oceňuje cenami souboru cen 182 . 0-11 Svahování, b) humusování obsypu; toto se oceňuje cenami souboru cen 18 . 30-11 Rozprostření a urovnání ornice, c) osetí obsypu; toto se oceňuje příslušnými cenami souborů cen části A Zřízení konstrukcí katalogu 823-2 Rekultivace. 5. Vzdáleností do 3 m uvedenou v popisu souboru cen se rozumí nejkratší vzdálenost těžiště hromady nebo dočasné skládky, z níž se sypanina odebírá, od vnějšího okraje objektu. Použije-li se pro obsyp objektů sypaniny ze zeminy, kterou je nutno přemisťovat ze vzdálenosti přes 30 m od vnějšího okraje objektu a rozpojovat, oceňuje se toto a) přemístění sypaniny cenami souboru cen 162 . 0-1 . Vodorovné přemístění výkopku, b) rozpojení dle čl. 3172 Všeobecných podmínek katalogu přičemž se vzdálenost 3 m od celkové vzdálenosti neodečítá. 6. Míru zhutnění předepisuje projekt. 7. V cenách nejsou zahrnuty náklady na nakupovanou sypaninu. Tato se oceňuje ve specifikaci. Poznámka k souboru cen:_x005F_x000D_
1. Ceny jsou určeny pro objem obsypu do vzdálenosti 3 m od přilehlého líce objektu nad přilehlým původním terénem. Zásyp pod tímto terénem se oceňuje jako zásyp okolo objektu cenami 174 10-1101, 174 10-1103 nebo 174 20-1101 a 174 20-1103; zbývající obsyp se ocení příslušnými cenami souboru cen 171 . 0-11 Uložení sypaniny do násypů. 2. Ceny platí i pro sypání ochranných valů nebo těch jejich částí, jejichž šířka je v koruně menší než 3 m. Uložení výkopku (sypaniny) do zmíněných valů nebo jejich částí, jejichž šířka v koruně je 3 m a více, se oceňuje cenou 171 20-1101 Uložení sypaniny do nezhutněných násypů. 3. Ceny nelze použít pro obsyp potrubí; tento se oceňuje cenami 175 11-11 Obsyp potrubí ručně, nebo 175 15-11 Obsypání potrubí strojně. 4. V cenách nejsou započteny náklady na: a) svahování obsypu; toto se oceňuje cenami souboru cen 182 . 0-11 Svahování, b) humusování obsypu; toto se oceňuje cenami souboru cen 18 . 30-11 Rozprostření a urovnání ornice, c) osetí obsypu; toto se oceňuje příslušnými cenami souborů cen části A Zřízení konstrukcí katalogu 823-2 Rekultivace. 5. Vzdáleností do 3 m uvedenou v popisu souboru cen se rozumí nejkratší vzdálenost těžiště hromady nebo dočasné skládky, z níž se sypanina odebírá, od vnějšího okraje objektu. Použije-li se pro obsyp objektů sypaniny ze zeminy, kterou je nutno přemisťovat ze vzdálenosti přes 30 m od vnějšího okraje objektu a rozpojovat, oceňuje se toto a) přemístění sypaniny cenami souboru cen 162 . 0-1 . Vodorovné přemístění výkopku, b) rozpojení dle čl. 3172 Všeobecných podmínek katalogu přičemž se vzdálenost 3 m od celkové vzdálenosti neodečítá. 6. Míru zhutnění předepisuje projekt. 7. V cenách nejsou zahrnuty náklady na nakupovanou sypaninu. Tato se oceňuje ve specifikaci. Poznámka k souboru cen:_x005F_x000D_
1. Ceny jsou určeny pro objem obsypu do vzdálenosti 3 m od přilehlého líce objektu nad přilehlým původním terénem. Zásyp pod tímto terénem se oceňuje jako zásyp okolo objektu cenami 174 10-1101, 174 10-1103 nebo 174 20-1101 a 174 20-1103; zbývající obsyp se ocení příslušnými cenami souboru cen 171 . 0-11 Uložení sypaniny do násypů. 2. Ceny platí i pro sypání ochranných valů nebo těch jejich částí, jejichž šířka je v koruně menší než 3 m. Uložení výkopku (sypaniny) do zmíněných valů nebo jejich částí, jejichž šířka v koruně je 3 m a více, se oceňuje cenou 171 20-1101 Uložení sypaniny do nezhutněných násypů. 3. Ceny nelze použít pro obsyp potrubí; tento se oceňuje cenami 175 11-11 Obsyp potrubí ručně, nebo 175 15-11 Obsypání potrubí strojně. 4. V cenách nejsou započteny náklady na: a) svahování obsypu; toto se oceňuje cenami souboru cen 182 . 0-11 Svahování, b) humusování obsypu; toto se oceňuje cenami souboru cen 18 . 30-11 Rozprostření a urovnání ornice, c) osetí obsypu; toto se oceňuje příslušnými cenami souborů cen části A Zřízení konstrukcí katalogu 823-2 Rekultivace. 5. Vzdáleností do 3 m uvedenou v popisu souboru cen se rozumí nejkratší vzdálenost těžiště hromady nebo dočasné skládky, z níž se sypanina odebírá, od vnějšího okraje objektu. Použije-li se pro obsyp objektů sypaniny ze zeminy, kterou je nutno přemisťovat ze vzdálenosti přes 30 m od vnějšího okraje objektu a rozpojovat, oceňuje se toto a) přemístění sypaniny cenami souboru cen 162 . 0-1 . Vodorovné přemístění výkopku, b) rozpojení dle čl. 3172 Všeobecných podmínek katalogu přičemž se vzdálenost 3 m od celkové vzdálenosti neodečítá. 6. Míru zhutnění předepisuje projekt. 7. V cenách nejsou zahrnuty náklady na nakupovanou sypaninu. Tato se oceňuje ve specifikaci. </t>
  </si>
  <si>
    <t xml:space="preserve">0,3*0,4*(3+4,8+1,35) "obsyp pod kačírkem"
</t>
  </si>
  <si>
    <t xml:space="preserve">175111109</t>
  </si>
  <si>
    <t xml:space="preserve">Obsypání potrubí ručně sypaninou z vhodných hornin tř. 1 až 4 nebo materiálem připraveným podél výkopu ve vzdálenosti do 3 m od jeho kraje, pro jakoukoliv hloubku výkopu a míru zhutnění Příplatek k ceně za prohození sypaniny</t>
  </si>
  <si>
    <t xml:space="preserve">Poznámka k souboru cen:_x005F_x000D_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Poznámka k souboru cen:_x005F_x000D_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Poznámka k souboru cen:_x005F_x000D_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Poznámka k souboru cen:_x005F_x000D_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Poznámka k souboru cen:_x005F_x000D_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Poznámka k souboru cen:_x005F_x000D_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Poznámka k souboru cen:_x005F_x000D_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Poznámka k souboru cen:_x005F_x000D_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Poznámka k souboru cen:_x005F_x000D_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Poznámka k souboru cen:_x005F_x000D_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Poznámka k souboru cen:_x005F_x000D_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Poznámka k souboru cen:_x005F_x000D_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Poznámka k souboru cen:_x005F_x000D_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t>
  </si>
  <si>
    <t xml:space="preserve">7*0,6*0,6 "rýha pro odvod srážek"
</t>
  </si>
  <si>
    <t xml:space="preserve">583373020</t>
  </si>
  <si>
    <t xml:space="preserve">štěrkopísek frakce 0-16</t>
  </si>
  <si>
    <t xml:space="preserve">t</t>
  </si>
  <si>
    <t xml:space="preserve">7*0,6*1,2 "rýha pro odvod srážek"
0,3*0,4*(3+4,8+1,35) "obsyp pod kačírkem"
6,138*2 'Přepočtené koeficientem množství
</t>
  </si>
  <si>
    <t xml:space="preserve">181301101</t>
  </si>
  <si>
    <t xml:space="preserve">Rozprostření a urovnání ornice v rovině nebo ve svahu sklonu do 1:5 při souvislé ploše do 500 m2, tl. vrstvy do 100 mm</t>
  </si>
  <si>
    <t xml:space="preserve">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2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2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2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2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2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2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2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2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2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2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2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2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t>
  </si>
  <si>
    <t xml:space="preserve">(4*3,5+2,5*5,5) "zájmové území"
</t>
  </si>
  <si>
    <t xml:space="preserve">181411133</t>
  </si>
  <si>
    <t xml:space="preserve">Založení trávníku na půdě předem připravené plochy do 1000 m2 výsevem včetně utažení parkového na svahu přes 1:2 do 1:1</t>
  </si>
  <si>
    <t xml:space="preserve">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t>
  </si>
  <si>
    <t xml:space="preserve">005724100</t>
  </si>
  <si>
    <t xml:space="preserve">osivo směs travní parková</t>
  </si>
  <si>
    <t xml:space="preserve">kg</t>
  </si>
  <si>
    <t xml:space="preserve">(4*3,5+2,5*5,5) "zájmové území"
27,75*0,015 'Přepočtené koeficientem množství
</t>
  </si>
  <si>
    <t xml:space="preserve">181951104</t>
  </si>
  <si>
    <t xml:space="preserve">Úprava pláně vyrovnáním výškových rozdílů v hornině tř. 5 až 7 se zhutněním</t>
  </si>
  <si>
    <t xml:space="preserve">Poznámka k souboru cen:_x005F_x000D_
1. Ceny jsou určeny pro urovnání všech nově zřizovaných ploch (v zářezech i na násypech) vodorovných nebo ve sklonu do 1:5 pod zpevnění ploch jakéhokoliv druhu, pod humusování, (ne však pro plochy zásypu rýh pro podzemní vedení), drnování apod. a dále, předepíše-li projekt urovnání pláně z jiného důvodu. 2. Ceny nelze použít pro urovnání lavic (berem) šířky do 3 m přerušujících svahy, pro urovnání dna silničních a železničních příkopů pro jakoukoliv šířku dna; toto urovnání se oceňuje cenami souboru cen 182 .0-1 Svahování. 3. Urovnání ploch ve sklonu přes 1 : 5 se oceňuje cenami souboru cen 182 . 0-11 Svahování trvalých svahů do projektovaných profilů. 4. Náklady na urovnání dna a stěn při čištění příkopů pozemních komunikací jsou započteny v cenách souborů cen 938 90-2 . Čištění příkopů komunikací v suchu nebo ve vodě části A02 Zemní práce pro objekty oborů 821 až 828. 5. Míru zhutnění určuje projekt. Ceny se zhutněním jsou určeny pro jakoukoliv míru zhutnění. Poznámka k souboru cen:_x005F_x000D_
1. Ceny jsou určeny pro urovnání všech nově zřizovaných ploch (v zářezech i na násypech) vodorovných nebo ve sklonu do 1:5 pod zpevnění ploch jakéhokoliv druhu, pod humusování, (ne však pro plochy zásypu rýh pro podzemní vedení), drnování apod. a dále, předepíše-li projekt urovnání pláně z jiného důvodu. 2. Ceny nelze použít pro urovnání lavic (berem) šířky do 3 m přerušujících svahy, pro urovnání dna silničních a železničních příkopů pro jakoukoliv šířku dna; toto urovnání se oceňuje cenami souboru cen 182 .0-1 Svahování. 3. Urovnání ploch ve sklonu přes 1 : 5 se oceňuje cenami souboru cen 182 . 0-11 Svahování trvalých svahů do projektovaných profilů. 4. Náklady na urovnání dna a stěn při čištění příkopů pozemních komunikací jsou započteny v cenách souborů cen 938 90-2 . Čištění příkopů komunikací v suchu nebo ve vodě části A02 Zemní práce pro objekty oborů 821 až 828. 5. Míru zhutnění určuje projekt. Ceny se zhutněním jsou určeny pro jakoukoliv míru zhutnění. Poznámka k souboru cen:_x005F_x000D_
1. Ceny jsou určeny pro urovnání všech nově zřizovaných ploch (v zářezech i na násypech) vodorovných nebo ve sklonu do 1:5 pod zpevnění ploch jakéhokoliv druhu, pod humusování, (ne však pro plochy zásypu rýh pro podzemní vedení), drnování apod. a dále, předepíše-li projekt urovnání pláně z jiného důvodu. 2. Ceny nelze použít pro urovnání lavic (berem) šířky do 3 m přerušujících svahy, pro urovnání dna silničních a železničních příkopů pro jakoukoliv šířku dna; toto urovnání se oceňuje cenami souboru cen 182 .0-1 Svahování. 3. Urovnání ploch ve sklonu přes 1 : 5 se oceňuje cenami souboru cen 182 . 0-11 Svahování trvalých svahů do projektovaných profilů. 4. Náklady na urovnání dna a stěn při čištění příkopů pozemních komunikací jsou započteny v cenách souborů cen 938 90-2 . Čištění příkopů komunikací v suchu nebo ve vodě části A02 Zemní práce pro objekty oborů 821 až 828. 5. Míru zhutnění určuje projekt. Ceny se zhutněním jsou určeny pro jakoukoliv míru zhutnění. Poznámka k souboru cen:_x005F_x000D_
1. Ceny jsou určeny pro urovnání všech nově zřizovaných ploch (v zářezech i na násypech) vodorovných nebo ve sklonu do 1:5 pod zpevnění ploch jakéhokoliv druhu, pod humusování, (ne však pro plochy zásypu rýh pro podzemní vedení), drnování apod. a dále, předepíše-li projekt urovnání pláně z jiného důvodu. 2. Ceny nelze použít pro urovnání lavic (berem) šířky do 3 m přerušujících svahy, pro urovnání dna silničních a železničních příkopů pro jakoukoliv šířku dna; toto urovnání se oceňuje cenami souboru cen 182 .0-1 Svahování. 3. Urovnání ploch ve sklonu přes 1 : 5 se oceňuje cenami souboru cen 182 . 0-11 Svahování trvalých svahů do projektovaných profilů. 4. Náklady na urovnání dna a stěn při čištění příkopů pozemních komunikací jsou započteny v cenách souborů cen 938 90-2 . Čištění příkopů komunikací v suchu nebo ve vodě části A02 Zemní práce pro objekty oborů 821 až 828. 5. Míru zhutnění určuje projekt. Ceny se zhutněním jsou určeny pro jakoukoliv míru zhutnění. Poznámka k souboru cen:_x005F_x000D_
1. Ceny jsou určeny pro urovnání všech nově zřizovaných ploch (v zářezech i na násypech) vodorovných nebo ve sklonu do 1:5 pod zpevnění ploch jakéhokoliv druhu, pod humusování, (ne však pro plochy zásypu rýh pro podzemní vedení), drnování apod. a dále, předepíše-li projekt urovnání pláně z jiného důvodu. 2. Ceny nelze použít pro urovnání lavic (berem) šířky do 3 m přerušujících svahy, pro urovnání dna silničních a železničních příkopů pro jakoukoliv šířku dna; toto urovnání se oceňuje cenami souboru cen 182 .0-1 Svahování. 3. Urovnání ploch ve sklonu přes 1 : 5 se oceňuje cenami souboru cen 182 . 0-11 Svahování trvalých svahů do projektovaných profilů. 4. Náklady na urovnání dna a stěn při čištění příkopů pozemních komunikací jsou započteny v cenách souborů cen 938 90-2 . Čištění příkopů komunikací v suchu nebo ve vodě části A02 Zemní práce pro objekty oborů 821 až 828. 5. Míru zhutnění určuje projekt. Ceny se zhutněním jsou určeny pro jakoukoliv míru zhutnění. Poznámka k souboru cen:_x005F_x000D_
1. Ceny jsou určeny pro urovnání všech nově zřizovaných ploch (v zářezech i na násypech) vodorovných nebo ve sklonu do 1:5 pod zpevnění ploch jakéhokoliv druhu, pod humusování, (ne však pro plochy zásypu rýh pro podzemní vedení), drnování apod. a dále, předepíše-li projekt urovnání pláně z jiného důvodu. 2. Ceny nelze použít pro urovnání lavic (berem) šířky do 3 m přerušujících svahy, pro urovnání dna silničních a železničních příkopů pro jakoukoliv šířku dna; toto urovnání se oceňuje cenami souboru cen 182 .0-1 Svahování. 3. Urovnání ploch ve sklonu přes 1 : 5 se oceňuje cenami souboru cen 182 . 0-11 Svahování trvalých svahů do projektovaných profilů. 4. Náklady na urovnání dna a stěn při čištění příkopů pozemních komunikací jsou započteny v cenách souborů cen 938 90-2 . Čištění příkopů komunikací v suchu nebo ve vodě části A02 Zemní práce pro objekty oborů 821 až 828. 5. Míru zhutnění určuje projekt. Ceny se zhutněním jsou určeny pro jakoukoliv míru zhutnění. Poznámka k souboru cen:_x005F_x000D_
1. Ceny jsou určeny pro urovnání všech nově zřizovaných ploch (v zářezech i na násypech) vodorovných nebo ve sklonu do 1:5 pod zpevnění ploch jakéhokoliv druhu, pod humusování, (ne však pro plochy zásypu rýh pro podzemní vedení), drnování apod. a dále, předepíše-li projekt urovnání pláně z jiného důvodu. 2. Ceny nelze použít pro urovnání lavic (berem) šířky do 3 m přerušujících svahy, pro urovnání dna silničních a železničních příkopů pro jakoukoliv šířku dna; toto urovnání se oceňuje cenami souboru cen 182 .0-1 Svahování. 3. Urovnání ploch ve sklonu přes 1 : 5 se oceňuje cenami souboru cen 182 . 0-11 Svahování trvalých svahů do projektovaných profilů. 4. Náklady na urovnání dna a stěn při čištění příkopů pozemních komunikací jsou započteny v cenách souborů cen 938 90-2 . Čištění příkopů komunikací v suchu nebo ve vodě části A02 Zemní práce pro objekty oborů 821 až 828. 5. Míru zhutnění určuje projekt. Ceny se zhutněním jsou určeny pro jakoukoliv míru zhutnění. Poznámka k souboru cen:_x005F_x000D_
1. Ceny jsou určeny pro urovnání všech nově zřizovaných ploch (v zářezech i na násypech) vodorovných nebo ve sklonu do 1:5 pod zpevnění ploch jakéhokoliv druhu, pod humusování, (ne však pro plochy zásypu rýh pro podzemní vedení), drnování apod. a dále, předepíše-li projekt urovnání pláně z jiného důvodu. 2. Ceny nelze použít pro urovnání lavic (berem) šířky do 3 m přerušujících svahy, pro urovnání dna silničních a železničních příkopů pro jakoukoliv šířku dna; toto urovnání se oceňuje cenami souboru cen 182 .0-1 Svahování. 3. Urovnání ploch ve sklonu přes 1 : 5 se oceňuje cenami souboru cen 182 . 0-11 Svahování trvalých svahů do projektovaných profilů. 4. Náklady na urovnání dna a stěn při čištění příkopů pozemních komunikací jsou započteny v cenách souborů cen 938 90-2 . Čištění příkopů komunikací v suchu nebo ve vodě části A02 Zemní práce pro objekty oborů 821 až 828. 5. Míru zhutnění určuje projekt. Ceny se zhutněním jsou určeny pro jakoukoliv míru zhutnění. Poznámka k souboru cen:_x005F_x000D_
1. Ceny jsou určeny pro urovnání všech nově zřizovaných ploch (v zářezech i na násypech) vodorovných nebo ve sklonu do 1:5 pod zpevnění ploch jakéhokoliv druhu, pod humusování, (ne však pro plochy zásypu rýh pro podzemní vedení), drnování apod. a dále, předepíše-li projekt urovnání pláně z jiného důvodu. 2. Ceny nelze použít pro urovnání lavic (berem) šířky do 3 m přerušujících svahy, pro urovnání dna silničních a železničních příkopů pro jakoukoliv šířku dna; toto urovnání se oceňuje cenami souboru cen 182 .0-1 Svahování. 3. Urovnání ploch ve sklonu přes 1 : 5 se oceňuje cenami souboru cen 182 . 0-11 Svahování trvalých svahů do projektovaných profilů. 4. Náklady na urovnání dna a stěn při čištění příkopů pozemních komunikací jsou započteny v cenách souborů cen 938 90-2 . Čištění příkopů komunikací v suchu nebo ve vodě části A02 Zemní práce pro objekty oborů 821 až 828. 5. Míru zhutnění určuje projekt. Ceny se zhutněním jsou určeny pro jakoukoliv míru zhutnění. Poznámka k souboru cen:_x005F_x000D_
1. Ceny jsou určeny pro urovnání všech nově zřizovaných ploch (v zářezech i na násypech) vodorovných nebo ve sklonu do 1:5 pod zpevnění ploch jakéhokoliv druhu, pod humusování, (ne však pro plochy zásypu rýh pro podzemní vedení), drnování apod. a dále, předepíše-li projekt urovnání pláně z jiného důvodu. 2. Ceny nelze použít pro urovnání lavic (berem) šířky do 3 m přerušujících svahy, pro urovnání dna silničních a železničních příkopů pro jakoukoliv šířku dna; toto urovnání se oceňuje cenami souboru cen 182 .0-1 Svahování. 3. Urovnání ploch ve sklonu přes 1 : 5 se oceňuje cenami souboru cen 182 . 0-11 Svahování trvalých svahů do projektovaných profilů. 4. Náklady na urovnání dna a stěn při čištění příkopů pozemních komunikací jsou započteny v cenách souborů cen 938 90-2 . Čištění příkopů komunikací v suchu nebo ve vodě části A02 Zemní práce pro objekty oborů 821 až 828. 5. Míru zhutnění určuje projekt. Ceny se zhutněním jsou určeny pro jakoukoliv míru zhutnění. Poznámka k souboru cen:_x005F_x000D_
1. Ceny jsou určeny pro urovnání všech nově zřizovaných ploch (v zářezech i na násypech) vodorovných nebo ve sklonu do 1:5 pod zpevnění ploch jakéhokoliv druhu, pod humusování, (ne však pro plochy zásypu rýh pro podzemní vedení), drnování apod. a dále, předepíše-li projekt urovnání pláně z jiného důvodu. 2. Ceny nelze použít pro urovnání lavic (berem) šířky do 3 m přerušujících svahy, pro urovnání dna silničních a železničních příkopů pro jakoukoliv šířku dna; toto urovnání se oceňuje cenami souboru cen 182 .0-1 Svahování. 3. Urovnání ploch ve sklonu přes 1 : 5 se oceňuje cenami souboru cen 182 . 0-11 Svahování trvalých svahů do projektovaných profilů. 4. Náklady na urovnání dna a stěn při čištění příkopů pozemních komunikací jsou započteny v cenách souborů cen 938 90-2 . Čištění příkopů komunikací v suchu nebo ve vodě části A02 Zemní práce pro objekty oborů 821 až 828. 5. Míru zhutnění určuje projekt. Ceny se zhutněním jsou určeny pro jakoukoliv míru zhutnění. Poznámka k souboru cen:_x005F_x000D_
1. Ceny jsou určeny pro urovnání všech nově zřizovaných ploch (v zářezech i na násypech) vodorovných nebo ve sklonu do 1:5 pod zpevnění ploch jakéhokoliv druhu, pod humusování, (ne však pro plochy zásypu rýh pro podzemní vedení), drnování apod. a dále, předepíše-li projekt urovnání pláně z jiného důvodu. 2. Ceny nelze použít pro urovnání lavic (berem) šířky do 3 m přerušujících svahy, pro urovnání dna silničních a železničních příkopů pro jakoukoliv šířku dna; toto urovnání se oceňuje cenami souboru cen 182 .0-1 Svahování. 3. Urovnání ploch ve sklonu přes 1 : 5 se oceňuje cenami souboru cen 182 . 0-11 Svahování trvalých svahů do projektovaných profilů. 4. Náklady na urovnání dna a stěn při čištění příkopů pozemních komunikací jsou započteny v cenách souborů cen 938 90-2 . Čištění příkopů komunikací v suchu nebo ve vodě části A02 Zemní práce pro objekty oborů 821 až 828. 5. Míru zhutnění určuje projekt. Ceny se zhutněním jsou určeny pro jakoukoliv míru zhutnění. </t>
  </si>
  <si>
    <t xml:space="preserve">0,95*4*0,35 "základová deska"
10*0,6*0,35 "kačírek"
(PI*0,35*0,35*1,5)*9 "označení zastávky"
</t>
  </si>
  <si>
    <t xml:space="preserve">S</t>
  </si>
  <si>
    <t xml:space="preserve">Celkem za 1</t>
  </si>
  <si>
    <t xml:space="preserve">Zakládání</t>
  </si>
  <si>
    <t xml:space="preserve">211521111</t>
  </si>
  <si>
    <t xml:space="preserve">Výplň kamenivem do rýh odvodňovacích žeber nebo trativodů bez zhutnění, s úpravou povrchu výplně kamenivem hrubým drceným frakce 65 až 125 mm</t>
  </si>
  <si>
    <t xml:space="preserve">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t>
  </si>
  <si>
    <t xml:space="preserve">1,1*1,1*2,1 "vsak"
2,541*1,1 'Přepočtené koeficientem množství
</t>
  </si>
  <si>
    <t xml:space="preserve">213141131</t>
  </si>
  <si>
    <t xml:space="preserve">Zřízení vrstvy z geotextilie filtrační, separační, odvodňovací, ochranné, výztužné nebo protierozní ve sklonu přes 1:2 do 1:1, šířky do 3 m</t>
  </si>
  <si>
    <t xml:space="preserve">Poznámka k souboru cen:_x005F_x000D_
1. Ceny jsou určeny pro zřízení vrstev na upraveném povrchu. 2. V cenách jsou započteny i náklady na položení a spojení geotextilií včetně přesahů. 3. V cenách nejsou započteny náklady na dodávku geotextilií, která se oceňuje ve specifikaci. Ztratné včetně přesahů lze stanovit ve výši 15 až 20 %. 4. Ceny -1131 až -1133 lze použít i pro vyvedení geotextilie na svislou konstrukci. Poznámka k souboru cen:_x005F_x000D_
1. Ceny jsou určeny pro zřízení vrstev na upraveném povrchu. 2. V cenách jsou započteny i náklady na položení a spojení geotextilií včetně přesahů. 3. V cenách nejsou započteny náklady na dodávku geotextilií, která se oceňuje ve specifikaci. Ztratné včetně přesahů lze stanovit ve výši 15 až 20 %. 4. Ceny -1131 až -1133 lze použít i pro vyvedení geotextilie na svislou konstrukci. Poznámka k souboru cen:_x005F_x000D_
1. Ceny jsou určeny pro zřízení vrstev na upraveném povrchu. 2. V cenách jsou započteny i náklady na položení a spojení geotextilií včetně přesahů. 3. V cenách nejsou započteny náklady na dodávku geotextilií, která se oceňuje ve specifikaci. Ztratné včetně přesahů lze stanovit ve výši 15 až 20 %. 4. Ceny -1131 až -1133 lze použít i pro vyvedení geotextilie na svislou konstrukci. Poznámka k souboru cen:_x005F_x000D_
1. Ceny jsou určeny pro zřízení vrstev na upraveném povrchu. 2. V cenách jsou započteny i náklady na položení a spojení geotextilií včetně přesahů. 3. V cenách nejsou započteny náklady na dodávku geotextilií, která se oceňuje ve specifikaci. Ztratné včetně přesahů lze stanovit ve výši 15 až 20 %. 4. Ceny -1131 až -1133 lze použít i pro vyvedení geotextilie na svislou konstrukci. Poznámka k souboru cen:_x005F_x000D_
1. Ceny jsou určeny pro zřízení vrstev na upraveném povrchu. 2. V cenách jsou započteny i náklady na položení a spojení geotextilií včetně přesahů. 3. V cenách nejsou započteny náklady na dodávku geotextilií, která se oceňuje ve specifikaci. Ztratné včetně přesahů lze stanovit ve výši 15 až 20 %. 4. Ceny -1131 až -1133 lze použít i pro vyvedení geotextilie na svislou konstrukci. Poznámka k souboru cen:_x005F_x000D_
1. Ceny jsou určeny pro zřízení vrstev na upraveném povrchu. 2. V cenách jsou započteny i náklady na položení a spojení geotextilií včetně přesahů. 3. V cenách nejsou započteny náklady na dodávku geotextilií, která se oceňuje ve specifikaci. Ztratné včetně přesahů lze stanovit ve výši 15 až 20 %. 4. Ceny -1131 až -1133 lze použít i pro vyvedení geotextilie na svislou konstrukci. Poznámka k souboru cen:_x005F_x000D_
1. Ceny jsou určeny pro zřízení vrstev na upraveném povrchu. 2. V cenách jsou započteny i náklady na položení a spojení geotextilií včetně přesahů. 3. V cenách nejsou započteny náklady na dodávku geotextilií, která se oceňuje ve specifikaci. Ztratné včetně přesahů lze stanovit ve výši 15 až 20 %. 4. Ceny -1131 až -1133 lze použít i pro vyvedení geotextilie na svislou konstrukci. Poznámka k souboru cen:_x005F_x000D_
1. Ceny jsou určeny pro zřízení vrstev na upraveném povrchu. 2. V cenách jsou započteny i náklady na položení a spojení geotextilií včetně přesahů. 3. V cenách nejsou započteny náklady na dodávku geotextilií, která se oceňuje ve specifikaci. Ztratné včetně přesahů lze stanovit ve výši 15 až 20 %. 4. Ceny -1131 až -1133 lze použít i pro vyvedení geotextilie na svislou konstrukci. Poznámka k souboru cen:_x005F_x000D_
1. Ceny jsou určeny pro zřízení vrstev na upraveném povrchu. 2. V cenách jsou započteny i náklady na položení a spojení geotextilií včetně přesahů. 3. V cenách nejsou započteny náklady na dodávku geotextilií, která se oceňuje ve specifikaci. Ztratné včetně přesahů lze stanovit ve výši 15 až 20 %. 4. Ceny -1131 až -1133 lze použít i pro vyvedení geotextilie na svislou konstrukci. Poznámka k souboru cen:_x005F_x000D_
1. Ceny jsou určeny pro zřízení vrstev na upraveném povrchu. 2. V cenách jsou započteny i náklady na položení a spojení geotextilií včetně přesahů. 3. V cenách nejsou započteny náklady na dodávku geotextilií, která se oceňuje ve specifikaci. Ztratné včetně přesahů lze stanovit ve výši 15 až 20 %. 4. Ceny -1131 až -1133 lze použít i pro vyvedení geotextilie na svislou konstrukci. Poznámka k souboru cen:_x005F_x000D_
1. Ceny jsou určeny pro zřízení vrstev na upraveném povrchu. 2. V cenách jsou započteny i náklady na položení a spojení geotextilií včetně přesahů. 3. V cenách nejsou započteny náklady na dodávku geotextilií, která se oceňuje ve specifikaci. Ztratné včetně přesahů lze stanovit ve výši 15 až 20 %. 4. Ceny -1131 až -1133 lze použít i pro vyvedení geotextilie na svislou konstrukci. </t>
  </si>
  <si>
    <t xml:space="preserve">1,1*1,1*2+1,1*2,1*4 "vsak"
0,4*(3+4,8+1,35) "kačírek"
0,95*4 "deska"
</t>
  </si>
  <si>
    <t xml:space="preserve">693110620</t>
  </si>
  <si>
    <t xml:space="preserve">geotextilie z polyesterových vláken netkaná, 300 g/m2, šíře 200 cm</t>
  </si>
  <si>
    <t xml:space="preserve">1,1*1,1*2+1,1*2,1*4 "vsak"
0,4*(3+4,8+1,35) "kačírek"
0,95*4 "deska"
19,12*1,3 'Přepočtené koeficientem množství
</t>
  </si>
  <si>
    <t xml:space="preserve">215901101</t>
  </si>
  <si>
    <t xml:space="preserve">Zhutnění podloží pod násypy z rostlé horniny tř. 1 až 4 z hornin soudružných do 92 % PS a nesoudržných sypkých relativní ulehlosti I(d) do 0,8</t>
  </si>
  <si>
    <t xml:space="preserve">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t>
  </si>
  <si>
    <t xml:space="preserve">271532211</t>
  </si>
  <si>
    <t xml:space="preserve">Podsyp pod základové konstrukce se zhutněním a urovnáním povrchu z kameniva hrubého, frakce 32 - 63 mm</t>
  </si>
  <si>
    <t xml:space="preserve">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t>
  </si>
  <si>
    <t xml:space="preserve">0,95*4*0,1 "pod základovou desku"
(PI*0,35*0,35*0,2)*9 "označení zastávky"
(PI*0,15*0,15*0,2) "koš"
</t>
  </si>
  <si>
    <t xml:space="preserve">271562211</t>
  </si>
  <si>
    <t xml:space="preserve">Podsyp pod základové konstrukce se zhutněním a urovnáním povrchu z kameniva drobného, frakce 0 - 4 mm</t>
  </si>
  <si>
    <t xml:space="preserve">0,95*4*0,05 "pod základovou desku"
</t>
  </si>
  <si>
    <t xml:space="preserve">273313511</t>
  </si>
  <si>
    <t xml:space="preserve">Základy z betonu prostého desky z betonu kamenem neprokládaného tř. C 12/15</t>
  </si>
  <si>
    <t xml:space="preserve">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t>
  </si>
  <si>
    <t xml:space="preserve">0,95*4*0,1 "pod základovou desku"
0,38*1,15 'Přepočtené koeficientem množství
</t>
  </si>
  <si>
    <t xml:space="preserve">273322611</t>
  </si>
  <si>
    <t xml:space="preserve">Základy z betonu železového (bez výztuže) desky z betonu se zvýšenými nároky na prostředí tř. C 30/37</t>
  </si>
  <si>
    <t xml:space="preserve">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t>
  </si>
  <si>
    <t xml:space="preserve">0,95*4*0,2 "deska"
0,76*1,15 'Přepočtené koeficientem množství
</t>
  </si>
  <si>
    <t xml:space="preserve">273351215</t>
  </si>
  <si>
    <t xml:space="preserve">Bednění základových stěn desek svislé nebo šikmé (odkloněné), půdorysně přímé nebo zalomené ve volných nebo zapažených jámách, rýhách, šachtách, včetně případných vzpěr zřízení</t>
  </si>
  <si>
    <t xml:space="preserve">(4+0,95*2)*0,4 "ŽB deska"</t>
  </si>
  <si>
    <t xml:space="preserve">273351216</t>
  </si>
  <si>
    <t xml:space="preserve">Bednění základových stěn desek svislé nebo šikmé (odkloněné), půdorysně přímé nebo zalomené ve volných nebo zapažených jámách, rýhách, šachtách, včetně případných vzpěr odstranění</t>
  </si>
  <si>
    <t xml:space="preserve">273362021</t>
  </si>
  <si>
    <t xml:space="preserve">Výztuž základů desek ze svařovaných sítí z drátů typu KARI</t>
  </si>
  <si>
    <t xml:space="preserve">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t>
  </si>
  <si>
    <t xml:space="preserve">(0,95*4*2)*4,44/1000 "deska"
0,034*1,25 'Přepočtené koeficientem množství
</t>
  </si>
  <si>
    <t xml:space="preserve">275313611</t>
  </si>
  <si>
    <t xml:space="preserve">Základy z betonu prostého patky a bloky z betonu kamenem neprokládaného tř. C 16/20</t>
  </si>
  <si>
    <t xml:space="preserve">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t>
  </si>
  <si>
    <t xml:space="preserve">(PI*0,35*0,35*1,5)*9 "označení zastávky"
(PI*0,15*0,15*1,25) "koš"
5,283*1,2 'Přepočtené koeficientem množství
</t>
  </si>
  <si>
    <t xml:space="preserve">332352115</t>
  </si>
  <si>
    <t xml:space="preserve">Bednění z papírových trubic sloupů z pohledového betonu svislých nebo šikmých kruhového průřezu, výšky do 4 m zřízení, průměru přes 600 do 700 mm</t>
  </si>
  <si>
    <t xml:space="preserve">0,5*9 "(PI*0,35*0,35*1,5)*7 označení zastávek"</t>
  </si>
  <si>
    <t xml:space="preserve">332352193</t>
  </si>
  <si>
    <t xml:space="preserve">Bednění z papírových trubic sloupů z pohledového betonu svislých nebo šikmých kruhového průřezu, výšky do 4 m odstranění, průměru přes 600 mm</t>
  </si>
  <si>
    <t xml:space="preserve">Celkem za 2</t>
  </si>
  <si>
    <t xml:space="preserve">Vodorovné konstrukce</t>
  </si>
  <si>
    <t xml:space="preserve">451573111</t>
  </si>
  <si>
    <t xml:space="preserve">Lože pod potrubí, stoky a drobné objekty v otevřeném výkopu z písku a štěrkopísku do 63 mm</t>
  </si>
  <si>
    <t xml:space="preserve">Poznámka k souboru cen:_x005F_x000D_
1. Ceny -1111 a -1192 lze použít i pro zřízení sběrných vrstev nad drenážními trubkami. 2. V cenách -5111 a -1192 jsou započteny i náklady na prohození výkopku získaného při zemních pracích. Poznámka k souboru cen:_x005F_x000D_
1. Ceny -1111 a -1192 lze použít i pro zřízení sběrných vrstev nad drenážními trubkami. 2. V cenách -5111 a -1192 jsou započteny i náklady na prohození výkopku získaného při zemních pracích. Poznámka k souboru cen:_x005F_x000D_
1. Ceny -1111 a -1192 lze použít i pro zřízení sběrných vrstev nad drenážními trubkami. 2. V cenách -5111 a -1192 jsou započteny i náklady na prohození výkopku získaného při zemních pracích. Poznámka k souboru cen:_x005F_x000D_
1. Ceny -1111 a -1192 lze použít i pro zřízení sběrných vrstev nad drenážními trubkami. 2. V cenách -5111 a -1192 jsou započteny i náklady na prohození výkopku získaného při zemních pracích. Poznámka k souboru cen:_x005F_x000D_
1. Ceny -1111 a -1192 lze použít i pro zřízení sběrných vrstev nad drenážními trubkami. 2. V cenách -5111 a -1192 jsou započteny i náklady na prohození výkopku získaného při zemních pracích. Poznámka k souboru cen:_x005F_x000D_
1. Ceny -1111 a -1192 lze použít i pro zřízení sběrných vrstev nad drenážními trubkami. 2. V cenách -5111 a -1192 jsou započteny i náklady na prohození výkopku získaného při zemních pracích. Poznámka k souboru cen:_x005F_x000D_
1. Ceny -1111 a -1192 lze použít i pro zřízení sběrných vrstev nad drenážními trubkami. 2. V cenách -5111 a -1192 jsou započteny i náklady na prohození výkopku získaného při zemních pracích. Poznámka k souboru cen:_x005F_x000D_
1. Ceny -1111 a -1192 lze použít i pro zřízení sběrných vrstev nad drenážními trubkami. 2. V cenách -5111 a -1192 jsou započteny i náklady na prohození výkopku získaného při zemních pracích. </t>
  </si>
  <si>
    <t xml:space="preserve">7*0,6*0,2 "rýha pro odvod srážek"
</t>
  </si>
  <si>
    <t xml:space="preserve">Celkem za 4</t>
  </si>
  <si>
    <t xml:space="preserve">Úpravy povrchů, podlahy a osazování výplní</t>
  </si>
  <si>
    <t xml:space="preserve">631319023</t>
  </si>
  <si>
    <t xml:space="preserve">Příplatek k cenám mazanin za úpravu povrchu mazaniny přehlazením s poprášením cementem pro konečnou úpravu, mazanina tl. přes 120 do 240 mm (10 kg/m3)</t>
  </si>
  <si>
    <t xml:space="preserve">Poznámka k souboru cen:_x005F_x000D_
1. Ceny -9011 až -9023 lze použít pro mazaniny min. tř. C 8/10. 2. V cenách -9011 až -9023 jsou započteny i náklady za přehlazení povrchu mazaniny ocelovým hladítkem. 3. Ceny -9171 až -9175 lze také použít, bude-li do mazaniny vkládána druhá vrstva výztuže nad sebou oddělená vrstvou betonové směsi, kdy se oceňuje druhé stržení povrchu latí rovněž výměrou (m3) celkové tloušťky tří vrstev mazaniny. Poznámka k souboru cen:_x005F_x000D_
1. Ceny -9011 až -9023 lze použít pro mazaniny min. tř. C 8/10. 2. V cenách -9011 až -9023 jsou započteny i náklady za přehlazení povrchu mazaniny ocelovým hladítkem. 3. Ceny -9171 až -9175 lze také použít, bude-li do mazaniny vkládána druhá vrstva výztuže nad sebou oddělená vrstvou betonové směsi, kdy se oceňuje druhé stržení povrchu latí rovněž výměrou (m3) celkové tloušťky tří vrstev mazaniny. Poznámka k souboru cen:_x005F_x000D_
1. Ceny -9011 až -9023 lze použít pro mazaniny min. tř. C 8/10. 2. V cenách -9011 až -9023 jsou započteny i náklady za přehlazení povrchu mazaniny ocelovým hladítkem. 3. Ceny -9171 až -9175 lze také použít, bude-li do mazaniny vkládána druhá vrstva výztuže nad sebou oddělená vrstvou betonové směsi, kdy se oceňuje druhé stržení povrchu latí rovněž výměrou (m3) celkové tloušťky tří vrstev mazaniny. Poznámka k souboru cen:_x005F_x000D_
1. Ceny -9011 až -9023 lze použít pro mazaniny min. tř. C 8/10. 2. V cenách -9011 až -9023 jsou započteny i náklady za přehlazení povrchu mazaniny ocelovým hladítkem. 3. Ceny -9171 až -9175 lze také použít, bude-li do mazaniny vkládána druhá vrstva výztuže nad sebou oddělená vrstvou betonové směsi, kdy se oceňuje druhé stržení povrchu latí rovněž výměrou (m3) celkové tloušťky tří vrstev mazaniny. Poznámka k souboru cen:_x005F_x000D_
1. Ceny -9011 až -9023 lze použít pro mazaniny min. tř. C 8/10. 2. V cenách -9011 až -9023 jsou započteny i náklady za přehlazení povrchu mazaniny ocelovým hladítkem. 3. Ceny -9171 až -9175 lze také použít, bude-li do mazaniny vkládána druhá vrstva výztuže nad sebou oddělená vrstvou betonové směsi, kdy se oceňuje druhé stržení povrchu latí rovněž výměrou (m3) celkové tloušťky tří vrstev mazaniny. Poznámka k souboru cen:_x005F_x000D_
1. Ceny -9011 až -9023 lze použít pro mazaniny min. tř. C 8/10. 2. V cenách -9011 až -9023 jsou započteny i náklady za přehlazení povrchu mazaniny ocelovým hladítkem. 3. Ceny -9171 až -9175 lze také použít, bude-li do mazaniny vkládána druhá vrstva výztuže nad sebou oddělená vrstvou betonové směsi, kdy se oceňuje druhé stržení povrchu latí rovněž výměrou (m3) celkové tloušťky tří vrstev mazaniny. Poznámka k souboru cen:_x005F_x000D_
1. Ceny -9011 až -9023 lze použít pro mazaniny min. tř. C 8/10. 2. V cenách -9011 až -9023 jsou započteny i náklady za přehlazení povrchu mazaniny ocelovým hladítkem. 3. Ceny -9171 až -9175 lze také použít, bude-li do mazaniny vkládána druhá vrstva výztuže nad sebou oddělená vrstvou betonové směsi, kdy se oceňuje druhé stržení povrchu latí rovněž výměrou (m3) celkové tloušťky tří vrstev mazaniny. Poznámka k souboru cen:_x005F_x000D_
1. Ceny -9011 až -9023 lze použít pro mazaniny min. tř. C 8/10. 2. V cenách -9011 až -9023 jsou započteny i náklady za přehlazení povrchu mazaniny ocelovým hladítkem. 3. Ceny -9171 až -9175 lze také použít, bude-li do mazaniny vkládána druhá vrstva výztuže nad sebou oddělená vrstvou betonové směsi, kdy se oceňuje druhé stržení povrchu latí rovněž výměrou (m3) celkové tloušťky tří vrstev mazaniny. </t>
  </si>
  <si>
    <t xml:space="preserve">0,95*4*0,2 "deska"
</t>
  </si>
  <si>
    <t xml:space="preserve">631319175</t>
  </si>
  <si>
    <t xml:space="preserve">Příplatek k cenám mazanin za stržení povrchu spodní vrstvy mazaniny latí před vložením výztuže nebo pletiva pro tl. obou vrstev mazaniny přes 120 do 240 mm</t>
  </si>
  <si>
    <t xml:space="preserve">0,95*4*0,2 "deska"
0,95*4*0,1 "pod základovou desku"
1,14*4 'Přepočtené koeficientem množství
</t>
  </si>
  <si>
    <t xml:space="preserve">631319197</t>
  </si>
  <si>
    <t xml:space="preserve">Příplatek k cenám mazanin za malou plochu do 5 m2 jednotlivě mazanina tl. přes 120 do 240 mm</t>
  </si>
  <si>
    <t xml:space="preserve">Poznámka k souboru cen:_x005F_x000D_
1. Ceny -9011 až -9023 lze použít pro mazaniny min. tř. C 8/10. 2. V cenách -9011 až -9023 jsou započteny i náklady za přehlazení povrchu mazaniny ocelovým hladítkem. 3. Ceny -9171 až -9175 lze také použít, bude-li do mazaniny vkládána druhá vrstva výztuže nad sebou oddělená vrstvou betonové směsi, kdy se oceňuje druhé stržení povrchu latí rovněž výměrou (m3) celkové tloušťky tří vrstev mazaniny. Poznámka k souboru cen:_x005F_x000D_
1. Ceny -9011 až -9023 lze použít pro mazaniny min. tř. C 8/10. 2. V cenách -9011 až -9023 jsou započteny i náklady za přehlazení povrchu mazaniny ocelovým hladítkem. 3. Ceny -9171 až -9175 lze také použít, bude-li do mazaniny vkládána druhá vrstva výztuže nad sebou oddělená vrstvou betonové směsi, kdy se oceňuje druhé stržení povrchu latí rovněž výměrou (m3) celkové tloušťky tří vrstev mazaniny. Poznámka k souboru cen:_x005F_x000D_
1. Ceny -9011 až -9023 lze použít pro mazaniny min. tř. C 8/10. 2. V cenách -9011 až -9023 jsou započteny i náklady za přehlazení povrchu mazaniny ocelovým hladítkem. 3. Ceny -9171 až -9175 lze také použít, bude-li do mazaniny vkládána druhá vrstva výztuže nad sebou oddělená vrstvou betonové směsi, kdy se oceňuje druhé stržení povrchu latí rovněž výměrou (m3) celkové tloušťky tří vrstev mazaniny. Poznámka k souboru cen:_x005F_x000D_
1. Ceny -9011 až -9023 lze použít pro mazaniny min. tř. C 8/10. 2. V cenách -9011 až -9023 jsou započteny i náklady za přehlazení povrchu mazaniny ocelovým hladítkem. 3. Ceny -9171 až -9175 lze také použít, bude-li do mazaniny vkládána druhá vrstva výztuže nad sebou oddělená vrstvou betonové směsi, kdy se oceňuje druhé stržení povrchu latí rovněž výměrou (m3) celkové tloušťky tří vrstev mazaniny. Poznámka k souboru cen:_x005F_x000D_
1. Ceny -9011 až -9023 lze použít pro mazaniny min. tř. C 8/10. 2. V cenách -9011 až -9023 jsou započteny i náklady za přehlazení povrchu mazaniny ocelovým hladítkem. 3. Ceny -9171 až -9175 lze také použít, bude-li do mazaniny vkládána druhá vrstva výztuže nad sebou oddělená vrstvou betonové směsi, kdy se oceňuje druhé stržení povrchu latí rovněž výměrou (m3) celkové tloušťky tří vrstev mazaniny. Poznámka k souboru cen:_x005F_x000D_
1. Ceny -9011 až -9023 lze použít pro mazaniny min. tř. C 8/10. 2. V cenách -9011 až -9023 jsou započteny i náklady za přehlazení povrchu mazaniny ocelovým hladítkem. 3. Ceny -9171 až -9175 lze také použít, bude-li do mazaniny vkládána druhá vrstva výztuže nad sebou oddělená vrstvou betonové směsi, kdy se oceňuje druhé stržení povrchu latí rovněž výměrou (m3) celkové tloušťky tří vrstev mazaniny. Poznámka k souboru cen:_x005F_x000D_
1. Ceny -9011 až -9023 lze použít pro mazaniny min. tř. C 8/10. 2. V cenách -9011 až -9023 jsou započteny i náklady za přehlazení povrchu mazaniny ocelovým hladítkem. 3. Ceny -9171 až -9175 lze také použít, bude-li do mazaniny vkládána druhá vrstva výztuže nad sebou oddělená vrstvou betonové směsi, kdy se oceňuje druhé stržení povrchu latí rovněž výměrou (m3) celkové tloušťky tří vrstev mazaniny. </t>
  </si>
  <si>
    <t xml:space="preserve">7*0,6*0,2 "rýha pro odvod srážek"
0,84*2 'Přepočtené koeficientem množství
</t>
  </si>
  <si>
    <t xml:space="preserve">633811111</t>
  </si>
  <si>
    <t xml:space="preserve">Broušení betonových podlah nerovností do 2 mm (stržení šlemu)</t>
  </si>
  <si>
    <t xml:space="preserve">1,65*4 "stávající ŽB deska"</t>
  </si>
  <si>
    <t xml:space="preserve">633811119</t>
  </si>
  <si>
    <t xml:space="preserve">Broušení betonových podlah Příplatek k ceně za každý další 1 mm úběru</t>
  </si>
  <si>
    <t xml:space="preserve">1,65*4 "stávající ŽB deska"
6,6*23 'Přepočtené koeficientem množství
</t>
  </si>
  <si>
    <t xml:space="preserve">637121112</t>
  </si>
  <si>
    <t xml:space="preserve">Okapový chodník z kameniva s udusáním a urovnáním povrchu z kačírku tl. 150 mm</t>
  </si>
  <si>
    <t xml:space="preserve">0,4*(3+4,8+1,35) "kačírek"</t>
  </si>
  <si>
    <t xml:space="preserve">Celkem za 6</t>
  </si>
  <si>
    <t xml:space="preserve">Ostatní konstrukce a práce, bourání</t>
  </si>
  <si>
    <t xml:space="preserve">916231213</t>
  </si>
  <si>
    <t xml:space="preserve">Osazení chodníkového obrubníku betonového se zřízením lože, s vyplněním a zatřením spár cementovou maltou stojatého s boční opěrou z betonu prostého tř. C 12/15, do lože z betonu prostého téže značky</t>
  </si>
  <si>
    <t xml:space="preserve">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t>
  </si>
  <si>
    <t xml:space="preserve">3+4,8+1,35
</t>
  </si>
  <si>
    <t xml:space="preserve">592174160</t>
  </si>
  <si>
    <t xml:space="preserve">obrubník betonový chodníkový 100x10x25 cm</t>
  </si>
  <si>
    <t xml:space="preserve">kus</t>
  </si>
  <si>
    <t xml:space="preserve">3+5+2 "3+4,8+1,35"
</t>
  </si>
  <si>
    <t xml:space="preserve">916991121</t>
  </si>
  <si>
    <t xml:space="preserve">Lože pod obrubníky, krajníky nebo obruby z dlažebních kostek z betonu prostého tř. C 16/20</t>
  </si>
  <si>
    <t xml:space="preserve">(3+4,8+1,35)*0,4*0,3
1,098*1,15 'Přepočtené koeficientem množství
</t>
  </si>
  <si>
    <t xml:space="preserve">949101111</t>
  </si>
  <si>
    <t xml:space="preserve">Lešení pomocné pracovní pro objekty pozemních staveb pro zatížení do 150 kg/m2, o výšce lešeňové podlahy do 1,9 m</t>
  </si>
  <si>
    <t xml:space="preserve">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t>
  </si>
  <si>
    <t xml:space="preserve">35,64
</t>
  </si>
  <si>
    <t xml:space="preserve">952901111</t>
  </si>
  <si>
    <t xml:space="preserve">Vyčištění budov nebo objektů před předáním do užívání budov bytové nebo občanské výstavby - zametení a umytí podlah, dlažeb, obkladů, schodů v místnostech, chodbách a schodištích, vyčištění a umytí oken, dveří s rámy, zárubněmi, umytí a vyčištění jiných zasklených a natíraných ploch a zařizovacích předmětů, při světlé výšce podlaží do 4 m</t>
  </si>
  <si>
    <t xml:space="preserve">Poznámka k souboru cen:_x005F_x000D_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Poznámka k souboru cen:_x005F_x000D_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Poznámka k souboru cen:_x005F_x000D_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Poznámka k souboru cen:_x005F_x000D_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Poznámka k souboru cen:_x005F_x000D_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Poznámka k souboru cen:_x005F_x000D_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t>
  </si>
  <si>
    <t xml:space="preserve">3,5*2,3
</t>
  </si>
  <si>
    <t xml:space="preserve">953961.1Z</t>
  </si>
  <si>
    <t xml:space="preserve">Kotvy chemické s vyvrtáním otvoru do betonu, železobetonu nebo tvrdého kamene tmel, velikost M 16, hloubka 200 mm</t>
  </si>
  <si>
    <t xml:space="preserve">16*2 "spojení ŽB desky"</t>
  </si>
  <si>
    <t xml:space="preserve">311971050</t>
  </si>
  <si>
    <t xml:space="preserve">tyč závitová pozinkovaná 4.6 M16 x 1000 mm</t>
  </si>
  <si>
    <t xml:space="preserve">16*2 "spojení základových desek"
32*0,5 'Přepočtené koeficientem množství
</t>
  </si>
  <si>
    <t xml:space="preserve">953961116</t>
  </si>
  <si>
    <t xml:space="preserve">Kotvy chemické s vyvrtáním otvoru do betonu, železobetonu nebo tvrdého kamene tmel, velikost M 24, hloubka 210 mm</t>
  </si>
  <si>
    <t xml:space="preserve">Poznámka k souboru cen:_x005F_x000D_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Poznámka k souboru cen:_x005F_x000D_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Poznámka k souboru cen:_x005F_x000D_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Poznámka k souboru cen:_x005F_x000D_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Poznámka k souboru cen:_x005F_x000D_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t>
  </si>
  <si>
    <t xml:space="preserve">7 "kotvení sloupků"</t>
  </si>
  <si>
    <t xml:space="preserve">953961213</t>
  </si>
  <si>
    <t xml:space="preserve">Kotvy chemické s vyvrtáním otvoru do betonu, železobetonu nebo tvrdého kamene chemická patrona, velikost M 12, hloubka 110 mm</t>
  </si>
  <si>
    <t xml:space="preserve">4 "kotvení koše"</t>
  </si>
  <si>
    <t xml:space="preserve">953965121</t>
  </si>
  <si>
    <t xml:space="preserve">Kotvy chemické s vyvrtáním otvoru kotevní šrouby pro chemické kotvy, velikost M 12, délka 160 mm</t>
  </si>
  <si>
    <t xml:space="preserve">4*2 "informační systém"
</t>
  </si>
  <si>
    <t xml:space="preserve">977131115</t>
  </si>
  <si>
    <t xml:space="preserve">Vrty příklepovými vrtáky do cihelného zdiva nebo prostého betonu průměru 16 mm</t>
  </si>
  <si>
    <t xml:space="preserve">Poznámka k souboru cen:_x005F_x000D_
1. V cenách jsou započteny i náklady na rozměření, vrtání vrtacím kladivem a opotřebení příklepových vrtáků. 2. Vrty příklepovými vrtáky větších rozměrů a jádrové vrty se oceňují cenami části A02 katalogu 800-5 Sanace. Poznámka k souboru cen:_x005F_x000D_
1. V cenách jsou započteny i náklady na rozměření, vrtání vrtacím kladivem a opotřebení příklepových vrtáků. 2. Vrty příklepovými vrtáky větších rozměrů a jádrové vrty se oceňují cenami části A02 katalogu 800-5 Sanace. Poznámka k souboru cen:_x005F_x000D_
1. V cenách jsou započteny i náklady na rozměření, vrtání vrtacím kladivem a opotřebení příklepových vrtáků. 2. Vrty příklepovými vrtáky větších rozměrů a jádrové vrty se oceňují cenami části A02 katalogu 800-5 Sanace. Poznámka k souboru cen:_x005F_x000D_
1. V cenách jsou započteny i náklady na rozměření, vrtání vrtacím kladivem a opotřebení příklepových vrtáků. 2. Vrty příklepovými vrtáky větších rozměrů a jádrové vrty se oceňují cenami části A02 katalogu 800-5 Sanace. Poznámka k souboru cen:_x005F_x000D_
1. V cenách jsou započteny i náklady na rozměření, vrtání vrtacím kladivem a opotřebení příklepových vrtáků. 2. Vrty příklepovými vrtáky větších rozměrů a jádrové vrty se oceňují cenami části A02 katalogu 800-5 Sanace. </t>
  </si>
  <si>
    <t xml:space="preserve">7*0,25 "kotvení přístřešku"
</t>
  </si>
  <si>
    <t xml:space="preserve">Celkem za 9</t>
  </si>
  <si>
    <t xml:space="preserve">Přesun sutě</t>
  </si>
  <si>
    <t xml:space="preserve">997013111</t>
  </si>
  <si>
    <t xml:space="preserve">Vnitrostaveništní doprava suti a vybouraných hmot vodorovně do 50 m svisle s použitím mechanizace pro budovy a haly výšky do 6 m</t>
  </si>
  <si>
    <t xml:space="preserve">Poznámka k souboru cen:_x005F_x000D_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4. Ceny -3151 až -3162 lze použít v případě, kdy dochází ke ztížení dopravy suti např. tím, že není možné instalovat jeřáb. Poznámka k souboru cen:_x005F_x000D_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4. Ceny -3151 až -3162 lze použít v případě, kdy dochází ke ztížení dopravy suti např. tím, že není možné instalovat jeřáb. Poznámka k souboru cen:_x005F_x000D_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4. Ceny -3151 až -3162 lze použít v případě, kdy dochází ke ztížení dopravy suti např. tím, že není možné instalovat jeřáb. Poznámka k souboru cen:_x005F_x000D_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4. Ceny -3151 až -3162 lze použít v případě, kdy dochází ke ztížení dopravy suti např. tím, že není možné instalovat jeřáb. </t>
  </si>
  <si>
    <t xml:space="preserve">997013501</t>
  </si>
  <si>
    <t xml:space="preserve">Odvoz suti a vybouraných hmot na skládku nebo meziskládku se složením, na vzdálenost do 1 km</t>
  </si>
  <si>
    <t xml:space="preserve">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t>
  </si>
  <si>
    <t xml:space="preserve">997013509</t>
  </si>
  <si>
    <t xml:space="preserve">Odvoz suti a vybouraných hmot na skládku nebo meziskládku se složením, na vzdálenost Příplatek k ceně za každý další i započatý 1 km přes 1 km</t>
  </si>
  <si>
    <t xml:space="preserve">0,58*29 'Přepočtené koeficientem množství
</t>
  </si>
  <si>
    <t xml:space="preserve">Celkem za 997</t>
  </si>
  <si>
    <t xml:space="preserve">Přesun hmot</t>
  </si>
  <si>
    <t xml:space="preserve">998011001</t>
  </si>
  <si>
    <t xml:space="preserve">Přesun hmot pro budovy občanské výstavby, bydlení, výrobu a služby s nosnou svislou konstrukcí zděnou z cihel, tvárnic nebo kamene vodorovná dopravní vzdálenost do 100 m pro budovy výšky do 6 m</t>
  </si>
  <si>
    <t xml:space="preserve">Poznámka k souboru cen:_x005F_x000D_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Poznámka k souboru cen:_x005F_x000D_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Poznámka k souboru cen:_x005F_x000D_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Poznámka k souboru cen:_x005F_x000D_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t>
  </si>
  <si>
    <t xml:space="preserve">Celkem za 998</t>
  </si>
  <si>
    <t xml:space="preserve">Povlakové krytiny</t>
  </si>
  <si>
    <t xml:space="preserve">712491587</t>
  </si>
  <si>
    <t xml:space="preserve">Provedení povlakové krytiny střech šikmých přes 10 st. do 30 st.- ostatní práce přibití pásů AIP, NAIP nebo fólie hřebíky (drátěnkami)</t>
  </si>
  <si>
    <t xml:space="preserve">Poznámka k souboru cen:_x005F_x000D_
1. Povlakové krytiny střech o sklonu přes 30 st. do 60 st. se oceňují skladebně cenou příslušné izolace ze souborů cen 712 49-1 . Provedení povlakové krytiny do 30 st. a cenou příplatku -9098. 2. Cenami -9095 až -9098 nelze oceňovat opravy a údržbu povlakové krytiny. Poznámka k souboru cen:_x005F_x000D_
1. Povlakové krytiny střech o sklonu přes 30 st. do 60 st. se oceňují skladebně cenou příslušné izolace ze souborů cen 712 49-1 . Provedení povlakové krytiny do 30 st. a cenou příplatku -9098. 2. Cenami -9095 až -9098 nelze oceňovat opravy a údržbu povlakové krytiny. Poznámka k souboru cen:_x005F_x000D_
1. Povlakové krytiny střech o sklonu přes 30 st. do 60 st. se oceňují skladebně cenou příslušné izolace ze souborů cen 712 49-1 . Provedení povlakové krytiny do 30 st. a cenou příplatku -9098. 2. Cenami -9095 až -9098 nelze oceňovat opravy a údržbu povlakové krytiny. Poznámka k souboru cen:_x005F_x000D_
1. Povlakové krytiny střech o sklonu přes 30 st. do 60 st. se oceňují skladebně cenou příslušné izolace ze souborů cen 712 49-1 . Provedení povlakové krytiny do 30 st. a cenou příplatku -9098. 2. Cenami -9095 až -9098 nelze oceňovat opravy a údržbu povlakové krytiny. </t>
  </si>
  <si>
    <t xml:space="preserve">2,5*2,8*2 "střecha"</t>
  </si>
  <si>
    <t xml:space="preserve">1010102101</t>
  </si>
  <si>
    <t xml:space="preserve">Hydroizolace Asfaltové pásy Oxidované pásy Asfaltové pásy typu "S" Oxidovaný asfaltový pás SKLOBIT 40 MINERAL</t>
  </si>
  <si>
    <t xml:space="preserve">2,5*2,8*2 "střecha"
14*1,15 'Přepočtené koeficientem množství
</t>
  </si>
  <si>
    <t xml:space="preserve">712499097</t>
  </si>
  <si>
    <t xml:space="preserve">Provedení povlakové krytiny střech šikmých přes 10 st. do 30 st.- ostatní práce Příplatek k cenám za plochu do 10 m2 NAIP, foliemi nebo termoplasty</t>
  </si>
  <si>
    <t xml:space="preserve">Poznámka k souboru cen:_x005F_x000D_
1. Povlakové krytiny střech o sklonu přes 30 st. do 60 st. se oceňují skladebně cenou příslušné izolace ze souborů cen 712 49-1 . Provedení povlakové krytiny do 30 st. a cenou příplatku -9098. 2. Cenami -9095 až -9098 nelze oceňovat opravy a údržbu povlakové krytiny. Poznámka k souboru cen:_x005F_x000D_
1. Povlakové krytiny střech o sklonu přes 30 st. do 60 st. se oceňují skladebně cenou příslušné izolace ze souborů cen 712 49-1 . Provedení povlakové krytiny do 30 st. a cenou příplatku -9098. 2. Cenami -9095 až -9098 nelze oceňovat opravy a údržbu povlakové krytiny. Poznámka k souboru cen:_x005F_x000D_
1. Povlakové krytiny střech o sklonu přes 30 st. do 60 st. se oceňují skladebně cenou příslušné izolace ze souborů cen 712 49-1 . Provedení povlakové krytiny do 30 st. a cenou příplatku -9098. 2. Cenami -9095 až -9098 nelze oceňovat opravy a údržbu povlakové krytiny. </t>
  </si>
  <si>
    <t xml:space="preserve">998712101</t>
  </si>
  <si>
    <t xml:space="preserve">Přesun hmot pro povlakové krytiny stanovený z hmotnosti přesunovaného materiálu vodorovná dopravní vzdálenost do 50 m v objektech výšky do 6 m</t>
  </si>
  <si>
    <t xml:space="preserve">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t>
  </si>
  <si>
    <t xml:space="preserve">Celkem za 712</t>
  </si>
  <si>
    <t xml:space="preserve">Zdravotechnika - vnitřní kanalizace</t>
  </si>
  <si>
    <t xml:space="preserve">721173316</t>
  </si>
  <si>
    <t xml:space="preserve">Potrubí z plastových trub PVC SN4 dešťové DN 125</t>
  </si>
  <si>
    <t xml:space="preserve">Poznámka k souboru cen:_x005F_x000D_
1. Cenami -3315 až -3317 se oceňuje svislé potrubí od střešního vtoku po čisticí kus. 2. Ochrany odpadního a připojovacího potrubí z plastových trub se oceňují cenami souboru cen 722 18- . . Ochrana potrubí, části A 02. 3. V cenách potrubí z polyetylenových trub jsou započteny náklady na montáž kotevních prvků, jejich dodání se oceňuje ve specifikaci. Poznámka k souboru cen:_x005F_x000D_
1. Cenami -3315 až -3317 se oceňuje svislé potrubí od střešního vtoku po čisticí kus. 2. Ochrany odpadního a připojovacího potrubí z plastových trub se oceňují cenami souboru cen 722 18- . . Ochrana potrubí, části A 02. 3. V cenách potrubí z polyetylenových trub jsou započteny náklady na montáž kotevních prvků, jejich dodání se oceňuje ve specifikaci. Poznámka k souboru cen:_x005F_x000D_
1. Cenami -3315 až -3317 se oceňuje svislé potrubí od střešního vtoku po čisticí kus. 2. Ochrany odpadního a připojovacího potrubí z plastových trub se oceňují cenami souboru cen 722 18- . . Ochrana potrubí, části A 02. 3. V cenách potrubí z polyetylenových trub jsou započteny náklady na montáž kotevních prvků, jejich dodání se oceňuje ve specifikaci. </t>
  </si>
  <si>
    <t xml:space="preserve">721242116</t>
  </si>
  <si>
    <t xml:space="preserve">Lapače střešních splavenin z polypropylenu (PP) DN 125 </t>
  </si>
  <si>
    <t xml:space="preserve">998721101</t>
  </si>
  <si>
    <t xml:space="preserve">Přesun hmot pro vnitřní kanalizace stanovený z hmotnosti přesunovaného materiálu vodorovná dopravní vzdálenost do 50 m v objektech výšky do 6 m</t>
  </si>
  <si>
    <t xml:space="preserve">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t>
  </si>
  <si>
    <t xml:space="preserve">Celkem za 721</t>
  </si>
  <si>
    <t xml:space="preserve">Konstrukce tesařské</t>
  </si>
  <si>
    <t xml:space="preserve">762081150</t>
  </si>
  <si>
    <t xml:space="preserve">Práce společné pro tesařské konstrukce hoblování hraněného řeziva přímo na staveništi</t>
  </si>
  <si>
    <t xml:space="preserve">Poznámka k souboru cen:_x005F_x000D_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Poznámka k souboru cen:_x005F_x000D_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t>
  </si>
  <si>
    <t xml:space="preserve">(0,14*0,14*2,4)*6 "TE1 sloupek"
(0,14*0,14*3,3)*1 "TE2 sloupek"
(0,14*0,14*1,05)*1 "TE3 sloupek"
(0,1*0,14*2,6)*8 "TE4 krokev"
(0,14*0,16*2,3)*2 "TE5 vaznice"
(0,14*0,16*3,5)*2 "TE6 vaznice"
(0,14*0,16*2,3)*1 "TE7 hřebenová vaznice"
(0,06*0,16*3)*6 "TE8 kleština"
(0,1*0,1*1,4)*8 "TE9 pásek"
(2,5*2,8*0,025)*2 "bednění střechy"
(0,05*11,38)*1 "stěna zadní"
(0,05*(11,38-3,52))*1 "stěna přední"
(0,05*(2,6*2,55))*2 "stěna boční"
(0,05*0,2*3,5)*2 "lavice sedák"
(0,035*0,18*3,5)*2 "lavice opěradlo"
(0,04*0,03*0,45)*7 "lavice šikana"
(0,06*0,06*0,6)*3 "lavice trámek"
(0,06*0,06*0,5)*3 "lavice vzpěra"
</t>
  </si>
  <si>
    <t xml:space="preserve">762082220</t>
  </si>
  <si>
    <t xml:space="preserve">Práce společné pro tesařské konstrukce profilování zhlaví trámů a ozdobných konců jednoduché seříznutí dvěma řezy, plochy do 160 cm2</t>
  </si>
  <si>
    <t xml:space="preserve">Poznámka k souboru cen:_x005F_x000D_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t>
  </si>
  <si>
    <t xml:space="preserve">8 "(0,1*0,14*2,6)*8 TE4 krokev"</t>
  </si>
  <si>
    <t xml:space="preserve">762083122</t>
  </si>
  <si>
    <t xml:space="preserve">Práce společné pro tesařské konstrukce impregnace řeziva máčením proti dřevokaznému hmyzu, houbám a plísním, třída ohrožení 3 a 4 (dřevo v exteriéru)</t>
  </si>
  <si>
    <t xml:space="preserve">(0,14*0,14*2,4)*6 "TE1 sloupek"
(0,14*0,14*3,3)*1 "TE2 sloupek"
(0,14*0,14*1,05)*1 "TE3 sloupek"
(0,1*0,14*2,6)*8 "TE4 krokev"
(0,14*0,16*2,3)*2 "TE5 vaznice"
(0,14*0,16*3,5)*2 "TE6 vaznice"
(0,14*0,16*2,3)*1 "TE7 hřebenová vaznice"
(0,06*0,16*3)*6 "TE8 kleština"
(0,1*0,1*1,4)*8 "TE9 pásek"
(2,5*2,8*0,025)*2 "bednění střechy"
(0,05*11,38)*1 "stěna zadní"
(0,05*(11,38-3,52))*1 "stěna přední"
(0,05*(2,6*2,55))*2 "stěna boční"
(0,05*0,2*3,5)*2 "lavice sedák"
(0,035*0,18*3,5)*2 "lavice opěradlo"
(0,04*0,03*0,45)*7 "lavice šikana"
(0,06*0,06*0,6)*3 "lavice trámek"
(0,06*0,06*0,5)*3 "lavice vzpěra"
3,36*1,15 'Přepočtené koeficientem množství
</t>
  </si>
  <si>
    <t xml:space="preserve">762085103</t>
  </si>
  <si>
    <t xml:space="preserve">Práce společné pro tesařské konstrukce montáž ocelových spojovacích prostředků (materiál ve specifikaci) kotevních želez příložek, patek, táhel</t>
  </si>
  <si>
    <t xml:space="preserve">Poznámka k souboru cen:_x005F_x000D_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Poznámka k souboru cen:_x005F_x000D_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Poznámka k souboru cen:_x005F_x000D_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Poznámka k souboru cen:_x005F_x000D_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Poznámka k souboru cen:_x005F_x000D_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Poznámka k souboru cen:_x005F_x000D_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Poznámka k souboru cen:_x005F_x000D_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Poznámka k souboru cen:_x005F_x000D_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Poznámka k souboru cen:_x005F_x000D_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Poznámka k souboru cen:_x005F_x000D_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Poznámka k souboru cen:_x005F_x000D_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Poznámka k souboru cen:_x005F_x000D_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Poznámka k souboru cen:_x005F_x000D_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Poznámka k souboru cen:_x005F_x000D_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Poznámka k souboru cen:_x005F_x000D_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Poznámka k souboru cen:_x005F_x000D_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Poznámka k souboru cen:_x005F_x000D_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t>
  </si>
  <si>
    <t xml:space="preserve">7 "kotvení sloupků"
</t>
  </si>
  <si>
    <t xml:space="preserve">311971.1Z</t>
  </si>
  <si>
    <t xml:space="preserve">Kotevní patka dřevěného sloupku BV/P 14-12 </t>
  </si>
  <si>
    <t xml:space="preserve">762085111</t>
  </si>
  <si>
    <t xml:space="preserve">Práce společné pro tesařské konstrukce montáž ocelových spojovacích prostředků (materiál ve specifikaci) svorníků, šroubů délky do 150 mm</t>
  </si>
  <si>
    <t xml:space="preserve">4 "vrcho krokve"</t>
  </si>
  <si>
    <t xml:space="preserve">311971030</t>
  </si>
  <si>
    <t xml:space="preserve">tyč závitová pozinkovaná 4.6 M12x 1000 mm</t>
  </si>
  <si>
    <t xml:space="preserve">1 "4x vrchol krokve"</t>
  </si>
  <si>
    <t xml:space="preserve">311111300</t>
  </si>
  <si>
    <t xml:space="preserve">matice přesná šestihranná ČSN 021401 DIN 934 - 8, M 12</t>
  </si>
  <si>
    <t xml:space="preserve">tis kus</t>
  </si>
  <si>
    <t xml:space="preserve">4*2*2/1000 "vrchol krokve"</t>
  </si>
  <si>
    <t xml:space="preserve">311205180</t>
  </si>
  <si>
    <t xml:space="preserve">podložka DIN 125-A ZB D 12 mm,otvor 13 mm</t>
  </si>
  <si>
    <t xml:space="preserve">4*2/1000 "vrchol krokve"</t>
  </si>
  <si>
    <t xml:space="preserve">311212180</t>
  </si>
  <si>
    <t xml:space="preserve">podložka pod dřevěnou konstrukci DIN 440, D 12 mm,otvor 14 mm</t>
  </si>
  <si>
    <t xml:space="preserve">311217380</t>
  </si>
  <si>
    <t xml:space="preserve">podložka pružná s čtvercovým průřezem DIN 7980, BZ, D 12 mm,otvor 12,2 mm</t>
  </si>
  <si>
    <t xml:space="preserve">762085112</t>
  </si>
  <si>
    <t xml:space="preserve">Práce společné pro tesařské konstrukce montáž ocelových spojovacích prostředků (materiál ve specifikaci) svorníků, šroubů délky přes 150 do 300 mm</t>
  </si>
  <si>
    <t xml:space="preserve">Poznámka k souboru cen:_x005F_x000D_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Poznámka k souboru cen:_x005F_x000D_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Poznámka k souboru cen:_x005F_x000D_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Poznámka k souboru cen:_x005F_x000D_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Poznámka k souboru cen:_x005F_x000D_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Poznámka k souboru cen:_x005F_x000D_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Poznámka k souboru cen:_x005F_x000D_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Poznámka k souboru cen:_x005F_x000D_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Poznámka k souboru cen:_x005F_x000D_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Poznámka k souboru cen:_x005F_x000D_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Poznámka k souboru cen:_x005F_x000D_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Poznámka k souboru cen:_x005F_x000D_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Poznámka k souboru cen:_x005F_x000D_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Poznámka k souboru cen:_x005F_x000D_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Poznámka k souboru cen:_x005F_x000D_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Poznámka k souboru cen:_x005F_x000D_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t>
  </si>
  <si>
    <t xml:space="preserve">(4*2)*2 "spoj krokev + kleština"
</t>
  </si>
  <si>
    <t xml:space="preserve">4 "(4*2)*2 spoj krokev + kleština"</t>
  </si>
  <si>
    <t xml:space="preserve">((4*2)*2)*2*2/1000 "spoj krokev + kleština"</t>
  </si>
  <si>
    <t xml:space="preserve">((4*2)*2)*2/1000 "spoj krokev + kleština"</t>
  </si>
  <si>
    <t xml:space="preserve">762123110</t>
  </si>
  <si>
    <t xml:space="preserve">Montáž konstrukce stěn a příček vázaných z fošen, hranolů, hranolků, průřezové plochy do 100 cm2</t>
  </si>
  <si>
    <t xml:space="preserve">1,4*8 "(0,1*0,1*1,4)*8 TE9 pásek"</t>
  </si>
  <si>
    <t xml:space="preserve">605120010</t>
  </si>
  <si>
    <t xml:space="preserve">řezivo jehličnaté hranol jakost I do 120 cm2</t>
  </si>
  <si>
    <t xml:space="preserve">(0,12*0,12*1,4)*8 "TE9 pásek"
0,161*1,15 'Přepočtené koeficientem množství
</t>
  </si>
  <si>
    <t xml:space="preserve">762123130</t>
  </si>
  <si>
    <t xml:space="preserve">Montáž konstrukce stěn a příček vázaných z fošen, hranolů, hranolků, průřezové plochy přes 144 do 224 cm2</t>
  </si>
  <si>
    <t xml:space="preserve">2,4*6 "(0,14*0,14*2,4)*6 TE1 sloupek"
3,3*1 "(0,14*0,14*3,3)*1 TE2 sloupek"
1,05*1 "(0,14*0,14*1,05)*1 TE3 sloupek"
</t>
  </si>
  <si>
    <t xml:space="preserve">605120110</t>
  </si>
  <si>
    <t xml:space="preserve">řezivo jehličnaté hranol jakost I nad 120 cm2</t>
  </si>
  <si>
    <t xml:space="preserve">(0,16*0,16*2,4)*6 "TE1 sloupek"
(0,16*0,16*3,3)*1 "TE2 sloupek"
(0,16*0,16*1,05)*1 "TE3 sloupek"
0,48*1,15 'Přepočtené koeficientem množství
</t>
  </si>
  <si>
    <t xml:space="preserve">762134123</t>
  </si>
  <si>
    <t xml:space="preserve">Montáž bednění stěn z hoblovaných fošen na pero a drážku, na polodrážku</t>
  </si>
  <si>
    <t xml:space="preserve">Poznámka k souboru cen:_x005F_x000D_
1. V cenách nejsou započteny náklady na vyrovnání podkladu. Poznámka k souboru cen:_x005F_x000D_
1. V cenách nejsou započteny náklady na vyrovnání podkladu. Poznámka k souboru cen:_x005F_x000D_
1. V cenách nejsou započteny náklady na vyrovnání podkladu. Poznámka k souboru cen:_x005F_x000D_
1. V cenách nejsou započteny náklady na vyrovnání podkladu. Poznámka k souboru cen:_x005F_x000D_
1. V cenách nejsou započteny náklady na vyrovnání podkladu. Poznámka k souboru cen:_x005F_x000D_
1. V cenách nejsou započteny náklady na vyrovnání podkladu. Poznámka k souboru cen:_x005F_x000D_
1. V cenách nejsou započteny náklady na vyrovnání podkladu. Poznámka k souboru cen:_x005F_x000D_
1. V cenách nejsou započteny náklady na vyrovnání podkladu. Poznámka k souboru cen:_x005F_x000D_
1. V cenách nejsou započteny náklady na vyrovnání podkladu. Poznámka k souboru cen:_x005F_x000D_
1. V cenách nejsou započteny náklady na vyrovnání podkladu. Poznámka k souboru cen:_x005F_x000D_
1. V cenách nejsou započteny náklady na vyrovnání podkladu. Poznámka k souboru cen:_x005F_x000D_
1. V cenách nejsou započteny náklady na vyrovnání podkladu. Poznámka k souboru cen:_x005F_x000D_
1. V cenách nejsou započteny náklady na vyrovnání podkladu. Poznámka k souboru cen:_x005F_x000D_
1. V cenách nejsou započteny náklady na vyrovnání podkladu. Poznámka k souboru cen:_x005F_x000D_
1. V cenách nejsou započteny náklady na vyrovnání podkladu. </t>
  </si>
  <si>
    <t xml:space="preserve">11,38*1 "stěna zadní"
(11,38-3,52)*1 "stěna přední"
2,6*2,55*2 "stěna boční"
</t>
  </si>
  <si>
    <t xml:space="preserve">605161020</t>
  </si>
  <si>
    <t xml:space="preserve">řezivo smrkové sušené tl. 60-70mm</t>
  </si>
  <si>
    <t xml:space="preserve">762195000</t>
  </si>
  <si>
    <t xml:space="preserve">Spojovací prostředky stěn a příček hřebíky, svory, fixační prkna</t>
  </si>
  <si>
    <t xml:space="preserve">Poznámka k souboru cen:_x005F_x000D_
1. Cena je určena pouze pro soubory cen: a) 762 11- Montáž stěn a příček na hladko, b) 762 12- Montáž stěn a příček tesařsky vázaných, c) 762 13- Montáž bednění stěn. 2. Ochrana konstrukce se oceňuje samostatně, např. položkami 762 08-3 Impregnace řeziva tohoto katalogu nebo příslušnými položkami katalogu 800-783 Nátěry. Poznámka k souboru cen:_x005F_x000D_
1. Cena je určena pouze pro soubory cen: a) 762 11- Montáž stěn a příček na hladko, b) 762 12- Montáž stěn a příček tesařsky vázaných, c) 762 13- Montáž bednění stěn. 2. Ochrana konstrukce se oceňuje samostatně, např. položkami 762 08-3 Impregnace řeziva tohoto katalogu nebo příslušnými položkami katalogu 800-783 Nátěry. Poznámka k souboru cen:_x005F_x000D_
1. Cena je určena pouze pro soubory cen: a) 762 11- Montáž stěn a příček na hladko, b) 762 12- Montáž stěn a příček tesařsky vázaných, c) 762 13- Montáž bednění stěn. 2. Ochrana konstrukce se oceňuje samostatně, např. položkami 762 08-3 Impregnace řeziva tohoto katalogu nebo příslušnými položkami katalogu 800-783 Nátěry. Poznámka k souboru cen:_x005F_x000D_
1. Cena je určena pouze pro soubory cen: a) 762 11- Montáž stěn a příček na hladko, b) 762 12- Montáž stěn a příček tesařsky vázaných, c) 762 13- Montáž bednění stěn. 2. Ochrana konstrukce se oceňuje samostatně, např. položkami 762 08-3 Impregnace řeziva tohoto katalogu nebo příslušnými položkami katalogu 800-783 Nátěry. Poznámka k souboru cen:_x005F_x000D_
1. Cena je určena pouze pro soubory cen: a) 762 11- Montáž stěn a příček na hladko, b) 762 12- Montáž stěn a příček tesařsky vázaných, c) 762 13- Montáž bednění stěn. 2. Ochrana konstrukce se oceňuje samostatně, např. položkami 762 08-3 Impregnace řeziva tohoto katalogu nebo příslušnými položkami katalogu 800-783 Nátěry. Poznámka k souboru cen:_x005F_x000D_
1. Cena je určena pouze pro soubory cen: a) 762 11- Montáž stěn a příček na hladko, b) 762 12- Montáž stěn a příček tesařsky vázaných, c) 762 13- Montáž bednění stěn. 2. Ochrana konstrukce se oceňuje samostatně, např. položkami 762 08-3 Impregnace řeziva tohoto katalogu nebo příslušnými položkami katalogu 800-783 Nátěry. Poznámka k souboru cen:_x005F_x000D_
1. Cena je určena pouze pro soubory cen: a) 762 11- Montáž stěn a příček na hladko, b) 762 12- Montáž stěn a příček tesařsky vázaných, c) 762 13- Montáž bednění stěn. 2. Ochrana konstrukce se oceňuje samostatně, např. položkami 762 08-3 Impregnace řeziva tohoto katalogu nebo příslušnými položkami katalogu 800-783 Nátěry. Poznámka k souboru cen:_x005F_x000D_
1. Cena je určena pouze pro soubory cen: a) 762 11- Montáž stěn a příček na hladko, b) 762 12- Montáž stěn a příček tesařsky vázaných, c) 762 13- Montáž bednění stěn. 2. Ochrana konstrukce se oceňuje samostatně, např. položkami 762 08-3 Impregnace řeziva tohoto katalogu nebo příslušnými položkami katalogu 800-783 Nátěry. Poznámka k souboru cen:_x005F_x000D_
1. Cena je určena pouze pro soubory cen: a) 762 11- Montáž stěn a příček na hladko, b) 762 12- Montáž stěn a příček tesařsky vázaných, c) 762 13- Montáž bednění stěn. 2. Ochrana konstrukce se oceňuje samostatně, např. položkami 762 08-3 Impregnace řeziva tohoto katalogu nebo příslušnými položkami katalogu 800-783 Nátěry. Poznámka k souboru cen:_x005F_x000D_
1. Cena je určena pouze pro soubory cen: a) 762 11- Montáž stěn a příček na hladko, b) 762 12- Montáž stěn a příček tesařsky vázaných, c) 762 13- Montáž bednění stěn. 2. Ochrana konstrukce se oceňuje samostatně, např. položkami 762 08-3 Impregnace řeziva tohoto katalogu nebo příslušnými položkami katalogu 800-783 Nátěry. Poznámka k souboru cen:_x005F_x000D_
1. Cena je určena pouze pro soubory cen: a) 762 11- Montáž stěn a příček na hladko, b) 762 12- Montáž stěn a příček tesařsky vázaných, c) 762 13- Montáž bednění stěn. 2. Ochrana konstrukce se oceňuje samostatně, např. položkami 762 08-3 Impregnace řeziva tohoto katalogu nebo příslušnými položkami katalogu 800-783 Nátěry. Poznámka k souboru cen:_x005F_x000D_
1. Cena je určena pouze pro soubory cen: a) 762 11- Montáž stěn a příček na hladko, b) 762 12- Montáž stěn a příček tesařsky vázaných, c) 762 13- Montáž bednění stěn. 2. Ochrana konstrukce se oceňuje samostatně, např. položkami 762 08-3 Impregnace řeziva tohoto katalogu nebo příslušnými položkami katalogu 800-783 Nátěry. Poznámka k souboru cen:_x005F_x000D_
1. Cena je určena pouze pro soubory cen: a) 762 11- Montáž stěn a příček na hladko, b) 762 12- Montáž stěn a příček tesařsky vázaných, c) 762 13- Montáž bednění stěn. 2. Ochrana konstrukce se oceňuje samostatně, např. položkami 762 08-3 Impregnace řeziva tohoto katalogu nebo příslušnými položkami katalogu 800-783 Nátěry. Poznámka k souboru cen:_x005F_x000D_
1. Cena je určena pouze pro soubory cen: a) 762 11- Montáž stěn a příček na hladko, b) 762 12- Montáž stěn a příček tesařsky vázaných, c) 762 13- Montáž bednění stěn. 2. Ochrana konstrukce se oceňuje samostatně, např. položkami 762 08-3 Impregnace řeziva tohoto katalogu nebo příslušnými položkami katalogu 800-783 Nátěry. </t>
  </si>
  <si>
    <t xml:space="preserve">(0,12*0,12*1,4)*8 "TE9 pásek"
(0,16*0,16*2,4)*6 "TE1 sloupek"
(0,16*0,16*3,3)*1 "TE2 sloupek"
(0,16*0,16*1,05)*1 "TE3 sloupek"
(0,07*11,38)*1 "stěna zadní"
(0,07*(11,38-3,52))*1 "stěna přední"
(0,07*(2,6*2,55))*2 "stěna boční"
</t>
  </si>
  <si>
    <t xml:space="preserve">762332531</t>
  </si>
  <si>
    <t xml:space="preserve">Montáž vázaných konstrukcí krovů střech pultových, sedlových, valbových, stanových čtvercového nebo obdélníkového půdorysu, z řeziva hoblovaného průřezové plochy do 120 cm2</t>
  </si>
  <si>
    <t xml:space="preserve">Poznámka k souboru cen:_x005F_x000D_
1. V cenách nejsou započteny náklady na montáž kotevních želez s připojením k dřevěné konstrukci; tyto se ocení příslušnými položkami souboru cen 762 08-5 tohoto katalogu. 2. V cenách 762 33-5 nejsou započteny náklady na podpory (např. vazníky). Poznámka k souboru cen:_x005F_x000D_
1. V cenách nejsou započteny náklady na montáž kotevních želez s připojením k dřevěné konstrukci; tyto se ocení příslušnými položkami souboru cen 762 08-5 tohoto katalogu. 2. V cenách 762 33-5 nejsou započteny náklady na podpory (např. vazníky). Poznámka k souboru cen:_x005F_x000D_
1. V cenách nejsou započteny náklady na montáž kotevních želez s připojením k dřevěné konstrukci; tyto se ocení příslušnými položkami souboru cen 762 08-5 tohoto katalogu. 2. V cenách 762 33-5 nejsou započteny náklady na podpory (např. vazníky). Poznámka k souboru cen:_x005F_x000D_
1. V cenách nejsou započteny náklady na montáž kotevních želez s připojením k dřevěné konstrukci; tyto se ocení příslušnými položkami souboru cen 762 08-5 tohoto katalogu. 2. V cenách 762 33-5 nejsou započteny náklady na podpory (např. vazníky). Poznámka k souboru cen:_x005F_x000D_
1. V cenách nejsou započteny náklady na montáž kotevních želez s připojením k dřevěné konstrukci; tyto se ocení příslušnými položkami souboru cen 762 08-5 tohoto katalogu. 2. V cenách 762 33-5 nejsou započteny náklady na podpory (např. vazníky). Poznámka k souboru cen:_x005F_x000D_
1. V cenách nejsou započteny náklady na montáž kotevních želez s připojením k dřevěné konstrukci; tyto se ocení příslušnými položkami souboru cen 762 08-5 tohoto katalogu. 2. V cenách 762 33-5 nejsou započteny náklady na podpory (např. vazníky). Poznámka k souboru cen:_x005F_x000D_
1. V cenách nejsou započteny náklady na montáž kotevních želez s připojením k dřevěné konstrukci; tyto se ocení příslušnými položkami souboru cen 762 08-5 tohoto katalogu. 2. V cenách 762 33-5 nejsou započteny náklady na podpory (např. vazníky). Poznámka k souboru cen:_x005F_x000D_
1. V cenách nejsou započteny náklady na montáž kotevních želez s připojením k dřevěné konstrukci; tyto se ocení příslušnými položkami souboru cen 762 08-5 tohoto katalogu. 2. V cenách 762 33-5 nejsou započteny náklady na podpory (např. vazníky). Poznámka k souboru cen:_x005F_x000D_
1. V cenách nejsou započteny náklady na montáž kotevních želez s připojením k dřevěné konstrukci; tyto se ocení příslušnými položkami souboru cen 762 08-5 tohoto katalogu. 2. V cenách 762 33-5 nejsou započteny náklady na podpory (např. vazníky). Poznámka k souboru cen:_x005F_x000D_
1. V cenách nejsou započteny náklady na montáž kotevních želez s připojením k dřevěné konstrukci; tyto se ocení příslušnými položkami souboru cen 762 08-5 tohoto katalogu. 2. V cenách 762 33-5 nejsou započteny náklady na podpory (např. vazníky). Poznámka k souboru cen:_x005F_x000D_
1. V cenách nejsou započteny náklady na montáž kotevních želez s připojením k dřevěné konstrukci; tyto se ocení příslušnými položkami souboru cen 762 08-5 tohoto katalogu. 2. V cenách 762 33-5 nejsou započteny náklady na podpory (např. vazníky). Poznámka k souboru cen:_x005F_x000D_
1. V cenách nejsou započteny náklady na montáž kotevních želez s připojením k dřevěné konstrukci; tyto se ocení příslušnými položkami souboru cen 762 08-5 tohoto katalogu. 2. V cenách 762 33-5 nejsou započteny náklady na podpory (např. vazníky). Poznámka k souboru cen:_x005F_x000D_
1. V cenách nejsou započteny náklady na montáž kotevních želez s připojením k dřevěné konstrukci; tyto se ocení příslušnými položkami souboru cen 762 08-5 tohoto katalogu. 2. V cenách 762 33-5 nejsou započteny náklady na podpory (např. vazníky). </t>
  </si>
  <si>
    <t xml:space="preserve">3*6 "TE8 kleština"</t>
  </si>
  <si>
    <t xml:space="preserve">(0,08*0,18*3)*6 "TE8 kleština"
0,259*1,15 'Přepočtené koeficientem množství
</t>
  </si>
  <si>
    <t xml:space="preserve">762332532</t>
  </si>
  <si>
    <t xml:space="preserve">Montáž vázaných konstrukcí krovů střech pultových, sedlových, valbových, stanových čtvercového nebo obdélníkového půdorysu, z řeziva hoblovaného průřezové plochy přes 120 do 224 cm2</t>
  </si>
  <si>
    <t xml:space="preserve">2,6*8 "TE4 krokev"
2,3*2 "TE5 vaznice"
3,5*2 "TE6 vaznice"
2,3*1 "TE7 hřebenová vaznice"
</t>
  </si>
  <si>
    <t xml:space="preserve">(0,12*0,16*2,6)*8 "TE4 krokev"
(0,16*0,18*2,3)*2 "TE5 vaznice"
(0,16*0,18*3,5)*2 "TE6 vaznice"
(0,16*0,18*2,3)*1 "TE7 hřebenová vaznice"
0,799*1,15 'Přepočtené koeficientem množství
</t>
  </si>
  <si>
    <t xml:space="preserve">762341250</t>
  </si>
  <si>
    <t xml:space="preserve">Bednění a laťování montáž bednění střech rovných a šikmých sklonu do 60 st. s vyřezáním otvorů z prken hoblovaných</t>
  </si>
  <si>
    <t xml:space="preserve">Poznámka k souboru cen:_x005F_x000D_
1. V cenách -1011 až -1149 bednění střech z desek dřevoštěpkových a cementotřískových jsou započteny i náklady na dodávku spojovacích prostředků, na tyto položky se nevztahuje ocenění dodávky spojovacích prostředků položka 762 39-5000. Poznámka k souboru cen:_x005F_x000D_
1. V cenách -1011 až -1149 bednění střech z desek dřevoštěpkových a cementotřískových jsou započteny i náklady na dodávku spojovacích prostředků, na tyto položky se nevztahuje ocenění dodávky spojovacích prostředků položka 762 39-5000. Poznámka k souboru cen:_x005F_x000D_
1. V cenách -1011 až -1149 bednění střech z desek dřevoštěpkových a cementotřískových jsou započteny i náklady na dodávku spojovacích prostředků, na tyto položky se nevztahuje ocenění dodávky spojovacích prostředků položka 762 39-5000. Poznámka k souboru cen:_x005F_x000D_
1. V cenách -1011 až -1149 bednění střech z desek dřevoštěpkových a cementotřískových jsou započteny i náklady na dodávku spojovacích prostředků, na tyto položky se nevztahuje ocenění dodávky spojovacích prostředků položka 762 39-5000. Poznámka k souboru cen:_x005F_x000D_
1. V cenách -1011 až -1149 bednění střech z desek dřevoštěpkových a cementotřískových jsou započteny i náklady na dodávku spojovacích prostředků, na tyto položky se nevztahuje ocenění dodávky spojovacích prostředků položka 762 39-5000. Poznámka k souboru cen:_x005F_x000D_
1. V cenách -1011 až -1149 bednění střech z desek dřevoštěpkových a cementotřískových jsou započteny i náklady na dodávku spojovacích prostředků, na tyto položky se nevztahuje ocenění dodávky spojovacích prostředků položka 762 39-5000. Poznámka k souboru cen:_x005F_x000D_
1. V cenách -1011 až -1149 bednění střech z desek dřevoštěpkových a cementotřískových jsou započteny i náklady na dodávku spojovacích prostředků, na tyto položky se nevztahuje ocenění dodávky spojovacích prostředků položka 762 39-5000. Poznámka k souboru cen:_x005F_x000D_
1. V cenách -1011 až -1149 bednění střech z desek dřevoštěpkových a cementotřískových jsou započteny i náklady na dodávku spojovacích prostředků, na tyto položky se nevztahuje ocenění dodávky spojovacích prostředků položka 762 39-5000. Poznámka k souboru cen:_x005F_x000D_
1. V cenách -1011 až -1149 bednění střech z desek dřevoštěpkových a cementotřískových jsou započteny i náklady na dodávku spojovacích prostředků, na tyto položky se nevztahuje ocenění dodávky spojovacích prostředků položka 762 39-5000. Poznámka k souboru cen:_x005F_x000D_
1. V cenách -1011 až -1149 bednění střech z desek dřevoštěpkových a cementotřískových jsou započteny i náklady na dodávku spojovacích prostředků, na tyto položky se nevztahuje ocenění dodávky spojovacích prostředků položka 762 39-5000. Poznámka k souboru cen:_x005F_x000D_
1. V cenách -1011 až -1149 bednění střech z desek dřevoštěpkových a cementotřískových jsou započteny i náklady na dodávku spojovacích prostředků, na tyto položky se nevztahuje ocenění dodávky spojovacích prostředků položka 762 39-5000. Poznámka k souboru cen:_x005F_x000D_
1. V cenách -1011 až -1149 bednění střech z desek dřevoštěpkových a cementotřískových jsou započteny i náklady na dodávku spojovacích prostředků, na tyto položky se nevztahuje ocenění dodávky spojovacích prostředků položka 762 39-5000. </t>
  </si>
  <si>
    <t xml:space="preserve">(2,5*2,8)*2 "bednění střechy"
</t>
  </si>
  <si>
    <t xml:space="preserve">605161000</t>
  </si>
  <si>
    <t xml:space="preserve">řezivo smrkové sušené tl. 30mm</t>
  </si>
  <si>
    <t xml:space="preserve">(2,5*2,8*0,03)*2 "bednění střechy"
0,42*1,15 'Přepočtené koeficientem množství
</t>
  </si>
  <si>
    <t xml:space="preserve">762395000</t>
  </si>
  <si>
    <t xml:space="preserve">Spojovací prostředky krovů, bednění a laťování, nadstřešních konstrukcí svory, prkna, hřebíky, pásová ocel, vruty</t>
  </si>
  <si>
    <t xml:space="preserve">Poznámka k souboru cen:_x005F_x000D_
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 Poznámka k souboru cen:_x005F_x000D_
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 Poznámka k souboru cen:_x005F_x000D_
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 Poznámka k souboru cen:_x005F_x000D_
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 Poznámka k souboru cen:_x005F_x000D_
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 Poznámka k souboru cen:_x005F_x000D_
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 Poznámka k souboru cen:_x005F_x000D_
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 Poznámka k souboru cen:_x005F_x000D_
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 Poznámka k souboru cen:_x005F_x000D_
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 Poznámka k souboru cen:_x005F_x000D_
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 Poznámka k souboru cen:_x005F_x000D_
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 Poznámka k souboru cen:_x005F_x000D_
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 </t>
  </si>
  <si>
    <t xml:space="preserve">(2,5*2,8*0,025)*2 "bednění střechy"
</t>
  </si>
  <si>
    <t xml:space="preserve">762713110</t>
  </si>
  <si>
    <t xml:space="preserve">Montáž prostorových vázaných konstrukcí z řeziva hraněného nebo polohraněného průřezové plochy do 120 cm2</t>
  </si>
  <si>
    <t xml:space="preserve">(0,05*0,2*3,5)*2 "lavice sedák"
(0,035*0,18*3,5)*2 "lavice opěradlo"
(0,04*0,03*0,45)*7 "lavice šikana"
(0,06*0,06*0,6)*3 "lavice trámek"
(0,06*0,06*0,5)*3 "lavice vzpěra"
</t>
  </si>
  <si>
    <t xml:space="preserve">(0,07*0,22*3,5)*2 "lavice sedák"
(0,055*0,24*3,5)*2 "lavice opěradlo"
(0,06*0,05*0,45)*7 "lavice šikana"
(0,08*0,08*0,6)*3 "lavice trámek"
(0,08*0,08*0,5)*3 "lavice vzpěra"
0,231*1,15 'Přepočtené koeficientem množství
</t>
  </si>
  <si>
    <t xml:space="preserve">762795000</t>
  </si>
  <si>
    <t xml:space="preserve">Spojovací prostředky prostorových vázaných konstrukcí hřebíky, svory, fixační prkna</t>
  </si>
  <si>
    <t xml:space="preserve">Poznámka k souboru cen:_x005F_x000D_
1. Cena je určena jen pro soubor cen 762 7. - Montáž prostorových vázaných konstrukcí. 2. Ochrana konstrukce se oceňuje samostatně, např. položkami 762 08-3 Impregnace řeziva tohoto katalogu nebo příslušnými položkami katalogu 800-783 Nátěry. Poznámka k souboru cen:_x005F_x000D_
1. Cena je určena jen pro soubor cen 762 7. - Montáž prostorových vázaných konstrukcí. 2. Ochrana konstrukce se oceňuje samostatně, např. položkami 762 08-3 Impregnace řeziva tohoto katalogu nebo příslušnými položkami katalogu 800-783 Nátěry. Poznámka k souboru cen:_x005F_x000D_
1. Cena je určena jen pro soubor cen 762 7. - Montáž prostorových vázaných konstrukcí. 2. Ochrana konstrukce se oceňuje samostatně, např. položkami 762 08-3 Impregnace řeziva tohoto katalogu nebo příslušnými položkami katalogu 800-783 Nátěry. Poznámka k souboru cen:_x005F_x000D_
1. Cena je určena jen pro soubor cen 762 7. - Montáž prostorových vázaných konstrukcí. 2. Ochrana konstrukce se oceňuje samostatně, např. položkami 762 08-3 Impregnace řeziva tohoto katalogu nebo příslušnými položkami katalogu 800-783 Nátěry. Poznámka k souboru cen:_x005F_x000D_
1. Cena je určena jen pro soubor cen 762 7. - Montáž prostorových vázaných konstrukcí. 2. Ochrana konstrukce se oceňuje samostatně, např. položkami 762 08-3 Impregnace řeziva tohoto katalogu nebo příslušnými položkami katalogu 800-783 Nátěry. Poznámka k souboru cen:_x005F_x000D_
1. Cena je určena jen pro soubor cen 762 7. - Montáž prostorových vázaných konstrukcí. 2. Ochrana konstrukce se oceňuje samostatně, např. položkami 762 08-3 Impregnace řeziva tohoto katalogu nebo příslušnými položkami katalogu 800-783 Nátěry. Poznámka k souboru cen:_x005F_x000D_
1. Cena je určena jen pro soubor cen 762 7. - Montáž prostorových vázaných konstrukcí. 2. Ochrana konstrukce se oceňuje samostatně, např. položkami 762 08-3 Impregnace řeziva tohoto katalogu nebo příslušnými položkami katalogu 800-783 Nátěry. Poznámka k souboru cen:_x005F_x000D_
1. Cena je určena jen pro soubor cen 762 7. - Montáž prostorových vázaných konstrukcí. 2. Ochrana konstrukce se oceňuje samostatně, např. položkami 762 08-3 Impregnace řeziva tohoto katalogu nebo příslušnými položkami katalogu 800-783 Nátěry. Poznámka k souboru cen:_x005F_x000D_
1. Cena je určena jen pro soubor cen 762 7. - Montáž prostorových vázaných konstrukcí. 2. Ochrana konstrukce se oceňuje samostatně, např. položkami 762 08-3 Impregnace řeziva tohoto katalogu nebo příslušnými položkami katalogu 800-783 Nátěry. Poznámka k souboru cen:_x005F_x000D_
1. Cena je určena jen pro soubor cen 762 7. - Montáž prostorových vázaných konstrukcí. 2. Ochrana konstrukce se oceňuje samostatně, např. položkami 762 08-3 Impregnace řeziva tohoto katalogu nebo příslušnými položkami katalogu 800-783 Nátěry. Poznámka k souboru cen:_x005F_x000D_
1. Cena je určena jen pro soubor cen 762 7. - Montáž prostorových vázaných konstrukcí. 2. Ochrana konstrukce se oceňuje samostatně, např. položkami 762 08-3 Impregnace řeziva tohoto katalogu nebo příslušnými položkami katalogu 800-783 Nátěry. </t>
  </si>
  <si>
    <t xml:space="preserve">998762101</t>
  </si>
  <si>
    <t xml:space="preserve">Přesun hmot pro konstrukce tesařské stanovený z hmotnosti přesunovaného materiálu vodorovná dopravní vzdálenost do 50 m v objektech výšky do 6 m</t>
  </si>
  <si>
    <t xml:space="preserve">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t>
  </si>
  <si>
    <t xml:space="preserve">Celkem za 762</t>
  </si>
  <si>
    <t xml:space="preserve">Konstrukce suché výstavby</t>
  </si>
  <si>
    <t xml:space="preserve">763331205</t>
  </si>
  <si>
    <t xml:space="preserve">Podhled z cementovláknitých nebo cementových desek dvouvrstvá zavěšená spodní konstrukce z ocelových profilů CD, UD dvojitě opláštěná deskami tl. 2 x 12,5 mm bez TI</t>
  </si>
  <si>
    <t xml:space="preserve">Poznámka k souboru cen:_x005F_x000D_
1. V cenách jsou započteny i náklady na tmelení. 2. Ostatní konstrukce a práce a příplatky u podhledů lze ocenit cenami 763 13-17.. pro podhled ze sádrokartonových desek. Poznámka k souboru cen:_x005F_x000D_
1. V cenách jsou započteny i náklady na tmelení. 2. Ostatní konstrukce a práce a příplatky u podhledů lze ocenit cenami 763 13-17.. pro podhled ze sádrokartonových desek. Poznámka k souboru cen:_x005F_x000D_
1. V cenách jsou započteny i náklady na tmelení. 2. Ostatní konstrukce a práce a příplatky u podhledů lze ocenit cenami 763 13-17.. pro podhled ze sádrokartonových desek. Poznámka k souboru cen:_x005F_x000D_
1. V cenách jsou započteny i náklady na tmelení. 2. Ostatní konstrukce a práce a příplatky u podhledů lze ocenit cenami 763 13-17.. pro podhled ze sádrokartonových desek. Poznámka k souboru cen:_x005F_x000D_
1. V cenách jsou započteny i náklady na tmelení. 2. Ostatní konstrukce a práce a příplatky u podhledů lze ocenit cenami 763 13-17.. pro podhled ze sádrokartonových desek. Poznámka k souboru cen:_x005F_x000D_
1. V cenách jsou započteny i náklady na tmelení. 2. Ostatní konstrukce a práce a příplatky u podhledů lze ocenit cenami 763 13-17.. pro podhled ze sádrokartonových desek. Poznámka k souboru cen:_x005F_x000D_
1. V cenách jsou započteny i náklady na tmelení. 2. Ostatní konstrukce a práce a příplatky u podhledů lze ocenit cenami 763 13-17.. pro podhled ze sádrokartonových desek. Poznámka k souboru cen:_x005F_x000D_
1. V cenách jsou započteny i náklady na tmelení. 2. Ostatní konstrukce a práce a příplatky u podhledů lze ocenit cenami 763 13-17.. pro podhled ze sádrokartonových desek. Poznámka k souboru cen:_x005F_x000D_
1. V cenách jsou započteny i náklady na tmelení. 2. Ostatní konstrukce a práce a příplatky u podhledů lze ocenit cenami 763 13-17.. pro podhled ze sádrokartonových desek. Poznámka k souboru cen:_x005F_x000D_
1. V cenách jsou započteny i náklady na tmelení. 2. Ostatní konstrukce a práce a příplatky u podhledů lze ocenit cenami 763 13-17.. pro podhled ze sádrokartonových desek. </t>
  </si>
  <si>
    <t xml:space="preserve">3,35*2,3 "podhled"
7,705*1,15 'Přepočtené koeficientem množství
</t>
  </si>
  <si>
    <t xml:space="preserve">998763301</t>
  </si>
  <si>
    <t xml:space="preserve">Přesun hmot pro konstrukce montované z desek sádrokartonových, sádrovláknitých, cementovláknitých nebo cementových stanovený z hmotnosti přesunovaného materiálu vodorovná dopravní vzdálenost do 50 m v objektech výšky do 6 m</t>
  </si>
  <si>
    <t xml:space="preserve">Poznámka k souboru cen:_x005F_x000D_
1. Ceny pro přesun hmot stanovený z 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381 pro přesun prováděný bez použití mechanizace, tj. za ztížených podmínek, lze použít pouze pro hmotnost materiálu, která se tímto způsobem skutečně přemísťuje. U přesunu stanoveného procentní sazbou se ztížení přesunu ocení individuálně. Poznámka k souboru cen:_x005F_x000D_
1. Ceny pro přesun hmot stanovený z 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381 pro přesun prováděný bez použití mechanizace, tj. za ztížených podmínek, lze použít pouze pro hmotnost materiálu, která se tímto způsobem skutečně přemísťuje. U přesunu stanoveného procentní sazbou se ztížení přesunu ocení individuálně. Poznámka k souboru cen:_x005F_x000D_
1. Ceny pro přesun hmot stanovený z 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381 pro přesun prováděný bez použití mechanizace, tj. za ztížených podmínek, lze použít pouze pro hmotnost materiálu, která se tímto způsobem skutečně přemísťuje. U přesunu stanoveného procentní sazbou se ztížení přesunu ocení individuálně. Poznámka k souboru cen:_x005F_x000D_
1. Ceny pro přesun hmot stanovený z 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381 pro přesun prováděný bez použití mechanizace, tj. za ztížených podmínek, lze použít pouze pro hmotnost materiálu, která se tímto způsobem skutečně přemísťuje. U přesunu stanoveného procentní sazbou se ztížení přesunu ocení individuálně. Poznámka k souboru cen:_x005F_x000D_
1. Ceny pro přesun hmot stanovený z 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381 pro přesun prováděný bez použití mechanizace, tj. za ztížených podmínek, lze použít pouze pro hmotnost materiálu, která se tímto způsobem skutečně přemísťuje. U přesunu stanoveného procentní sazbou se ztížení přesunu ocení individuálně. Poznámka k souboru cen:_x005F_x000D_
1. Ceny pro přesun hmot stanovený z 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381 pro přesun prováděný bez použití mechanizace, tj. za ztížených podmínek, lze použít pouze pro hmotnost materiálu, která se tímto způsobem skutečně přemísťuje. U přesunu stanoveného procentní sazbou se ztížení přesunu ocení individuálně. Poznámka k souboru cen:_x005F_x000D_
1. Ceny pro přesun hmot stanovený z 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381 pro přesun prováděný bez použití mechanizace, tj. za ztížených podmínek, lze použít pouze pro hmotnost materiálu, která se tímto způsobem skutečně přemísťuje. U přesunu stanoveného procentní sazbou se ztížení přesunu ocení individuálně. Poznámka k souboru cen:_x005F_x000D_
1. Ceny pro přesun hmot stanovený z 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381 pro přesun prováděný bez použití mechanizace, tj. za ztížených podmínek, lze použít pouze pro hmotnost materiálu, která se tímto způsobem skutečně přemísťuje. U přesunu stanoveného procentní sazbou se ztížení přesunu ocení individuálně. Poznámka k souboru cen:_x005F_x000D_
1. Ceny pro přesun hmot stanovený z 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381 pro přesun prováděný bez použití mechanizace, tj. za ztížených podmínek, lze použít pouze pro hmotnost materiálu, která se tímto způsobem skutečně přemísťuje. U přesunu stanoveného procentní sazbou se ztížení přesunu ocení individuálně. Poznámka k souboru cen:_x005F_x000D_
1. Ceny pro přesun hmot stanovený z 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381 pro přesun prováděný bez použití mechanizace, tj. za ztížených podmínek, lze použít pouze pro hmotnost materiálu, která se tímto způsobem skutečně přemísťuje. U přesunu stanoveného procentní sazbou se ztížení přesunu ocení individuálně. </t>
  </si>
  <si>
    <t xml:space="preserve">Celkem za 763</t>
  </si>
  <si>
    <t xml:space="preserve">Konstrukce klempířské</t>
  </si>
  <si>
    <t xml:space="preserve">2,8*2,6*2 "střešní plášť"</t>
  </si>
  <si>
    <t xml:space="preserve">764111641</t>
  </si>
  <si>
    <t xml:space="preserve">Krytina ze svitků nebo z taškových tabulí z pozinkovaného plechu s povrchovou úpravou s úpravou u okapů, prostupů a výčnělků střechy rovné drážkováním ze svitků rš 670 mm, sklon střechy do 30 st.</t>
  </si>
  <si>
    <t xml:space="preserve">Poznámka k souboru cen:_x005F_x000D_
1. V cenách 764 21-1605 až - 3642 nejsou započteny náklady na podkladní plech, tento se oceňuje cenami souboru cen 764 01-16.. Podkladní plech z pozinkovaného plechu s upraveným povrchem v rozvinuté šířce dle rš střešního prvku. Poznámka k souboru cen:_x005F_x000D_
1. V cenách 764 21-1605 až - 3642 nejsou započteny náklady na podkladní plech, tento se oceňuje cenami souboru cen 764 01-16.. Podkladní plech z pozinkovaného plechu s upraveným povrchem v rozvinuté šířce dle rš střešního prvku. Poznámka k souboru cen:_x005F_x000D_
1. V cenách 764 21-1605 až - 3642 nejsou započteny náklady na podkladní plech, tento se oceňuje cenami souboru cen 764 01-16.. Podkladní plech z pozinkovaného plechu s upraveným povrchem v rozvinuté šířce dle rš střešního prvku. Poznámka k souboru cen:_x005F_x000D_
1. V cenách 764 21-1605 až - 3642 nejsou započteny náklady na podkladní plech, tento se oceňuje cenami souboru cen 764 01-16.. Podkladní plech z pozinkovaného plechu s upraveným povrchem v rozvinuté šířce dle rš střešního prvku. Poznámka k souboru cen:_x005F_x000D_
1. V cenách 764 21-1605 až - 3642 nejsou započteny náklady na podkladní plech, tento se oceňuje cenami souboru cen 764 01-16.. Podkladní plech z pozinkovaného plechu s upraveným povrchem v rozvinuté šířce dle rš střešního prvku. Poznámka k souboru cen:_x005F_x000D_
1. V cenách 764 21-1605 až - 3642 nejsou započteny náklady na podkladní plech, tento se oceňuje cenami souboru cen 764 01-16.. Podkladní plech z pozinkovaného plechu s upraveným povrchem v rozvinuté šířce dle rš střešního prvku. Poznámka k souboru cen:_x005F_x000D_
1. V cenách 764 21-1605 až - 3642 nejsou započteny náklady na podkladní plech, tento se oceňuje cenami souboru cen 764 01-16.. Podkladní plech z pozinkovaného plechu s upraveným povrchem v rozvinuté šířce dle rš střešního prvku. Poznámka k souboru cen:_x005F_x000D_
1. V cenách 764 21-1605 až - 3642 nejsou započteny náklady na podkladní plech, tento se oceňuje cenami souboru cen 764 01-16.. Podkladní plech z pozinkovaného plechu s upraveným povrchem v rozvinuté šířce dle rš střešního prvku. Poznámka k souboru cen:_x005F_x000D_
1. V cenách 764 21-1605 až - 3642 nejsou započteny náklady na podkladní plech, tento se oceňuje cenami souboru cen 764 01-16.. Podkladní plech z pozinkovaného plechu s upraveným povrchem v rozvinuté šířce dle rš střešního prvku. Poznámka k souboru cen:_x005F_x000D_
1. V cenách 764 21-1605 až - 3642 nejsou započteny náklady na podkladní plech, tento se oceňuje cenami souboru cen 764 01-16.. Podkladní plech z pozinkovaného plechu s upraveným povrchem v rozvinuté šířce dle rš střešního prvku. </t>
  </si>
  <si>
    <t xml:space="preserve">2,8</t>
  </si>
  <si>
    <t xml:space="preserve">764211635</t>
  </si>
  <si>
    <t xml:space="preserve">Oplechování střešních prvků z pozinkovaného plechu s povrchovou úpravou hřebene nevětraného s použitím hřebenového plechu rš 400 mm</t>
  </si>
  <si>
    <t xml:space="preserve">764212635</t>
  </si>
  <si>
    <t xml:space="preserve">Oplechování střešních prvků z pozinkovaného plechu s povrchovou úpravou štítu závětrnou lištou rš 400 mm</t>
  </si>
  <si>
    <t xml:space="preserve">Poznámka k souboru cen:_x005F_x000D_
1. V cenách 764 21-1605 až - 3642 nejsou započteny náklady na podkladní plech, tento se oceňuje cenami souboru cen 764 01-16.. Podkladní plech z pozinkovaného plechu s upraveným povrchem v rozvinuté šířce dle rš střešního prvku. Poznámka k souboru cen:_x005F_x000D_
1. V cenách 764 21-1605 až - 3642 nejsou započteny náklady na podkladní plech, tento se oceňuje cenami souboru cen 764 01-16.. Podkladní plech z pozinkovaného plechu s upraveným povrchem v rozvinuté šířce dle rš střešního prvku. Poznámka k souboru cen:_x005F_x000D_
1. V cenách 764 21-1605 až - 3642 nejsou započteny náklady na podkladní plech, tento se oceňuje cenami souboru cen 764 01-16.. Podkladní plech z pozinkovaného plechu s upraveným povrchem v rozvinuté šířce dle rš střešního prvku. Poznámka k souboru cen:_x005F_x000D_
1. V cenách 764 21-1605 až - 3642 nejsou započteny náklady na podkladní plech, tento se oceňuje cenami souboru cen 764 01-16.. Podkladní plech z pozinkovaného plechu s upraveným povrchem v rozvinuté šířce dle rš střešního prvku. Poznámka k souboru cen:_x005F_x000D_
1. V cenách 764 21-1605 až - 3642 nejsou započteny náklady na podkladní plech, tento se oceňuje cenami souboru cen 764 01-16.. Podkladní plech z pozinkovaného plechu s upraveným povrchem v rozvinuté šířce dle rš střešního prvku. Poznámka k souboru cen:_x005F_x000D_
1. V cenách 764 21-1605 až - 3642 nejsou započteny náklady na podkladní plech, tento se oceňuje cenami souboru cen 764 01-16.. Podkladní plech z pozinkovaného plechu s upraveným povrchem v rozvinuté šířce dle rš střešního prvku. Poznámka k souboru cen:_x005F_x000D_
1. V cenách 764 21-1605 až - 3642 nejsou započteny náklady na podkladní plech, tento se oceňuje cenami souboru cen 764 01-16.. Podkladní plech z pozinkovaného plechu s upraveným povrchem v rozvinuté šířce dle rš střešního prvku. Poznámka k souboru cen:_x005F_x000D_
1. V cenách 764 21-1605 až - 3642 nejsou započteny náklady na podkladní plech, tento se oceňuje cenami souboru cen 764 01-16.. Podkladní plech z pozinkovaného plechu s upraveným povrchem v rozvinuté šířce dle rš střešního prvku. Poznámka k souboru cen:_x005F_x000D_
1. V cenách 764 21-1605 až - 3642 nejsou započteny náklady na podkladní plech, tento se oceňuje cenami souboru cen 764 01-16.. Podkladní plech z pozinkovaného plechu s upraveným povrchem v rozvinuté šířce dle rš střešního prvku. </t>
  </si>
  <si>
    <t xml:space="preserve">2,6*4 "K4"</t>
  </si>
  <si>
    <t xml:space="preserve">764212665</t>
  </si>
  <si>
    <t xml:space="preserve">Oplechování střešních prvků z pozinkovaného plechu s povrchovou úpravou okapu okapovým plechem střechy rovné rš 400 mm</t>
  </si>
  <si>
    <t xml:space="preserve">2,8*2 "K3"</t>
  </si>
  <si>
    <t xml:space="preserve">764511601</t>
  </si>
  <si>
    <t xml:space="preserve">Žlab podokapní z pozinkovaného plechu s povrchovou úpravou včetně háků a čel půlkruhový rš 250 mm</t>
  </si>
  <si>
    <t xml:space="preserve">2,8*2 "K1"</t>
  </si>
  <si>
    <t xml:space="preserve">764518621</t>
  </si>
  <si>
    <t xml:space="preserve">Svod z pozinkovaného plechu s upraveným povrchem včetně objímek, kolen a odskoků kruhový, průměru 87 mm</t>
  </si>
  <si>
    <t xml:space="preserve">2,7*2 "K2"</t>
  </si>
  <si>
    <t xml:space="preserve">998764101</t>
  </si>
  <si>
    <t xml:space="preserve">Přesun hmot pro konstrukce klempířské stanovený z hmotnosti přesunovaného materiálu vodorovná dopravní vzdálenost do 50 m v objektech výšky do 6 m</t>
  </si>
  <si>
    <t xml:space="preserve">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4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4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4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4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4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4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4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4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4181 pro přesun prováděný bez použití mechanizace, tj. za ztížených podmínek, lze použít pouze pro hmotnost materiálu, která se tímto způsobem skutečně přemísťuje. </t>
  </si>
  <si>
    <t xml:space="preserve">Celkem za 764</t>
  </si>
  <si>
    <t xml:space="preserve">Krytina skládaná</t>
  </si>
  <si>
    <t xml:space="preserve">765191001</t>
  </si>
  <si>
    <t xml:space="preserve">Montáž pojistné hydroizolační fólie kladené ve sklonu do 20 st. lepením (vodotěsné podstřeší) na bednění nebo tepelnou izolaci</t>
  </si>
  <si>
    <t xml:space="preserve">Poznámka k souboru cen:_x005F_x000D_
1. V cenách nejsou započteny náklady na dodávku fólie, tyto se oceňují ve specifikaci. Ztratné lze dohodnout ve směrné výši 5 až 15%. 2. V ceně -1071 nejsou započteny náklady na dodávku okapnice, tyto se oceňují položkami ceníku 800-764 Konstrukce klempířské. Poznámka k souboru cen:_x005F_x000D_
1. V cenách nejsou započteny náklady na dodávku fólie, tyto se oceňují ve specifikaci. Ztratné lze dohodnout ve směrné výši 5 až 15%. 2. V ceně -1071 nejsou započteny náklady na dodávku okapnice, tyto se oceňují položkami ceníku 800-764 Konstrukce klempířské. Poznámka k souboru cen:_x005F_x000D_
1. V cenách nejsou započteny náklady na dodávku fólie, tyto se oceňují ve specifikaci. Ztratné lze dohodnout ve směrné výši 5 až 15%. 2. V ceně -1071 nejsou započteny náklady na dodávku okapnice, tyto se oceňují položkami ceníku 800-764 Konstrukce klempířské. Poznámka k souboru cen:_x005F_x000D_
1. V cenách nejsou započteny náklady na dodávku fólie, tyto se oceňují ve specifikaci. Ztratné lze dohodnout ve směrné výši 5 až 15%. 2. V ceně -1071 nejsou započteny náklady na dodávku okapnice, tyto se oceňují položkami ceníku 800-764 Konstrukce klempířské. Poznámka k souboru cen:_x005F_x000D_
1. V cenách nejsou započteny náklady na dodávku fólie, tyto se oceňují ve specifikaci. Ztratné lze dohodnout ve směrné výši 5 až 15%. 2. V ceně -1071 nejsou započteny náklady na dodávku okapnice, tyto se oceňují položkami ceníku 800-764 Konstrukce klempířské. Poznámka k souboru cen:_x005F_x000D_
1. V cenách nejsou započteny náklady na dodávku fólie, tyto se oceňují ve specifikaci. Ztratné lze dohodnout ve směrné výši 5 až 15%. 2. V ceně -1071 nejsou započteny náklady na dodávku okapnice, tyto se oceňují položkami ceníku 800-764 Konstrukce klempířské. Poznámka k souboru cen:_x005F_x000D_
1. V cenách nejsou započteny náklady na dodávku fólie, tyto se oceňují ve specifikaci. Ztratné lze dohodnout ve směrné výši 5 až 15%. 2. V ceně -1071 nejsou započteny náklady na dodávku okapnice, tyto se oceňují položkami ceníku 800-764 Konstrukce klempířské. Poznámka k souboru cen:_x005F_x000D_
1. V cenách nejsou započteny náklady na dodávku fólie, tyto se oceňují ve specifikaci. Ztratné lze dohodnout ve směrné výši 5 až 15%. 2. V ceně -1071 nejsou započteny náklady na dodávku okapnice, tyto se oceňují položkami ceníku 800-764 Konstrukce klempířské. Poznámka k souboru cen:_x005F_x000D_
1. V cenách nejsou započteny náklady na dodávku fólie, tyto se oceňují ve specifikaci. Ztratné lze dohodnout ve směrné výši 5 až 15%. 2. V ceně -1071 nejsou započteny náklady na dodávku okapnice, tyto se oceňují položkami ceníku 800-764 Konstrukce klempířské. </t>
  </si>
  <si>
    <t xml:space="preserve">2600401120</t>
  </si>
  <si>
    <t xml:space="preserve">Šikmé střechy Příslušenství, fólie Fólie Speciální fólie DEKTEN METAL PLUS II (37,5m2/bal.)</t>
  </si>
  <si>
    <t xml:space="preserve">2,8*2,6*2 "střešní plášť"
14,56*1,15 'Přepočtené koeficientem množství
</t>
  </si>
  <si>
    <t xml:space="preserve">998765101</t>
  </si>
  <si>
    <t xml:space="preserve">Přesun hmot pro krytiny skládané stanovený z hmotnosti přesunovaného materiálu vodorovná dopravní vzdálenost do 50 m na objektech výšky do 6 m</t>
  </si>
  <si>
    <t xml:space="preserve">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5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5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5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5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5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5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5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5181 pro přesun prováděný bez použití mechanizace, tj. za ztížených podmínek, lze použít pouze pro hmotnost materiálu, která se tímto způsobem skutečně přemísťuje. </t>
  </si>
  <si>
    <t xml:space="preserve">Celkem za 765</t>
  </si>
  <si>
    <t xml:space="preserve">Konstrukce zámečnické</t>
  </si>
  <si>
    <t xml:space="preserve">767995111</t>
  </si>
  <si>
    <t xml:space="preserve">Montáž ostatních atypických zámečnických konstrukcí hmotnosti do 5 kg</t>
  </si>
  <si>
    <t xml:space="preserve">Poznámka k souboru cen:_x005F_x000D_
1. Určení cen se řídí hmotností jednotlivě montovaného dílu konstrukce. Poznámka k souboru cen:_x005F_x000D_
1. Určení cen se řídí hmotností jednotlivě montovaného dílu konstrukce. Poznámka k souboru cen:_x005F_x000D_
1. Určení cen se řídí hmotností jednotlivě montovaného dílu konstrukce. Poznámka k souboru cen:_x005F_x000D_
1. Určení cen se řídí hmotností jednotlivě montovaného dílu konstrukce. Poznámka k souboru cen:_x005F_x000D_
1. Určení cen se řídí hmotností jednotlivě montovaného dílu konstrukce. Poznámka k souboru cen:_x005F_x000D_
1. Určení cen se řídí hmotností jednotlivě montovaného dílu konstrukce. Poznámka k souboru cen:_x005F_x000D_
1. Určení cen se řídí hmotností jednotlivě montovaného dílu konstrukce. Poznámka k souboru cen:_x005F_x000D_
1. Určení cen se řídí hmotností jednotlivě montovaného dílu konstrukce. </t>
  </si>
  <si>
    <t xml:space="preserve">5*2</t>
  </si>
  <si>
    <t xml:space="preserve">194-5-001.Z</t>
  </si>
  <si>
    <t xml:space="preserve">Nástěnný AL rám plakátový ALCETRA RA 20 A2</t>
  </si>
  <si>
    <t xml:space="preserve">1+1</t>
  </si>
  <si>
    <t xml:space="preserve">159-6-002.Z</t>
  </si>
  <si>
    <t xml:space="preserve">Stojan pro odpadkový koš </t>
  </si>
  <si>
    <t xml:space="preserve">767995112</t>
  </si>
  <si>
    <t xml:space="preserve">Montáž ostatních atypických zámečnických konstrukcí hmotnosti přes 5 do 10 kg</t>
  </si>
  <si>
    <t xml:space="preserve">159-6-001.Z</t>
  </si>
  <si>
    <t xml:space="preserve">Koš odpadkový plechový </t>
  </si>
  <si>
    <t xml:space="preserve">Poznámka k souboru cen:_x005F_x000D_
1. Určení cen se řídí hmotností jednotlivě montovaného dílu konstrukce. Poznámka k souboru cen:_x005F_x000D_
1. Určení cen se řídí hmotností jednotlivě montovaného dílu konstrukce. Poznámka k souboru cen:_x005F_x000D_
1. Určení cen se řídí hmotností jednotlivě montovaného dílu konstrukce. Poznámka k souboru cen:_x005F_x000D_
1. Určení cen se řídí hmotností jednotlivě montovaného dílu konstrukce. Poznámka k souboru cen:_x005F_x000D_
1. Určení cen se řídí hmotností jednotlivě montovaného dílu konstrukce. Poznámka k souboru cen:_x005F_x000D_
1. Určení cen se řídí hmotností jednotlivě montovaného dílu konstrukce. Poznámka k souboru cen:_x005F_x000D_
1. Určení cen se řídí hmotností jednotlivě montovaného dílu konstrukce. </t>
  </si>
  <si>
    <t xml:space="preserve">(1,6*0,465*8) "směrová tabule"
</t>
  </si>
  <si>
    <t xml:space="preserve">194-7-003.Z</t>
  </si>
  <si>
    <t xml:space="preserve">Směrová tabule - tabule samostatně stojící s nosnou konstrukcí</t>
  </si>
  <si>
    <t xml:space="preserve">kpl</t>
  </si>
  <si>
    <t xml:space="preserve">767995116</t>
  </si>
  <si>
    <t xml:space="preserve">Montáž ostatních atypických zámečnických konstrukcí hmotnosti přes 100 do 250 kg</t>
  </si>
  <si>
    <t xml:space="preserve">(4,5*14,8*3+5,1*0,7*8)*2 "označení zastávky jednostranná"
(4,5*14,8*3+5,1*0,7*2*8)*1 "označení zastávky oboustranná"
</t>
  </si>
  <si>
    <t xml:space="preserve">194-7-001.Z</t>
  </si>
  <si>
    <t xml:space="preserve">Označení zastávky - tabule samostatně stojící s nosnou konstrukcí - obopustranná</t>
  </si>
  <si>
    <t xml:space="preserve">194-7-002.Z</t>
  </si>
  <si>
    <t xml:space="preserve">Označení zastávky - tabule samostatně stojící s nosnou konstrukcí - jednostranná</t>
  </si>
  <si>
    <t xml:space="preserve">1+2</t>
  </si>
  <si>
    <t xml:space="preserve">767996701</t>
  </si>
  <si>
    <t xml:space="preserve">Demontáž ostatních zámečnických konstrukcí o hmotnosti jednotlivých dílů řezáním do 50 kg</t>
  </si>
  <si>
    <t xml:space="preserve">Poznámka k souboru cen:_x005F_x000D_
1. Cenami nelze oceňovat demontáž jmenovité konstrukce, pro kterou jsou ceny v katalogu již stanoveny. 2. Ceny lze užít pro sortiment zámečnických konstrukcí, nikoliv pro sloupy, kolejnice, vazníky apod. 3. Volba cen se řídí hmotností jednotlivě demontovaného dílu konstrukce. Poznámka k souboru cen:_x005F_x000D_
1. Cenami nelze oceňovat demontáž jmenovité konstrukce, pro kterou jsou ceny v katalogu již stanoveny. 2. Ceny lze užít pro sortiment zámečnických konstrukcí, nikoliv pro sloupy, kolejnice, vazníky apod. 3. Volba cen se řídí hmotností jednotlivě demontovaného dílu konstrukce. Poznámka k souboru cen:_x005F_x000D_
1. Cenami nelze oceňovat demontáž jmenovité konstrukce, pro kterou jsou ceny v katalogu již stanoveny. 2. Ceny lze užít pro sortiment zámečnických konstrukcí, nikoliv pro sloupy, kolejnice, vazníky apod. 3. Volba cen se řídí hmotností jednotlivě demontovaného dílu konstrukce. Poznámka k souboru cen:_x005F_x000D_
1. Cenami nelze oceňovat demontáž jmenovité konstrukce, pro kterou jsou ceny v katalogu již stanoveny. 2. Ceny lze užít pro sortiment zámečnických konstrukcí, nikoliv pro sloupy, kolejnice, vazníky apod. 3. Volba cen se řídí hmotností jednotlivě demontovaného dílu konstrukce. Poznámka k souboru cen:_x005F_x000D_
1. Cenami nelze oceňovat demontáž jmenovité konstrukce, pro kterou jsou ceny v katalogu již stanoveny. 2. Ceny lze užít pro sortiment zámečnických konstrukcí, nikoliv pro sloupy, kolejnice, vazníky apod. 3. Volba cen se řídí hmotností jednotlivě demontovaného dílu konstrukce. Poznámka k souboru cen:_x005F_x000D_
1. Cenami nelze oceňovat demontáž jmenovité konstrukce, pro kterou jsou ceny v katalogu již stanoveny. 2. Ceny lze užít pro sortiment zámečnických konstrukcí, nikoliv pro sloupy, kolejnice, vazníky apod. 3. Volba cen se řídí hmotností jednotlivě demontovaného dílu konstrukce. </t>
  </si>
  <si>
    <t xml:space="preserve">(4,54*2+0,7*4,05+1,2*2*2+2,05*3,55+3*4,05)*8 "plechy"
4,44*(2,05*11+2*8+3,55*6+0,75*7) "nosná kce. přístřešku"
</t>
  </si>
  <si>
    <t xml:space="preserve">998767101</t>
  </si>
  <si>
    <t xml:space="preserve">Přesun hmot pro zámečnické konstrukce stanovený z hmotnosti přesunovaného materiálu vodorovná dopravní vzdálenost do 50 m v objektech výšky do 6 m</t>
  </si>
  <si>
    <t xml:space="preserve">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7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7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7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7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7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7181 pro přesun prováděný bez použití mechanizace, tj. za ztížených podmínek, lze použít pouze pro hmotnost materiálu, která se tímto způsobem skutečně přemísťuje. </t>
  </si>
  <si>
    <t xml:space="preserve">Celkem za 767</t>
  </si>
  <si>
    <t xml:space="preserve">Dokončovací práce - nátěry</t>
  </si>
  <si>
    <t xml:space="preserve">783218101</t>
  </si>
  <si>
    <t xml:space="preserve">Lazurovací nátěr tesařských konstrukcí jednonásobný syntetický</t>
  </si>
  <si>
    <t xml:space="preserve">(0,14*0,14*2,4)*6 "TE1 sloupek"
(0,14*0,14*3,3)*1 "TE2 sloupek"
(0,14*0,14*1,05)*1 "TE3 sloupek"
(0,1*0,14*2,6)*8 "TE4 krokev"
(0,14*0,16*2,3)*2 "TE5 vaznice"
(0,14*0,16*3,5)*2 "TE6 vaznice"
(0,14*0,16*2,3)*1 "TE7 hřebenová vaznice"
(0,06*0,16*3)*6 "TE8 kleština"
(0,1*0,1*1,4)*8 "TE9 pásek"
(2,5*2,8*0,025)*2 "bednění střechy"
(0,05*11,38)*1 "stěna zadní"
(0,05*(11,38-3,52))*1 "stěna přední"
(0,05*(2,6*2,55))*2 "stěna boční"
(0,05*0,2*3,5)*2 "lavice sedák"
(0,035*0,18*3,5)*2 "lavice opěradlo"
(0,04*0,03*0,45)*7 "lavice šikana"
(0,06*0,06*0,6)*3 "lavice trámek"
(0,06*0,06*0,5)*3 "lavice vzpěra"
</t>
  </si>
  <si>
    <t xml:space="preserve">783218111</t>
  </si>
  <si>
    <t xml:space="preserve">Lazurovací nátěr tesařských konstrukcí dvojnásobný syntetický</t>
  </si>
  <si>
    <t xml:space="preserve">783314101</t>
  </si>
  <si>
    <t xml:space="preserve">Základní nátěr zámečnických konstrukcí jednonásobný syntetický</t>
  </si>
  <si>
    <t xml:space="preserve">(2*PI*0,035*0,035+2*PI*0,035*3,55)*(3*3)</t>
  </si>
  <si>
    <t xml:space="preserve">783317101</t>
  </si>
  <si>
    <t xml:space="preserve">Krycí nátěr (email) zámečnických konstrukcí jednonásobný syntetický standardní</t>
  </si>
  <si>
    <t xml:space="preserve">(2*PI*0,035*0,035+2*PI*0,035*3,55)*(3*3)
7,095*2 'Přepočtené koeficientem množství
</t>
  </si>
  <si>
    <t xml:space="preserve">783813131</t>
  </si>
  <si>
    <t xml:space="preserve">Penetrační nátěr omítek hladkých omítek hladkých, zrnitých tenkovrstvých nebo štukových stupně členitosti 1 a 2 syntetický</t>
  </si>
  <si>
    <t xml:space="preserve">3,35*2,3 "podhled"
</t>
  </si>
  <si>
    <t xml:space="preserve">783817421</t>
  </si>
  <si>
    <t xml:space="preserve">Krycí (ochranný ) nátěr omítek dvojnásobný hladkých omítek hladkých, zrnitých tenkovrstvých nebo štukových stupně členitosti 1 a 2 syntetický</t>
  </si>
  <si>
    <t xml:space="preserve">3,35*2,3 "podhled"</t>
  </si>
  <si>
    <t xml:space="preserve">Celkem za 783</t>
  </si>
  <si>
    <t xml:space="preserve">46-M</t>
  </si>
  <si>
    <t xml:space="preserve">Zemní práce při extr.mont.pracích</t>
  </si>
  <si>
    <t xml:space="preserve">460010025</t>
  </si>
  <si>
    <t xml:space="preserve">Vytyčení trasy inženýrských sítí v zastavěném prostoru</t>
  </si>
  <si>
    <t xml:space="preserve">km</t>
  </si>
  <si>
    <t xml:space="preserve">Poznámka k souboru cen:_x005F_x000D_
1. V cenách jsou zahrnuty i náklady na: a) pochůzky projektovanou tratí, b) vyznačení budoucí trasy, c) rozmístění, očíslování a označení opěrných bodů, d) označení překážek a míst pro kabelové prostupy a podchodové štoly. Poznámka k souboru cen:_x005F_x000D_
1. V cenách jsou zahrnuty i náklady na: a) pochůzky projektovanou tratí, b) vyznačení budoucí trasy, c) rozmístění, očíslování a označení opěrných bodů, d) označení překážek a míst pro kabelové prostupy a podchodové štoly. Poznámka k souboru cen:_x005F_x000D_
1. V cenách jsou zahrnuty i náklady na: a) pochůzky projektovanou tratí, b) vyznačení budoucí trasy, c) rozmístění, očíslování a označení opěrných bodů, d) označení překážek a míst pro kabelové prostupy a podchodové štoly. </t>
  </si>
  <si>
    <t xml:space="preserve">0,3*10</t>
  </si>
  <si>
    <t xml:space="preserve">460490014</t>
  </si>
  <si>
    <t xml:space="preserve">Krytí kabelů, spojek, koncovek a odbočnic kabelů výstražnou fólií z PVC včetně vyrovnání povrchu rýhy, rozvinutí a uložení fólie do rýhy, fólie šířky do 40cm</t>
  </si>
  <si>
    <t xml:space="preserve">15*3 "SŽDC, s.o."</t>
  </si>
  <si>
    <t xml:space="preserve">460510311</t>
  </si>
  <si>
    <t xml:space="preserve">Kabelové prostupy, kanály a multikanály multikanály plastové včetně osazení, utěsnění a spojování do rýhy, bez výkopových prací s obsypem z písku 4-cestné</t>
  </si>
  <si>
    <t xml:space="preserve">Poznámka k souboru cen:_x005F_x000D_
1. V cenách -0004 až -0156 nejsou obsaženy náklady na dodávku trub. Tato dodávka se oceňuje ve specifikaci. 2. V cenách -0258 až -0274 nejsou obsaženy náklady na dodávku žlabů. Tato dodávka se oceňuje ve specifikaci. 3. V cenách -0301 až -0353 nejsou obsaženy náklady na dodávku multikanálů. Tato dodávka se oceňuje ve specifikaci. Poznámka k souboru cen:_x005F_x000D_
1. V cenách -0004 až -0156 nejsou obsaženy náklady na dodávku trub. Tato dodávka se oceňuje ve specifikaci. 2. V cenách -0258 až -0274 nejsou obsaženy náklady na dodávku žlabů. Tato dodávka se oceňuje ve specifikaci. 3. V cenách -0301 až -0353 nejsou obsaženy náklady na dodávku multikanálů. Tato dodávka se oceňuje ve specifikaci. Poznámka k souboru cen:_x005F_x000D_
1. V cenách -0004 až -0156 nejsou obsaženy náklady na dodávku trub. Tato dodávka se oceňuje ve specifikaci. 2. V cenách -0258 až -0274 nejsou obsaženy náklady na dodávku žlabů. Tato dodávka se oceňuje ve specifikaci. 3. V cenách -0301 až -0353 nejsou obsaženy náklady na dodávku multikanálů. Tato dodávka se oceňuje ve specifikaci. </t>
  </si>
  <si>
    <t xml:space="preserve">345751520</t>
  </si>
  <si>
    <t xml:space="preserve">žlab kabelový s víkem PVC (200x126)</t>
  </si>
  <si>
    <t xml:space="preserve">Celkem za 46-M</t>
  </si>
  <si>
    <t xml:space="preserve">HZS</t>
  </si>
  <si>
    <t xml:space="preserve">Hodinové zúčtovací sazby</t>
  </si>
  <si>
    <t xml:space="preserve">HZS2491</t>
  </si>
  <si>
    <t xml:space="preserve">Hodinové zúčtovací sazby profesí PSV zednické výpomoci a pomocné práce PSV dělník zednických výpomocí</t>
  </si>
  <si>
    <t xml:space="preserve">hod</t>
  </si>
  <si>
    <t xml:space="preserve">Celkem za HZS</t>
  </si>
  <si>
    <t xml:space="preserve">Ostatní</t>
  </si>
  <si>
    <t xml:space="preserve">171201211</t>
  </si>
  <si>
    <t xml:space="preserve">Uložení sypaniny poplatek za uložení sypaniny na skládce (skládkovné)</t>
  </si>
  <si>
    <t xml:space="preserve">0,95*4*0,35 "základová deska"
10*0,6*0,35 "kačírek"
7*0,6*1,2 "rýha pro odvod srážek"
(PI*0,35*0,35*1,5)*9 "označení zastávky"
1,1*1,1*2,1 "vsak"
(PI*0,15*0,15*1,25) "koš"
"skládka Lověšice"
16,294*1,8 'Přepočtené koeficientem množství
</t>
  </si>
  <si>
    <t xml:space="preserve">Celkem za Ostatní</t>
  </si>
  <si>
    <t xml:space="preserve">VRN</t>
  </si>
  <si>
    <t xml:space="preserve">Vedlejší rozpočtové náklady</t>
  </si>
  <si>
    <t xml:space="preserve">010001000</t>
  </si>
  <si>
    <t xml:space="preserve">Základní rozdělení průvodních činností a nákladů průzkumné, geodetické a projektové práce</t>
  </si>
  <si>
    <t xml:space="preserve">013002000</t>
  </si>
  <si>
    <t xml:space="preserve">Hlavní tituly průvodních činností a nákladů průzkumné, geodetické a projektové práce projektové práce</t>
  </si>
  <si>
    <t xml:space="preserve">030001000</t>
  </si>
  <si>
    <t xml:space="preserve">Základní rozdělení průvodních činností a nákladů zařízení staveniště</t>
  </si>
  <si>
    <t xml:space="preserve">040001000</t>
  </si>
  <si>
    <t xml:space="preserve">Základní rozdělení průvodních činností a nákladů inženýrská činnost</t>
  </si>
  <si>
    <t xml:space="preserve">060001000</t>
  </si>
  <si>
    <t xml:space="preserve">Základní rozdělení průvodních činností a nákladů územní vlivy</t>
  </si>
  <si>
    <t xml:space="preserve">070001000</t>
  </si>
  <si>
    <t xml:space="preserve">Základní rozdělení průvodních činností a nákladů provozní vlivy</t>
  </si>
  <si>
    <t xml:space="preserve">Celkem za VRN</t>
  </si>
</sst>
</file>

<file path=xl/styles.xml><?xml version="1.0" encoding="utf-8"?>
<styleSheet xmlns="http://schemas.openxmlformats.org/spreadsheetml/2006/main">
  <numFmts count="9">
    <numFmt numFmtId="164" formatCode="General"/>
    <numFmt numFmtId="165" formatCode="0.00000"/>
    <numFmt numFmtId="166" formatCode="@"/>
    <numFmt numFmtId="167" formatCode="#,##0.00&quot; Kč&quot;"/>
    <numFmt numFmtId="168" formatCode="[$-409]m/d/yyyy"/>
    <numFmt numFmtId="169" formatCode="0"/>
    <numFmt numFmtId="170" formatCode="#,##0.00"/>
    <numFmt numFmtId="171" formatCode="#,##0.000"/>
    <numFmt numFmtId="172" formatCode="General"/>
  </numFmts>
  <fonts count="27">
    <font>
      <sz val="11"/>
      <color rgb="FF000000"/>
      <name val="Calibri"/>
      <family val="2"/>
      <charset val="238"/>
    </font>
    <font>
      <sz val="10"/>
      <name val="Arial"/>
      <family val="0"/>
    </font>
    <font>
      <sz val="10"/>
      <name val="Arial"/>
      <family val="0"/>
    </font>
    <font>
      <sz val="10"/>
      <name val="Arial"/>
      <family val="0"/>
    </font>
    <font>
      <sz val="10"/>
      <name val="Arial CE"/>
      <family val="2"/>
      <charset val="238"/>
    </font>
    <font>
      <b val="true"/>
      <sz val="14"/>
      <name val="Arial CE"/>
      <family val="0"/>
      <charset val="238"/>
    </font>
    <font>
      <sz val="10"/>
      <name val="Arial CE"/>
      <family val="0"/>
      <charset val="238"/>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sz val="16"/>
      <name val="Arial CE"/>
      <family val="0"/>
      <charset val="238"/>
    </font>
    <font>
      <sz val="18"/>
      <name val="Arial CE"/>
      <family val="2"/>
      <charset val="238"/>
    </font>
    <font>
      <sz val="9"/>
      <name val="Arial CE"/>
      <family val="2"/>
      <charset val="238"/>
    </font>
    <font>
      <sz val="9"/>
      <name val="Arial"/>
      <family val="2"/>
      <charset val="238"/>
    </font>
    <font>
      <sz val="9"/>
      <color rgb="FF808080"/>
      <name val="Arial CE"/>
      <family val="2"/>
      <charset val="238"/>
    </font>
    <font>
      <i val="true"/>
      <sz val="8"/>
      <name val="Arial CE"/>
      <family val="2"/>
      <charset val="238"/>
    </font>
    <font>
      <i val="true"/>
      <sz val="8"/>
      <name val="Arial"/>
      <family val="2"/>
      <charset val="238"/>
    </font>
    <font>
      <b val="true"/>
      <sz val="11"/>
      <name val="Arial"/>
      <family val="2"/>
      <charset val="238"/>
    </font>
    <font>
      <sz val="8"/>
      <name val="Arial CE"/>
      <family val="2"/>
      <charset val="238"/>
    </font>
    <font>
      <sz val="8"/>
      <name val="Arial"/>
      <family val="2"/>
      <charset val="238"/>
    </font>
    <font>
      <sz val="6"/>
      <name val="Arial"/>
      <family val="2"/>
      <charset val="238"/>
    </font>
    <font>
      <b val="true"/>
      <sz val="8"/>
      <name val="Arial CE"/>
      <family val="2"/>
      <charset val="238"/>
    </font>
    <font>
      <b val="true"/>
      <sz val="10"/>
      <name val="Arial"/>
      <family val="2"/>
      <charset val="238"/>
    </font>
    <font>
      <b val="true"/>
      <sz val="8"/>
      <name val="Arial"/>
      <family val="2"/>
      <charset val="238"/>
    </font>
    <font>
      <sz val="8"/>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9CC00"/>
        <bgColor rgb="FFFFCC00"/>
      </patternFill>
    </fill>
  </fills>
  <borders count="33">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style="medium"/>
      <top/>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true" applyProtection="false">
      <alignment horizontal="left" vertical="top" textRotation="0" wrapText="false" indent="0" shrinkToFit="false"/>
      <protection locked="true" hidden="false"/>
    </xf>
    <xf numFmtId="164" fontId="4" fillId="2" borderId="0" xfId="20" applyFont="false" applyBorder="false" applyAlignment="true" applyProtection="false">
      <alignment horizontal="left" vertical="top" textRotation="0" wrapText="false" indent="0" shrinkToFit="false"/>
      <protection locked="true" hidden="false"/>
    </xf>
    <xf numFmtId="164" fontId="4" fillId="3" borderId="0" xfId="20" applyFont="false" applyBorder="false" applyAlignment="true" applyProtection="false">
      <alignment horizontal="left" vertical="top" textRotation="0" wrapText="false" indent="0" shrinkToFit="false"/>
      <protection locked="true" hidden="false"/>
    </xf>
    <xf numFmtId="164" fontId="4" fillId="0" borderId="0" xfId="20" applyFont="false" applyBorder="false" applyAlignment="true" applyProtection="false">
      <alignment horizontal="left" vertical="top" textRotation="0" wrapText="false" indent="0" shrinkToFit="false"/>
      <protection locked="true" hidden="false"/>
    </xf>
    <xf numFmtId="165" fontId="4" fillId="0" borderId="0" xfId="20" applyFont="false" applyBorder="false" applyAlignment="true" applyProtection="false">
      <alignment horizontal="left" vertical="top" textRotation="0" wrapText="false" indent="0" shrinkToFit="false"/>
      <protection locked="true" hidden="false"/>
    </xf>
    <xf numFmtId="164" fontId="6" fillId="2" borderId="0" xfId="20" applyFont="true" applyBorder="false" applyAlignment="true" applyProtection="false">
      <alignment horizontal="left" vertical="top" textRotation="0" wrapText="false" indent="0" shrinkToFit="false"/>
      <protection locked="true" hidden="false"/>
    </xf>
    <xf numFmtId="164" fontId="7" fillId="2" borderId="0" xfId="20" applyFont="true" applyBorder="false" applyAlignment="true" applyProtection="false">
      <alignment horizontal="left" vertical="top" textRotation="0" wrapText="false" indent="0" shrinkToFit="false"/>
      <protection locked="true" hidden="false"/>
    </xf>
    <xf numFmtId="164" fontId="8" fillId="3" borderId="0" xfId="20" applyFont="true" applyBorder="false" applyAlignment="true" applyProtection="false">
      <alignment horizontal="left" vertical="top" textRotation="0" wrapText="false" indent="0" shrinkToFit="false"/>
      <protection locked="true" hidden="false"/>
    </xf>
    <xf numFmtId="164" fontId="8" fillId="0" borderId="0" xfId="20" applyFont="true" applyBorder="false" applyAlignment="true" applyProtection="false">
      <alignment horizontal="left" vertical="top" textRotation="0" wrapText="false" indent="0" shrinkToFit="false"/>
      <protection locked="true" hidden="false"/>
    </xf>
    <xf numFmtId="165" fontId="8" fillId="0" borderId="0" xfId="20" applyFont="true" applyBorder="false" applyAlignment="true" applyProtection="false">
      <alignment horizontal="left" vertical="top" textRotation="0" wrapText="false" indent="0" shrinkToFit="false"/>
      <protection locked="true" hidden="false"/>
    </xf>
    <xf numFmtId="164" fontId="4" fillId="2" borderId="0" xfId="20" applyFont="true" applyBorder="false" applyAlignment="true" applyProtection="false">
      <alignment horizontal="left" vertical="top" textRotation="0" wrapText="false" indent="0" shrinkToFit="false"/>
      <protection locked="true" hidden="false"/>
    </xf>
    <xf numFmtId="166" fontId="9" fillId="0" borderId="0" xfId="20" applyFont="true" applyBorder="false" applyAlignment="true" applyProtection="true">
      <alignment horizontal="left" vertical="top" textRotation="0" wrapText="true" indent="0" shrinkToFit="false"/>
      <protection locked="false" hidden="false"/>
    </xf>
    <xf numFmtId="164" fontId="4" fillId="0" borderId="0" xfId="20" applyFont="false" applyBorder="false" applyAlignment="true" applyProtection="true">
      <alignment horizontal="left" vertical="top" textRotation="0" wrapText="false" indent="0" shrinkToFit="false"/>
      <protection locked="false" hidden="false"/>
    </xf>
    <xf numFmtId="164" fontId="4" fillId="0" borderId="0" xfId="20" applyFont="false" applyBorder="false" applyAlignment="true" applyProtection="true">
      <alignment horizontal="left" vertical="top" textRotation="0" wrapText="false" indent="0" shrinkToFit="false"/>
      <protection locked="false" hidden="false"/>
    </xf>
    <xf numFmtId="165" fontId="4" fillId="0" borderId="0" xfId="20" applyFont="false" applyBorder="false" applyAlignment="true" applyProtection="true">
      <alignment horizontal="left" vertical="top" textRotation="0" wrapText="false" indent="0" shrinkToFit="false"/>
      <protection locked="false" hidden="false"/>
    </xf>
    <xf numFmtId="164" fontId="4" fillId="2" borderId="0" xfId="20" applyFont="false" applyBorder="false" applyAlignment="true" applyProtection="true">
      <alignment horizontal="left" vertical="top" textRotation="0" wrapText="false" indent="0" shrinkToFit="false"/>
      <protection locked="false" hidden="false"/>
    </xf>
    <xf numFmtId="164" fontId="10" fillId="0" borderId="0" xfId="20" applyFont="true" applyBorder="false" applyAlignment="true" applyProtection="true">
      <alignment horizontal="left" vertical="top" textRotation="0" wrapText="false" indent="0" shrinkToFit="false"/>
      <protection locked="false" hidden="false"/>
    </xf>
    <xf numFmtId="164" fontId="11" fillId="0" borderId="0" xfId="20" applyFont="true" applyBorder="true" applyAlignment="true" applyProtection="false">
      <alignment horizontal="center" vertical="top" textRotation="0" wrapText="false" indent="0" shrinkToFit="false"/>
      <protection locked="true" hidden="false"/>
    </xf>
    <xf numFmtId="167" fontId="12" fillId="4" borderId="0" xfId="20" applyFont="true" applyBorder="false" applyAlignment="true" applyProtection="false">
      <alignment horizontal="left" vertical="top" textRotation="0" wrapText="false" indent="0" shrinkToFit="false"/>
      <protection locked="true" hidden="false"/>
    </xf>
    <xf numFmtId="166" fontId="10" fillId="0" borderId="0" xfId="20" applyFont="true" applyBorder="false" applyAlignment="true" applyProtection="true">
      <alignment horizontal="left" vertical="top" textRotation="0" wrapText="false" indent="0" shrinkToFit="false"/>
      <protection locked="false" hidden="false"/>
    </xf>
    <xf numFmtId="164" fontId="13" fillId="2" borderId="0" xfId="20" applyFont="true" applyBorder="false" applyAlignment="true" applyProtection="false">
      <alignment horizontal="left" vertical="top" textRotation="0" wrapText="false" indent="0" shrinkToFit="false"/>
      <protection locked="true" hidden="false"/>
    </xf>
    <xf numFmtId="168" fontId="4" fillId="0" borderId="0" xfId="20" applyFont="true" applyBorder="false" applyAlignment="true" applyProtection="true">
      <alignment horizontal="left" vertical="top" textRotation="0" wrapText="false" indent="0" shrinkToFit="false"/>
      <protection locked="false" hidden="false"/>
    </xf>
    <xf numFmtId="168" fontId="4" fillId="0" borderId="0" xfId="20" applyFont="false" applyBorder="false" applyAlignment="true" applyProtection="true">
      <alignment horizontal="left" vertical="top" textRotation="0" wrapText="false" indent="0" shrinkToFit="false"/>
      <protection locked="false" hidden="false"/>
    </xf>
    <xf numFmtId="164" fontId="13" fillId="2" borderId="1" xfId="20" applyFont="true" applyBorder="true" applyAlignment="true" applyProtection="false">
      <alignment horizontal="left" vertical="top" textRotation="0" wrapText="false" indent="0" shrinkToFit="false"/>
      <protection locked="true" hidden="false"/>
    </xf>
    <xf numFmtId="164" fontId="13" fillId="2" borderId="2" xfId="20" applyFont="true" applyBorder="true" applyAlignment="true" applyProtection="false">
      <alignment horizontal="left" vertical="top" textRotation="0" wrapText="false" indent="0" shrinkToFit="false"/>
      <protection locked="true" hidden="false"/>
    </xf>
    <xf numFmtId="165" fontId="13" fillId="2" borderId="2" xfId="20" applyFont="true" applyBorder="true" applyAlignment="true" applyProtection="false">
      <alignment horizontal="left" vertical="top" textRotation="0" wrapText="false" indent="0" shrinkToFit="false"/>
      <protection locked="true" hidden="false"/>
    </xf>
    <xf numFmtId="164" fontId="13" fillId="2" borderId="3" xfId="20" applyFont="true" applyBorder="true" applyAlignment="true" applyProtection="false">
      <alignment horizontal="left" vertical="top" textRotation="0" wrapText="false" indent="0" shrinkToFit="false"/>
      <protection locked="true" hidden="false"/>
    </xf>
    <xf numFmtId="164" fontId="13" fillId="2" borderId="4" xfId="20" applyFont="true" applyBorder="true" applyAlignment="true" applyProtection="false">
      <alignment horizontal="left" vertical="top" textRotation="0" wrapText="false" indent="0" shrinkToFit="false"/>
      <protection locked="true" hidden="false"/>
    </xf>
    <xf numFmtId="164" fontId="13" fillId="2" borderId="5" xfId="20" applyFont="true" applyBorder="true" applyAlignment="true" applyProtection="false">
      <alignment horizontal="left" vertical="top" textRotation="0" wrapText="false" indent="0" shrinkToFit="false"/>
      <protection locked="true" hidden="false"/>
    </xf>
    <xf numFmtId="164" fontId="14" fillId="2" borderId="5" xfId="20" applyFont="true" applyBorder="true" applyAlignment="true" applyProtection="false">
      <alignment horizontal="left" vertical="top" textRotation="0" wrapText="true" indent="0" shrinkToFit="false"/>
      <protection locked="true" hidden="false"/>
    </xf>
    <xf numFmtId="164" fontId="15" fillId="2" borderId="5" xfId="20" applyFont="true" applyBorder="true" applyAlignment="true" applyProtection="false">
      <alignment horizontal="left" vertical="top" textRotation="0" wrapText="true" indent="0" shrinkToFit="false"/>
      <protection locked="true" hidden="false"/>
    </xf>
    <xf numFmtId="164" fontId="14" fillId="2" borderId="6" xfId="20" applyFont="true" applyBorder="true" applyAlignment="true" applyProtection="false">
      <alignment horizontal="left" vertical="top" textRotation="0" wrapText="false" indent="0" shrinkToFit="false"/>
      <protection locked="true" hidden="false"/>
    </xf>
    <xf numFmtId="164" fontId="13" fillId="2" borderId="7" xfId="20" applyFont="true" applyBorder="true" applyAlignment="true" applyProtection="false">
      <alignment horizontal="left" vertical="top" textRotation="0" wrapText="false" indent="0" shrinkToFit="false"/>
      <protection locked="true" hidden="false"/>
    </xf>
    <xf numFmtId="164" fontId="13" fillId="2" borderId="8" xfId="20" applyFont="true" applyBorder="true" applyAlignment="true" applyProtection="false">
      <alignment horizontal="left" vertical="top" textRotation="0" wrapText="false" indent="0" shrinkToFit="false"/>
      <protection locked="true" hidden="false"/>
    </xf>
    <xf numFmtId="165" fontId="13" fillId="2" borderId="8" xfId="20" applyFont="true" applyBorder="true" applyAlignment="true" applyProtection="false">
      <alignment horizontal="left" vertical="top" textRotation="0" wrapText="false" indent="0" shrinkToFit="false"/>
      <protection locked="true" hidden="false"/>
    </xf>
    <xf numFmtId="164" fontId="13" fillId="2" borderId="9" xfId="20" applyFont="true" applyBorder="true" applyAlignment="true" applyProtection="false">
      <alignment horizontal="left" vertical="top" textRotation="0" wrapText="false" indent="0" shrinkToFit="false"/>
      <protection locked="true" hidden="false"/>
    </xf>
    <xf numFmtId="164" fontId="13" fillId="2" borderId="10" xfId="20" applyFont="true" applyBorder="true" applyAlignment="true" applyProtection="false">
      <alignment horizontal="left" vertical="top" textRotation="0" wrapText="false" indent="0" shrinkToFit="false"/>
      <protection locked="true" hidden="false"/>
    </xf>
    <xf numFmtId="164" fontId="13" fillId="2" borderId="11" xfId="20" applyFont="true" applyBorder="true" applyAlignment="true" applyProtection="false">
      <alignment horizontal="left" vertical="top" textRotation="0" wrapText="false" indent="0" shrinkToFit="false"/>
      <protection locked="true" hidden="false"/>
    </xf>
    <xf numFmtId="164" fontId="13" fillId="2" borderId="0" xfId="20" applyFont="true" applyBorder="true" applyAlignment="true" applyProtection="false">
      <alignment horizontal="left" vertical="top" textRotation="0" wrapText="false" indent="0" shrinkToFit="false"/>
      <protection locked="true" hidden="false"/>
    </xf>
    <xf numFmtId="164" fontId="14" fillId="2" borderId="0" xfId="20" applyFont="true" applyBorder="true" applyAlignment="true" applyProtection="false">
      <alignment horizontal="left" vertical="top" textRotation="0" wrapText="true" indent="0" shrinkToFit="false"/>
      <protection locked="true" hidden="false"/>
    </xf>
    <xf numFmtId="164" fontId="15" fillId="2" borderId="0" xfId="20" applyFont="true" applyBorder="true" applyAlignment="true" applyProtection="false">
      <alignment horizontal="left" vertical="top" textRotation="0" wrapText="true" indent="0" shrinkToFit="false"/>
      <protection locked="true" hidden="false"/>
    </xf>
    <xf numFmtId="164" fontId="14" fillId="2" borderId="12" xfId="20" applyFont="true" applyBorder="true" applyAlignment="true" applyProtection="false">
      <alignment horizontal="left" vertical="top" textRotation="0" wrapText="false" indent="0" shrinkToFit="false"/>
      <protection locked="true" hidden="false"/>
    </xf>
    <xf numFmtId="164" fontId="13" fillId="2" borderId="13" xfId="20" applyFont="true" applyBorder="true" applyAlignment="true" applyProtection="false">
      <alignment horizontal="left" vertical="top" textRotation="0" wrapText="false" indent="0" shrinkToFit="false"/>
      <protection locked="true" hidden="false"/>
    </xf>
    <xf numFmtId="164" fontId="13" fillId="2" borderId="10" xfId="20" applyFont="true" applyBorder="true" applyAlignment="true" applyProtection="false">
      <alignment horizontal="left" vertical="top" textRotation="0" wrapText="false" indent="0" shrinkToFit="false"/>
      <protection locked="true" hidden="false"/>
    </xf>
    <xf numFmtId="165" fontId="13" fillId="2" borderId="10" xfId="20" applyFont="true" applyBorder="true" applyAlignment="true" applyProtection="false">
      <alignment horizontal="left" vertical="top" textRotation="0" wrapText="false" indent="0" shrinkToFit="false"/>
      <protection locked="true" hidden="false"/>
    </xf>
    <xf numFmtId="164" fontId="13" fillId="2" borderId="14" xfId="20" applyFont="true" applyBorder="true" applyAlignment="true" applyProtection="false">
      <alignment horizontal="left" vertical="top" textRotation="0" wrapText="false" indent="0" shrinkToFit="false"/>
      <protection locked="true" hidden="false"/>
    </xf>
    <xf numFmtId="164" fontId="14" fillId="2" borderId="15" xfId="20" applyFont="true" applyBorder="true" applyAlignment="true" applyProtection="false">
      <alignment horizontal="left" vertical="top" textRotation="0" wrapText="true" indent="0" shrinkToFit="false"/>
      <protection locked="true" hidden="false"/>
    </xf>
    <xf numFmtId="164" fontId="13" fillId="2" borderId="15" xfId="20" applyFont="true" applyBorder="true" applyAlignment="true" applyProtection="false">
      <alignment horizontal="left" vertical="top" textRotation="0" wrapText="true" indent="0" shrinkToFit="false"/>
      <protection locked="true" hidden="false"/>
    </xf>
    <xf numFmtId="164" fontId="14" fillId="2" borderId="16" xfId="20" applyFont="true" applyBorder="true" applyAlignment="true" applyProtection="false">
      <alignment horizontal="left" vertical="top" textRotation="0" wrapText="false" indent="0" shrinkToFit="false"/>
      <protection locked="true" hidden="false"/>
    </xf>
    <xf numFmtId="164" fontId="16" fillId="3" borderId="7" xfId="20" applyFont="true" applyBorder="true" applyAlignment="true" applyProtection="false">
      <alignment horizontal="left" vertical="top" textRotation="0" wrapText="false" indent="0" shrinkToFit="false"/>
      <protection locked="true" hidden="false"/>
    </xf>
    <xf numFmtId="164" fontId="16" fillId="3" borderId="8" xfId="20" applyFont="true" applyBorder="true" applyAlignment="true" applyProtection="false">
      <alignment horizontal="left" vertical="top" textRotation="0" wrapText="false" indent="0" shrinkToFit="false"/>
      <protection locked="true" hidden="false"/>
    </xf>
    <xf numFmtId="169" fontId="16" fillId="3" borderId="8" xfId="20" applyFont="true" applyBorder="true" applyAlignment="true" applyProtection="false">
      <alignment horizontal="left" vertical="top" textRotation="0" wrapText="false" indent="0" shrinkToFit="false"/>
      <protection locked="true" hidden="false"/>
    </xf>
    <xf numFmtId="164" fontId="16" fillId="2" borderId="8" xfId="20" applyFont="true" applyBorder="true" applyAlignment="true" applyProtection="false">
      <alignment horizontal="left" vertical="top" textRotation="0" wrapText="false" indent="0" shrinkToFit="false"/>
      <protection locked="true" hidden="false"/>
    </xf>
    <xf numFmtId="169" fontId="16" fillId="2" borderId="17" xfId="20" applyFont="true" applyBorder="true" applyAlignment="true" applyProtection="false">
      <alignment horizontal="left" vertical="top" textRotation="0" wrapText="false" indent="0" shrinkToFit="false"/>
      <protection locked="true" hidden="false"/>
    </xf>
    <xf numFmtId="169" fontId="16" fillId="3" borderId="18" xfId="20" applyFont="true" applyBorder="true" applyAlignment="true" applyProtection="false">
      <alignment horizontal="left" vertical="top" textRotation="0" wrapText="false" indent="0" shrinkToFit="false"/>
      <protection locked="true" hidden="false"/>
    </xf>
    <xf numFmtId="169" fontId="17" fillId="3" borderId="19" xfId="20" applyFont="true" applyBorder="true" applyAlignment="true" applyProtection="false">
      <alignment horizontal="left" vertical="top" textRotation="0" wrapText="true" indent="0" shrinkToFit="false"/>
      <protection locked="true" hidden="false"/>
    </xf>
    <xf numFmtId="169" fontId="16" fillId="3" borderId="19" xfId="20" applyFont="true" applyBorder="true" applyAlignment="true" applyProtection="false">
      <alignment horizontal="left" vertical="top" textRotation="0" wrapText="true" indent="0" shrinkToFit="false"/>
      <protection locked="true" hidden="false"/>
    </xf>
    <xf numFmtId="169" fontId="17" fillId="3" borderId="17" xfId="20" applyFont="true" applyBorder="true" applyAlignment="true" applyProtection="false">
      <alignment horizontal="left" vertical="top" textRotation="0" wrapText="false" indent="0" shrinkToFit="false"/>
      <protection locked="true" hidden="false"/>
    </xf>
    <xf numFmtId="166" fontId="18" fillId="0" borderId="20" xfId="20" applyFont="true" applyBorder="true" applyAlignment="true" applyProtection="true">
      <alignment horizontal="left" vertical="top" textRotation="0" wrapText="false" indent="0" shrinkToFit="false"/>
      <protection locked="false" hidden="false"/>
    </xf>
    <xf numFmtId="166" fontId="18" fillId="0" borderId="21" xfId="20" applyFont="true" applyBorder="true" applyAlignment="true" applyProtection="true">
      <alignment horizontal="left" vertical="top" textRotation="0" wrapText="false" indent="0" shrinkToFit="false"/>
      <protection locked="false" hidden="false"/>
    </xf>
    <xf numFmtId="170" fontId="18" fillId="0" borderId="21" xfId="20" applyFont="true" applyBorder="true" applyAlignment="true" applyProtection="true">
      <alignment horizontal="left" vertical="top" textRotation="0" wrapText="false" indent="0" shrinkToFit="false"/>
      <protection locked="false" hidden="false"/>
    </xf>
    <xf numFmtId="171" fontId="18" fillId="0" borderId="21" xfId="20" applyFont="true" applyBorder="true" applyAlignment="true" applyProtection="true">
      <alignment horizontal="left" vertical="top" textRotation="0" wrapText="false" indent="0" shrinkToFit="false"/>
      <protection locked="false" hidden="false"/>
    </xf>
    <xf numFmtId="171" fontId="18" fillId="2" borderId="21" xfId="20" applyFont="true" applyBorder="true" applyAlignment="true" applyProtection="true">
      <alignment horizontal="left" vertical="top" textRotation="0" wrapText="false" indent="0" shrinkToFit="false"/>
      <protection locked="false" hidden="false"/>
    </xf>
    <xf numFmtId="170" fontId="18" fillId="2" borderId="21" xfId="20" applyFont="true" applyBorder="true" applyAlignment="true" applyProtection="true">
      <alignment horizontal="left" vertical="top" textRotation="0" wrapText="false" indent="0" shrinkToFit="false"/>
      <protection locked="false" hidden="false"/>
    </xf>
    <xf numFmtId="164" fontId="18" fillId="0" borderId="21" xfId="20" applyFont="true" applyBorder="true" applyAlignment="true" applyProtection="true">
      <alignment horizontal="left" vertical="top" textRotation="0" wrapText="false" indent="0" shrinkToFit="false"/>
      <protection locked="false" hidden="false"/>
    </xf>
    <xf numFmtId="164" fontId="18" fillId="0" borderId="22" xfId="20" applyFont="true" applyBorder="true" applyAlignment="true" applyProtection="true">
      <alignment horizontal="left" vertical="top" textRotation="0" wrapText="false" indent="0" shrinkToFit="false"/>
      <protection locked="false" hidden="false"/>
    </xf>
    <xf numFmtId="164" fontId="19" fillId="0" borderId="23" xfId="20" applyFont="true" applyBorder="true" applyAlignment="true" applyProtection="true">
      <alignment horizontal="left" vertical="top" textRotation="0" wrapText="false" indent="0" shrinkToFit="false"/>
      <protection locked="false" hidden="false"/>
    </xf>
    <xf numFmtId="164" fontId="19" fillId="0" borderId="15" xfId="0" applyFont="true" applyBorder="true" applyAlignment="true" applyProtection="false">
      <alignment horizontal="left" vertical="top" textRotation="0" wrapText="false" indent="0" shrinkToFit="false"/>
      <protection locked="true" hidden="false"/>
    </xf>
    <xf numFmtId="164" fontId="19" fillId="0" borderId="15" xfId="0" applyFont="true" applyBorder="true" applyAlignment="true" applyProtection="false">
      <alignment horizontal="left" vertical="top" textRotation="0" wrapText="true" indent="0" shrinkToFit="false"/>
      <protection locked="true" hidden="false"/>
    </xf>
    <xf numFmtId="170" fontId="19" fillId="0" borderId="15" xfId="20" applyFont="true" applyBorder="true" applyAlignment="true" applyProtection="true">
      <alignment horizontal="left" vertical="top" textRotation="0" wrapText="false" indent="0" shrinkToFit="false"/>
      <protection locked="false" hidden="false"/>
    </xf>
    <xf numFmtId="171" fontId="19" fillId="0" borderId="15" xfId="20" applyFont="true" applyBorder="true" applyAlignment="true" applyProtection="true">
      <alignment horizontal="left" vertical="top" textRotation="0" wrapText="false" indent="0" shrinkToFit="false"/>
      <protection locked="false" hidden="false"/>
    </xf>
    <xf numFmtId="171" fontId="19" fillId="2" borderId="15" xfId="0" applyFont="true" applyBorder="true" applyAlignment="true" applyProtection="true">
      <alignment horizontal="left" vertical="top" textRotation="0" wrapText="false" indent="0" shrinkToFit="false"/>
      <protection locked="true" hidden="true"/>
    </xf>
    <xf numFmtId="170" fontId="19" fillId="2" borderId="15" xfId="20" applyFont="true" applyBorder="true" applyAlignment="true" applyProtection="true">
      <alignment horizontal="left" vertical="top" textRotation="0" wrapText="false" indent="0" shrinkToFit="false"/>
      <protection locked="false" hidden="false"/>
    </xf>
    <xf numFmtId="164" fontId="20" fillId="0" borderId="15" xfId="0" applyFont="true" applyBorder="true" applyAlignment="true" applyProtection="false">
      <alignment horizontal="left" vertical="top" textRotation="0" wrapText="false" indent="0" shrinkToFit="false"/>
      <protection locked="true" hidden="false"/>
    </xf>
    <xf numFmtId="172" fontId="20" fillId="0" borderId="15" xfId="20" applyFont="true" applyBorder="true" applyAlignment="true" applyProtection="true">
      <alignment horizontal="left" vertical="top" textRotation="0" wrapText="true" indent="0" shrinkToFit="false"/>
      <protection locked="false" hidden="false"/>
    </xf>
    <xf numFmtId="164" fontId="21" fillId="0" borderId="15" xfId="20" applyFont="true" applyBorder="true" applyAlignment="true" applyProtection="true">
      <alignment horizontal="left" vertical="top" textRotation="0" wrapText="true" indent="0" shrinkToFit="false"/>
      <protection locked="false" hidden="false"/>
    </xf>
    <xf numFmtId="164" fontId="20" fillId="0" borderId="16" xfId="20" applyFont="true" applyBorder="true" applyAlignment="true" applyProtection="true">
      <alignment horizontal="left" vertical="top" textRotation="0" wrapText="true" indent="0" shrinkToFit="false"/>
      <protection locked="false" hidden="false"/>
    </xf>
    <xf numFmtId="172" fontId="19" fillId="0" borderId="24" xfId="20" applyFont="true" applyBorder="true" applyAlignment="true" applyProtection="true">
      <alignment horizontal="left" vertical="top" textRotation="0" wrapText="false" indent="0" shrinkToFit="false"/>
      <protection locked="false" hidden="false"/>
    </xf>
    <xf numFmtId="164" fontId="19" fillId="0" borderId="19" xfId="0" applyFont="true" applyBorder="true" applyAlignment="true" applyProtection="false">
      <alignment horizontal="left" vertical="top" textRotation="0" wrapText="false" indent="0" shrinkToFit="false"/>
      <protection locked="true" hidden="false"/>
    </xf>
    <xf numFmtId="164" fontId="19" fillId="0" borderId="19" xfId="0" applyFont="true" applyBorder="true" applyAlignment="true" applyProtection="false">
      <alignment horizontal="left" vertical="top" textRotation="0" wrapText="true" indent="0" shrinkToFit="false"/>
      <protection locked="true" hidden="false"/>
    </xf>
    <xf numFmtId="170" fontId="19" fillId="0" borderId="19" xfId="20" applyFont="true" applyBorder="true" applyAlignment="true" applyProtection="true">
      <alignment horizontal="left" vertical="top" textRotation="0" wrapText="false" indent="0" shrinkToFit="false"/>
      <protection locked="false" hidden="false"/>
    </xf>
    <xf numFmtId="171" fontId="19" fillId="0" borderId="19" xfId="20" applyFont="true" applyBorder="true" applyAlignment="true" applyProtection="true">
      <alignment horizontal="left" vertical="top" textRotation="0" wrapText="false" indent="0" shrinkToFit="false"/>
      <protection locked="false" hidden="false"/>
    </xf>
    <xf numFmtId="171" fontId="19" fillId="2" borderId="19" xfId="0" applyFont="true" applyBorder="true" applyAlignment="true" applyProtection="true">
      <alignment horizontal="left" vertical="top" textRotation="0" wrapText="false" indent="0" shrinkToFit="false"/>
      <protection locked="true" hidden="true"/>
    </xf>
    <xf numFmtId="170" fontId="19" fillId="2" borderId="19" xfId="20" applyFont="true" applyBorder="true" applyAlignment="true" applyProtection="true">
      <alignment horizontal="left" vertical="top" textRotation="0" wrapText="false" indent="0" shrinkToFit="false"/>
      <protection locked="false" hidden="false"/>
    </xf>
    <xf numFmtId="164" fontId="20" fillId="0" borderId="25" xfId="0" applyFont="true" applyBorder="true" applyAlignment="true" applyProtection="false">
      <alignment horizontal="left" vertical="top" textRotation="0" wrapText="false" indent="0" shrinkToFit="false"/>
      <protection locked="true" hidden="false"/>
    </xf>
    <xf numFmtId="172" fontId="20" fillId="0" borderId="25" xfId="20" applyFont="true" applyBorder="true" applyAlignment="true" applyProtection="true">
      <alignment horizontal="left" vertical="top" textRotation="0" wrapText="true" indent="0" shrinkToFit="false"/>
      <protection locked="false" hidden="false"/>
    </xf>
    <xf numFmtId="164" fontId="20" fillId="0" borderId="26" xfId="20" applyFont="true" applyBorder="true" applyAlignment="true" applyProtection="true">
      <alignment horizontal="left" vertical="top" textRotation="0" wrapText="true" indent="0" shrinkToFit="false"/>
      <protection locked="false" hidden="false"/>
    </xf>
    <xf numFmtId="164" fontId="18" fillId="3" borderId="1" xfId="20" applyFont="true" applyBorder="true" applyAlignment="true" applyProtection="true">
      <alignment horizontal="left" vertical="top" textRotation="0" wrapText="false" indent="0" shrinkToFit="false"/>
      <protection locked="false" hidden="false"/>
    </xf>
    <xf numFmtId="164" fontId="18" fillId="3" borderId="27" xfId="0" applyFont="true" applyBorder="true" applyAlignment="true" applyProtection="false">
      <alignment horizontal="left" vertical="top" textRotation="0" wrapText="false" indent="0" shrinkToFit="false"/>
      <protection locked="true" hidden="false"/>
    </xf>
    <xf numFmtId="164" fontId="18" fillId="3" borderId="27" xfId="0" applyFont="true" applyBorder="true" applyAlignment="true" applyProtection="false">
      <alignment horizontal="left" vertical="top" textRotation="0" wrapText="true" indent="0" shrinkToFit="false"/>
      <protection locked="true" hidden="false"/>
    </xf>
    <xf numFmtId="170" fontId="18" fillId="3" borderId="27" xfId="20" applyFont="true" applyBorder="true" applyAlignment="true" applyProtection="true">
      <alignment horizontal="left" vertical="top" textRotation="0" wrapText="false" indent="0" shrinkToFit="false"/>
      <protection locked="false" hidden="false"/>
    </xf>
    <xf numFmtId="171" fontId="18" fillId="3" borderId="27" xfId="20" applyFont="true" applyBorder="true" applyAlignment="true" applyProtection="true">
      <alignment horizontal="left" vertical="top" textRotation="0" wrapText="false" indent="0" shrinkToFit="false"/>
      <protection locked="false" hidden="false"/>
    </xf>
    <xf numFmtId="171" fontId="18" fillId="2" borderId="27" xfId="0" applyFont="true" applyBorder="true" applyAlignment="true" applyProtection="true">
      <alignment horizontal="left" vertical="top" textRotation="0" wrapText="false" indent="0" shrinkToFit="false"/>
      <protection locked="true" hidden="true"/>
    </xf>
    <xf numFmtId="170" fontId="18" fillId="2" borderId="27" xfId="20" applyFont="true" applyBorder="true" applyAlignment="true" applyProtection="true">
      <alignment horizontal="left" vertical="top" textRotation="0" wrapText="false" indent="0" shrinkToFit="false"/>
      <protection locked="false" hidden="false"/>
    </xf>
    <xf numFmtId="170" fontId="18" fillId="2" borderId="28" xfId="20" applyFont="true" applyBorder="true" applyAlignment="true" applyProtection="true">
      <alignment horizontal="left" vertical="top" textRotation="0" wrapText="false" indent="0" shrinkToFit="false"/>
      <protection locked="fals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20" applyFont="true" applyBorder="true" applyAlignment="true" applyProtection="true">
      <alignment horizontal="left" vertical="top" textRotation="0" wrapText="true" indent="0" shrinkToFit="false"/>
      <protection locked="false" hidden="false"/>
    </xf>
    <xf numFmtId="166" fontId="18" fillId="3" borderId="20" xfId="20" applyFont="true" applyBorder="true" applyAlignment="true" applyProtection="true">
      <alignment horizontal="left" vertical="top" textRotation="0" wrapText="false" indent="0" shrinkToFit="false"/>
      <protection locked="false" hidden="false"/>
    </xf>
    <xf numFmtId="166" fontId="18" fillId="3" borderId="21" xfId="0" applyFont="true" applyBorder="true" applyAlignment="true" applyProtection="false">
      <alignment horizontal="left" vertical="top" textRotation="0" wrapText="false" indent="0" shrinkToFit="false"/>
      <protection locked="true" hidden="false"/>
    </xf>
    <xf numFmtId="166" fontId="18" fillId="3" borderId="21" xfId="0" applyFont="true" applyBorder="true" applyAlignment="true" applyProtection="false">
      <alignment horizontal="left" vertical="top" textRotation="0" wrapText="true" indent="0" shrinkToFit="false"/>
      <protection locked="true" hidden="false"/>
    </xf>
    <xf numFmtId="170" fontId="18" fillId="3" borderId="21" xfId="20" applyFont="true" applyBorder="true" applyAlignment="true" applyProtection="true">
      <alignment horizontal="left" vertical="top" textRotation="0" wrapText="false" indent="0" shrinkToFit="false"/>
      <protection locked="false" hidden="false"/>
    </xf>
    <xf numFmtId="171" fontId="18" fillId="3" borderId="21" xfId="20" applyFont="true" applyBorder="true" applyAlignment="true" applyProtection="true">
      <alignment horizontal="left" vertical="top" textRotation="0" wrapText="false" indent="0" shrinkToFit="false"/>
      <protection locked="false" hidden="false"/>
    </xf>
    <xf numFmtId="171" fontId="18" fillId="2" borderId="21" xfId="0" applyFont="true" applyBorder="true" applyAlignment="true" applyProtection="true">
      <alignment horizontal="left" vertical="top" textRotation="0" wrapText="false" indent="0" shrinkToFit="false"/>
      <protection locked="true" hidden="true"/>
    </xf>
    <xf numFmtId="164" fontId="18" fillId="0" borderId="21" xfId="0" applyFont="true" applyBorder="true" applyAlignment="true" applyProtection="false">
      <alignment horizontal="left" vertical="top" textRotation="0" wrapText="false" indent="0" shrinkToFit="false"/>
      <protection locked="true" hidden="false"/>
    </xf>
    <xf numFmtId="164" fontId="18" fillId="0" borderId="21" xfId="20" applyFont="true" applyBorder="true" applyAlignment="true" applyProtection="true">
      <alignment horizontal="left" vertical="top" textRotation="0" wrapText="true" indent="0" shrinkToFit="false"/>
      <protection locked="false" hidden="false"/>
    </xf>
    <xf numFmtId="164" fontId="18" fillId="0" borderId="22" xfId="20" applyFont="true" applyBorder="true" applyAlignment="true" applyProtection="true">
      <alignment horizontal="left" vertical="top" textRotation="0" wrapText="true" indent="0" shrinkToFit="false"/>
      <protection locked="false" hidden="false"/>
    </xf>
    <xf numFmtId="172" fontId="19" fillId="0" borderId="29" xfId="20" applyFont="true" applyBorder="true" applyAlignment="true" applyProtection="true">
      <alignment horizontal="left" vertical="top" textRotation="0" wrapText="false" indent="0" shrinkToFit="false"/>
      <protection locked="false" hidden="false"/>
    </xf>
    <xf numFmtId="164" fontId="19" fillId="0" borderId="25" xfId="0" applyFont="true" applyBorder="true" applyAlignment="true" applyProtection="false">
      <alignment horizontal="left" vertical="top" textRotation="0" wrapText="false" indent="0" shrinkToFit="false"/>
      <protection locked="true" hidden="false"/>
    </xf>
    <xf numFmtId="164" fontId="19" fillId="0" borderId="25" xfId="0" applyFont="true" applyBorder="true" applyAlignment="true" applyProtection="false">
      <alignment horizontal="left" vertical="top" textRotation="0" wrapText="true" indent="0" shrinkToFit="false"/>
      <protection locked="true" hidden="false"/>
    </xf>
    <xf numFmtId="170" fontId="19" fillId="0" borderId="25" xfId="20" applyFont="true" applyBorder="true" applyAlignment="true" applyProtection="true">
      <alignment horizontal="left" vertical="top" textRotation="0" wrapText="false" indent="0" shrinkToFit="false"/>
      <protection locked="false" hidden="false"/>
    </xf>
    <xf numFmtId="171" fontId="19" fillId="0" borderId="25" xfId="20" applyFont="true" applyBorder="true" applyAlignment="true" applyProtection="true">
      <alignment horizontal="left" vertical="top" textRotation="0" wrapText="false" indent="0" shrinkToFit="false"/>
      <protection locked="false" hidden="false"/>
    </xf>
    <xf numFmtId="171" fontId="19" fillId="2" borderId="25" xfId="0" applyFont="true" applyBorder="true" applyAlignment="true" applyProtection="true">
      <alignment horizontal="left" vertical="top" textRotation="0" wrapText="false" indent="0" shrinkToFit="false"/>
      <protection locked="true" hidden="true"/>
    </xf>
    <xf numFmtId="170" fontId="19" fillId="2" borderId="25" xfId="20" applyFont="true" applyBorder="true" applyAlignment="true" applyProtection="true">
      <alignment horizontal="left" vertical="top" textRotation="0" wrapText="false" indent="0" shrinkToFit="false"/>
      <protection locked="false" hidden="false"/>
    </xf>
    <xf numFmtId="164" fontId="18" fillId="3" borderId="0" xfId="20" applyFont="true" applyBorder="true" applyAlignment="true" applyProtection="true">
      <alignment horizontal="left" vertical="top" textRotation="0" wrapText="false" indent="0" shrinkToFit="false"/>
      <protection locked="false" hidden="false"/>
    </xf>
    <xf numFmtId="164" fontId="18" fillId="3" borderId="0" xfId="0" applyFont="true" applyBorder="true" applyAlignment="true" applyProtection="false">
      <alignment horizontal="left" vertical="top" textRotation="0" wrapText="false" indent="0" shrinkToFit="false"/>
      <protection locked="true" hidden="false"/>
    </xf>
    <xf numFmtId="164" fontId="18" fillId="3" borderId="0" xfId="0" applyFont="true" applyBorder="true" applyAlignment="true" applyProtection="false">
      <alignment horizontal="left" vertical="top" textRotation="0" wrapText="true" indent="0" shrinkToFit="false"/>
      <protection locked="true" hidden="false"/>
    </xf>
    <xf numFmtId="170" fontId="18" fillId="3" borderId="0" xfId="20" applyFont="true" applyBorder="true" applyAlignment="true" applyProtection="true">
      <alignment horizontal="left" vertical="top" textRotation="0" wrapText="false" indent="0" shrinkToFit="false"/>
      <protection locked="false" hidden="false"/>
    </xf>
    <xf numFmtId="171" fontId="18" fillId="3" borderId="0" xfId="20" applyFont="true" applyBorder="true" applyAlignment="true" applyProtection="true">
      <alignment horizontal="left" vertical="top" textRotation="0" wrapText="false" indent="0" shrinkToFit="false"/>
      <protection locked="false" hidden="false"/>
    </xf>
    <xf numFmtId="171" fontId="18" fillId="2" borderId="0" xfId="0" applyFont="true" applyBorder="true" applyAlignment="true" applyProtection="true">
      <alignment horizontal="left" vertical="top" textRotation="0" wrapText="false" indent="0" shrinkToFit="false"/>
      <protection locked="true" hidden="true"/>
    </xf>
    <xf numFmtId="170" fontId="18" fillId="2" borderId="0" xfId="20" applyFont="true" applyBorder="true" applyAlignment="true" applyProtection="true">
      <alignment horizontal="left" vertical="top" textRotation="0" wrapText="false" indent="0" shrinkToFit="false"/>
      <protection locked="false" hidden="false"/>
    </xf>
    <xf numFmtId="166" fontId="18" fillId="0" borderId="21" xfId="0" applyFont="true" applyBorder="true" applyAlignment="true" applyProtection="false">
      <alignment horizontal="left" vertical="top" textRotation="0" wrapText="false" indent="0" shrinkToFit="false"/>
      <protection locked="true" hidden="false"/>
    </xf>
    <xf numFmtId="166" fontId="18" fillId="0" borderId="21" xfId="0" applyFont="true" applyBorder="true" applyAlignment="true" applyProtection="false">
      <alignment horizontal="left" vertical="top" textRotation="0" wrapText="true" indent="0" shrinkToFit="false"/>
      <protection locked="true" hidden="false"/>
    </xf>
    <xf numFmtId="164" fontId="22" fillId="3" borderId="1" xfId="20" applyFont="true" applyBorder="true" applyAlignment="true" applyProtection="true">
      <alignment horizontal="left" vertical="top" textRotation="0" wrapText="false" indent="0" shrinkToFit="false"/>
      <protection locked="false" hidden="false"/>
    </xf>
    <xf numFmtId="164" fontId="22" fillId="3" borderId="27" xfId="0" applyFont="true" applyBorder="true" applyAlignment="true" applyProtection="false">
      <alignment horizontal="left" vertical="top" textRotation="0" wrapText="false" indent="0" shrinkToFit="false"/>
      <protection locked="true" hidden="false"/>
    </xf>
    <xf numFmtId="164" fontId="22" fillId="3" borderId="27" xfId="0" applyFont="true" applyBorder="true" applyAlignment="true" applyProtection="false">
      <alignment horizontal="left" vertical="top" textRotation="0" wrapText="true" indent="0" shrinkToFit="false"/>
      <protection locked="true" hidden="false"/>
    </xf>
    <xf numFmtId="170" fontId="22" fillId="3" borderId="27" xfId="20" applyFont="true" applyBorder="true" applyAlignment="true" applyProtection="true">
      <alignment horizontal="left" vertical="top" textRotation="0" wrapText="false" indent="0" shrinkToFit="false"/>
      <protection locked="false" hidden="false"/>
    </xf>
    <xf numFmtId="171" fontId="22" fillId="3" borderId="27" xfId="20" applyFont="true" applyBorder="true" applyAlignment="true" applyProtection="true">
      <alignment horizontal="left" vertical="top" textRotation="0" wrapText="false" indent="0" shrinkToFit="false"/>
      <protection locked="false" hidden="false"/>
    </xf>
    <xf numFmtId="171" fontId="23" fillId="2" borderId="27" xfId="0" applyFont="true" applyBorder="true" applyAlignment="true" applyProtection="true">
      <alignment horizontal="left" vertical="top" textRotation="0" wrapText="false" indent="0" shrinkToFit="false"/>
      <protection locked="true" hidden="true"/>
    </xf>
    <xf numFmtId="170" fontId="24" fillId="2" borderId="27" xfId="20" applyFont="true" applyBorder="true" applyAlignment="true" applyProtection="true">
      <alignment horizontal="left" vertical="top" textRotation="0" wrapText="false" indent="0" shrinkToFit="false"/>
      <protection locked="false" hidden="false"/>
    </xf>
    <xf numFmtId="170" fontId="24" fillId="2" borderId="28" xfId="20" applyFont="true" applyBorder="true" applyAlignment="true" applyProtection="true">
      <alignment horizontal="left" vertical="top" textRotation="0" wrapText="false" indent="0" shrinkToFit="false"/>
      <protection locked="fals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20" applyFont="true" applyBorder="true" applyAlignment="true" applyProtection="true">
      <alignment horizontal="left" vertical="top" textRotation="0" wrapText="true" indent="0" shrinkToFit="false"/>
      <protection locked="false" hidden="false"/>
    </xf>
    <xf numFmtId="166" fontId="22" fillId="0" borderId="20" xfId="20" applyFont="true" applyBorder="true" applyAlignment="true" applyProtection="true">
      <alignment horizontal="left" vertical="top" textRotation="0" wrapText="false" indent="0" shrinkToFit="false"/>
      <protection locked="false" hidden="false"/>
    </xf>
    <xf numFmtId="166" fontId="22" fillId="0" borderId="21" xfId="0" applyFont="true" applyBorder="true" applyAlignment="true" applyProtection="false">
      <alignment horizontal="left" vertical="top" textRotation="0" wrapText="false" indent="0" shrinkToFit="false"/>
      <protection locked="true" hidden="false"/>
    </xf>
    <xf numFmtId="166" fontId="22" fillId="0" borderId="21" xfId="0" applyFont="true" applyBorder="true" applyAlignment="true" applyProtection="false">
      <alignment horizontal="left" vertical="top" textRotation="0" wrapText="true" indent="0" shrinkToFit="false"/>
      <protection locked="true" hidden="false"/>
    </xf>
    <xf numFmtId="170" fontId="22" fillId="0" borderId="21" xfId="20" applyFont="true" applyBorder="true" applyAlignment="true" applyProtection="true">
      <alignment horizontal="left" vertical="top" textRotation="0" wrapText="false" indent="0" shrinkToFit="false"/>
      <protection locked="false" hidden="false"/>
    </xf>
    <xf numFmtId="171" fontId="22" fillId="0" borderId="21" xfId="20" applyFont="true" applyBorder="true" applyAlignment="true" applyProtection="true">
      <alignment horizontal="left" vertical="top" textRotation="0" wrapText="false" indent="0" shrinkToFit="false"/>
      <protection locked="false" hidden="false"/>
    </xf>
    <xf numFmtId="171" fontId="23" fillId="2" borderId="21" xfId="0" applyFont="true" applyBorder="true" applyAlignment="true" applyProtection="true">
      <alignment horizontal="left" vertical="top" textRotation="0" wrapText="false" indent="0" shrinkToFit="false"/>
      <protection locked="true" hidden="true"/>
    </xf>
    <xf numFmtId="170" fontId="24" fillId="2" borderId="21" xfId="20" applyFont="true" applyBorder="true" applyAlignment="true" applyProtection="true">
      <alignment horizontal="left" vertical="top" textRotation="0" wrapText="false" indent="0" shrinkToFit="false"/>
      <protection locked="false" hidden="false"/>
    </xf>
    <xf numFmtId="164" fontId="20" fillId="0" borderId="21" xfId="0" applyFont="true" applyBorder="true" applyAlignment="true" applyProtection="false">
      <alignment horizontal="left" vertical="top" textRotation="0" wrapText="false" indent="0" shrinkToFit="false"/>
      <protection locked="true" hidden="false"/>
    </xf>
    <xf numFmtId="164" fontId="20" fillId="0" borderId="21" xfId="20" applyFont="true" applyBorder="true" applyAlignment="true" applyProtection="true">
      <alignment horizontal="left" vertical="top" textRotation="0" wrapText="true" indent="0" shrinkToFit="false"/>
      <protection locked="false" hidden="false"/>
    </xf>
    <xf numFmtId="164" fontId="20" fillId="0" borderId="22" xfId="20" applyFont="true" applyBorder="true" applyAlignment="true" applyProtection="true">
      <alignment horizontal="left" vertical="top" textRotation="0" wrapText="true" indent="0" shrinkToFit="false"/>
      <protection locked="false" hidden="false"/>
    </xf>
    <xf numFmtId="164" fontId="18" fillId="3" borderId="1" xfId="0" applyFont="true" applyBorder="true" applyAlignment="true" applyProtection="false">
      <alignment horizontal="left" vertical="top" textRotation="0" wrapText="false" indent="0" shrinkToFit="false"/>
      <protection locked="true" hidden="false"/>
    </xf>
    <xf numFmtId="164" fontId="18" fillId="0" borderId="20" xfId="20" applyFont="true" applyBorder="true" applyAlignment="true" applyProtection="true">
      <alignment horizontal="left" vertical="top" textRotation="0" wrapText="false" indent="0" shrinkToFit="false"/>
      <protection locked="false" hidden="false"/>
    </xf>
    <xf numFmtId="164" fontId="22" fillId="3" borderId="23" xfId="20" applyFont="true" applyBorder="true" applyAlignment="true" applyProtection="true">
      <alignment horizontal="left" vertical="top" textRotation="0" wrapText="false" indent="0" shrinkToFit="false"/>
      <protection locked="false" hidden="false"/>
    </xf>
    <xf numFmtId="164" fontId="22" fillId="3" borderId="15" xfId="0" applyFont="true" applyBorder="true" applyAlignment="true" applyProtection="false">
      <alignment horizontal="left" vertical="top" textRotation="0" wrapText="false" indent="0" shrinkToFit="false"/>
      <protection locked="true" hidden="false"/>
    </xf>
    <xf numFmtId="164" fontId="22" fillId="3" borderId="15" xfId="0" applyFont="true" applyBorder="true" applyAlignment="true" applyProtection="false">
      <alignment horizontal="left" vertical="top" textRotation="0" wrapText="true" indent="0" shrinkToFit="false"/>
      <protection locked="true" hidden="false"/>
    </xf>
    <xf numFmtId="170" fontId="22" fillId="3" borderId="15" xfId="20" applyFont="true" applyBorder="true" applyAlignment="true" applyProtection="true">
      <alignment horizontal="left" vertical="top" textRotation="0" wrapText="false" indent="0" shrinkToFit="false"/>
      <protection locked="false" hidden="false"/>
    </xf>
    <xf numFmtId="171" fontId="22" fillId="3" borderId="15" xfId="20" applyFont="true" applyBorder="true" applyAlignment="true" applyProtection="true">
      <alignment horizontal="left" vertical="top" textRotation="0" wrapText="false" indent="0" shrinkToFit="false"/>
      <protection locked="false" hidden="false"/>
    </xf>
    <xf numFmtId="171" fontId="23" fillId="2" borderId="15" xfId="0" applyFont="true" applyBorder="true" applyAlignment="true" applyProtection="true">
      <alignment horizontal="left" vertical="top" textRotation="0" wrapText="false" indent="0" shrinkToFit="false"/>
      <protection locked="true" hidden="true"/>
    </xf>
    <xf numFmtId="170" fontId="24" fillId="2" borderId="15" xfId="20" applyFont="true" applyBorder="true" applyAlignment="true" applyProtection="true">
      <alignment horizontal="left" vertical="top" textRotation="0" wrapText="false" indent="0" shrinkToFit="false"/>
      <protection locked="false" hidden="false"/>
    </xf>
    <xf numFmtId="166" fontId="22" fillId="0" borderId="23" xfId="20" applyFont="true" applyBorder="true" applyAlignment="true" applyProtection="true">
      <alignment horizontal="left" vertical="top" textRotation="0" wrapText="false" indent="0" shrinkToFit="false"/>
      <protection locked="false" hidden="false"/>
    </xf>
    <xf numFmtId="166" fontId="22" fillId="0" borderId="15" xfId="0" applyFont="true" applyBorder="true" applyAlignment="true" applyProtection="false">
      <alignment horizontal="left" vertical="top" textRotation="0" wrapText="false" indent="0" shrinkToFit="false"/>
      <protection locked="true" hidden="false"/>
    </xf>
    <xf numFmtId="166" fontId="22" fillId="0" borderId="15" xfId="0" applyFont="true" applyBorder="true" applyAlignment="true" applyProtection="false">
      <alignment horizontal="left" vertical="top" textRotation="0" wrapText="true" indent="0" shrinkToFit="false"/>
      <protection locked="true" hidden="false"/>
    </xf>
    <xf numFmtId="170" fontId="22" fillId="0" borderId="15" xfId="20" applyFont="true" applyBorder="true" applyAlignment="true" applyProtection="true">
      <alignment horizontal="left" vertical="top" textRotation="0" wrapText="false" indent="0" shrinkToFit="false"/>
      <protection locked="false" hidden="false"/>
    </xf>
    <xf numFmtId="171" fontId="22" fillId="0" borderId="15" xfId="20" applyFont="true" applyBorder="true" applyAlignment="true" applyProtection="true">
      <alignment horizontal="left" vertical="top" textRotation="0" wrapText="false" indent="0" shrinkToFit="false"/>
      <protection locked="false" hidden="false"/>
    </xf>
    <xf numFmtId="164" fontId="4" fillId="0" borderId="15" xfId="20" applyFont="false" applyBorder="true" applyAlignment="true" applyProtection="true">
      <alignment horizontal="left" vertical="top" textRotation="0" wrapText="false" indent="0" shrinkToFit="false"/>
      <protection locked="false" hidden="false"/>
    </xf>
    <xf numFmtId="164" fontId="4" fillId="0" borderId="16" xfId="20" applyFont="false" applyBorder="true" applyAlignment="true" applyProtection="true">
      <alignment horizontal="left" vertical="top" textRotation="0" wrapText="false" indent="0" shrinkToFit="false"/>
      <protection locked="false" hidden="false"/>
    </xf>
    <xf numFmtId="172" fontId="20" fillId="0" borderId="24" xfId="20" applyFont="true" applyBorder="true" applyAlignment="true" applyProtection="true">
      <alignment horizontal="left" vertical="top" textRotation="0" wrapText="false" indent="0" shrinkToFit="false"/>
      <protection locked="false" hidden="false"/>
    </xf>
    <xf numFmtId="164" fontId="20" fillId="0" borderId="19" xfId="0" applyFont="true" applyBorder="true" applyAlignment="true" applyProtection="false">
      <alignment horizontal="left" vertical="top" textRotation="0" wrapText="false" indent="0" shrinkToFit="false"/>
      <protection locked="true" hidden="false"/>
    </xf>
    <xf numFmtId="164" fontId="20" fillId="0" borderId="19" xfId="0" applyFont="true" applyBorder="true" applyAlignment="true" applyProtection="false">
      <alignment horizontal="left" vertical="top" textRotation="0" wrapText="true" indent="0" shrinkToFit="false"/>
      <protection locked="true" hidden="false"/>
    </xf>
    <xf numFmtId="170" fontId="20" fillId="0" borderId="19" xfId="20" applyFont="true" applyBorder="true" applyAlignment="true" applyProtection="true">
      <alignment horizontal="left" vertical="top" textRotation="0" wrapText="false" indent="0" shrinkToFit="false"/>
      <protection locked="false" hidden="false"/>
    </xf>
    <xf numFmtId="171" fontId="20" fillId="0" borderId="19" xfId="20" applyFont="true" applyBorder="true" applyAlignment="true" applyProtection="true">
      <alignment horizontal="left" vertical="top" textRotation="0" wrapText="false" indent="0" shrinkToFit="false"/>
      <protection locked="false" hidden="false"/>
    </xf>
    <xf numFmtId="171" fontId="20" fillId="2" borderId="19" xfId="0" applyFont="true" applyBorder="true" applyAlignment="true" applyProtection="true">
      <alignment horizontal="left" vertical="top" textRotation="0" wrapText="false" indent="0" shrinkToFit="false"/>
      <protection locked="true" hidden="true"/>
    </xf>
    <xf numFmtId="170" fontId="20" fillId="2" borderId="19" xfId="20" applyFont="true" applyBorder="true" applyAlignment="true" applyProtection="true">
      <alignment horizontal="left" vertical="top" textRotation="0" wrapText="false" indent="0" shrinkToFit="false"/>
      <protection locked="false" hidden="false"/>
    </xf>
    <xf numFmtId="166" fontId="18" fillId="0" borderId="21" xfId="0" applyFont="true" applyBorder="true" applyAlignment="true" applyProtection="false">
      <alignment horizontal="left" vertical="top" textRotation="0" wrapText="false" indent="0" shrinkToFit="false"/>
      <protection locked="true" hidden="false"/>
    </xf>
    <xf numFmtId="166" fontId="18" fillId="0" borderId="21" xfId="0" applyFont="true" applyBorder="true" applyAlignment="true" applyProtection="false">
      <alignment horizontal="left" vertical="top" textRotation="0" wrapText="true" indent="0" shrinkToFit="false"/>
      <protection locked="true" hidden="false"/>
    </xf>
    <xf numFmtId="170" fontId="18" fillId="0" borderId="21" xfId="0" applyFont="true" applyBorder="true" applyAlignment="true" applyProtection="false">
      <alignment horizontal="left" vertical="top" textRotation="0" wrapText="false" indent="0" shrinkToFit="false"/>
      <protection locked="true" hidden="false"/>
    </xf>
    <xf numFmtId="171" fontId="18" fillId="0" borderId="21" xfId="0" applyFont="true" applyBorder="true" applyAlignment="true" applyProtection="false">
      <alignment horizontal="left" vertical="top" textRotation="0" wrapText="false" indent="0" shrinkToFit="false"/>
      <protection locked="true" hidden="false"/>
    </xf>
    <xf numFmtId="164" fontId="18" fillId="0" borderId="21" xfId="20" applyFont="true" applyBorder="true" applyAlignment="true" applyProtection="true">
      <alignment horizontal="left" vertical="top" textRotation="0" wrapText="false" indent="0" shrinkToFit="false"/>
      <protection locked="false" hidden="false"/>
    </xf>
    <xf numFmtId="164" fontId="18" fillId="0" borderId="21" xfId="20" applyFont="true" applyBorder="true" applyAlignment="true" applyProtection="true">
      <alignment horizontal="left" vertical="top" textRotation="0" wrapText="true" indent="0" shrinkToFit="false"/>
      <protection locked="false" hidden="false"/>
    </xf>
    <xf numFmtId="164" fontId="18" fillId="0" borderId="22" xfId="20" applyFont="true" applyBorder="true" applyAlignment="true" applyProtection="true">
      <alignment horizontal="left" vertical="top" textRotation="0" wrapText="true" indent="0" shrinkToFit="false"/>
      <protection locked="false" hidden="false"/>
    </xf>
    <xf numFmtId="164" fontId="18" fillId="3" borderId="30" xfId="20" applyFont="true" applyBorder="true" applyAlignment="true" applyProtection="true">
      <alignment horizontal="left" vertical="top" textRotation="0" wrapText="false" indent="0" shrinkToFit="false"/>
      <protection locked="false" hidden="false"/>
    </xf>
    <xf numFmtId="164" fontId="18" fillId="3" borderId="31" xfId="20" applyFont="true" applyBorder="true" applyAlignment="true" applyProtection="true">
      <alignment horizontal="left" vertical="top" textRotation="0" wrapText="false" indent="0" shrinkToFit="false"/>
      <protection locked="false" hidden="false"/>
    </xf>
    <xf numFmtId="164" fontId="18" fillId="3" borderId="31" xfId="0" applyFont="true" applyBorder="true" applyAlignment="true" applyProtection="false">
      <alignment horizontal="left" vertical="top" textRotation="0" wrapText="true" indent="0" shrinkToFit="false"/>
      <protection locked="true" hidden="false"/>
    </xf>
    <xf numFmtId="170" fontId="18" fillId="3" borderId="31" xfId="20" applyFont="true" applyBorder="true" applyAlignment="true" applyProtection="true">
      <alignment horizontal="left" vertical="top" textRotation="0" wrapText="false" indent="0" shrinkToFit="false"/>
      <protection locked="false" hidden="false"/>
    </xf>
    <xf numFmtId="171" fontId="18" fillId="3" borderId="31" xfId="20" applyFont="true" applyBorder="true" applyAlignment="true" applyProtection="true">
      <alignment horizontal="left" vertical="top" textRotation="0" wrapText="false" indent="0" shrinkToFit="false"/>
      <protection locked="false" hidden="false"/>
    </xf>
    <xf numFmtId="171" fontId="18" fillId="2" borderId="31" xfId="20" applyFont="true" applyBorder="true" applyAlignment="true" applyProtection="true">
      <alignment horizontal="left" vertical="top" textRotation="0" wrapText="false" indent="0" shrinkToFit="false"/>
      <protection locked="false" hidden="false"/>
    </xf>
    <xf numFmtId="170" fontId="18" fillId="2" borderId="31" xfId="20" applyFont="true" applyBorder="true" applyAlignment="true" applyProtection="true">
      <alignment horizontal="left" vertical="top" textRotation="0" wrapText="false" indent="0" shrinkToFit="false"/>
      <protection locked="false" hidden="false"/>
    </xf>
    <xf numFmtId="170" fontId="18" fillId="2" borderId="32" xfId="20" applyFont="true" applyBorder="true" applyAlignment="true" applyProtection="true">
      <alignment horizontal="left" vertical="top"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14880</xdr:colOff>
      <xdr:row>2</xdr:row>
      <xdr:rowOff>162000</xdr:rowOff>
    </xdr:to>
    <xdr:sp>
      <xdr:nvSpPr>
        <xdr:cNvPr id="0" name="Text Box 3"/>
        <xdr:cNvSpPr/>
      </xdr:nvSpPr>
      <xdr:spPr>
        <a:xfrm>
          <a:off x="6239520" y="200160"/>
          <a:ext cx="1278360" cy="38088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M11" activeCellId="0" sqref="M11"/>
    </sheetView>
  </sheetViews>
  <sheetFormatPr defaultColWidth="8.96484375" defaultRowHeight="15" zeroHeight="false" outlineLevelRow="0" outlineLevelCol="0"/>
  <cols>
    <col collapsed="false" customWidth="true" hidden="false" outlineLevel="0" max="1" min="1" style="0" width="7.42"/>
    <col collapsed="false" customWidth="true" hidden="false" outlineLevel="0" max="2" min="2" style="0" width="18.85"/>
    <col collapsed="false" customWidth="true" hidden="false" outlineLevel="0" max="3" min="3" style="0" width="45.28"/>
    <col collapsed="false" customWidth="true" hidden="false" outlineLevel="0" max="4" min="4" style="0" width="8.85"/>
    <col collapsed="false" customWidth="true" hidden="false" outlineLevel="0" max="5" min="5" style="0" width="8.14"/>
    <col collapsed="false" customWidth="true" hidden="false" outlineLevel="0" max="6" min="6" style="0" width="9.41"/>
    <col collapsed="false" customWidth="true" hidden="false" outlineLevel="0" max="7" min="7" style="0" width="11.13"/>
    <col collapsed="false" customWidth="true" hidden="false" outlineLevel="0" max="8" min="8" style="0" width="9.7"/>
    <col collapsed="false" customWidth="true" hidden="false" outlineLevel="0" max="9" min="9" style="0" width="15.99"/>
    <col collapsed="false" customWidth="true" hidden="false" outlineLevel="0" max="10" min="10" style="0" width="10.28"/>
    <col collapsed="false" customWidth="true" hidden="false" outlineLevel="0" max="11" min="11" style="0" width="13.14"/>
    <col collapsed="false" customWidth="true" hidden="false" outlineLevel="0" max="12" min="12" style="0" width="15.56"/>
    <col collapsed="false" customWidth="true" hidden="false" outlineLevel="0" max="13" min="13" style="0" width="48.28"/>
    <col collapsed="false" customWidth="true" hidden="false" outlineLevel="0" max="14" min="14" style="0" width="64.84"/>
    <col collapsed="false" customWidth="true" hidden="false" outlineLevel="0" max="15" min="15" style="0" width="38.14"/>
  </cols>
  <sheetData>
    <row r="1" customFormat="false" ht="18" hidden="false" customHeight="false" outlineLevel="0" collapsed="false">
      <c r="A1" s="1" t="s">
        <v>0</v>
      </c>
      <c r="B1" s="2"/>
      <c r="C1" s="3"/>
      <c r="D1" s="3"/>
      <c r="E1" s="4"/>
      <c r="F1" s="5"/>
      <c r="G1" s="4"/>
      <c r="H1" s="4"/>
      <c r="I1" s="4"/>
      <c r="J1" s="4"/>
      <c r="K1" s="4"/>
      <c r="L1" s="4"/>
      <c r="M1" s="4"/>
      <c r="N1" s="4"/>
      <c r="O1" s="4"/>
    </row>
    <row r="2" customFormat="false" ht="15" hidden="false" customHeight="false" outlineLevel="0" collapsed="false">
      <c r="A2" s="6" t="s">
        <v>1</v>
      </c>
      <c r="B2" s="7"/>
      <c r="C2" s="8"/>
      <c r="D2" s="8"/>
      <c r="E2" s="9"/>
      <c r="F2" s="10"/>
      <c r="G2" s="9"/>
      <c r="H2" s="9"/>
      <c r="I2" s="9"/>
      <c r="J2" s="9"/>
      <c r="K2" s="9"/>
      <c r="L2" s="4"/>
      <c r="M2" s="4"/>
      <c r="N2" s="4"/>
      <c r="O2" s="4"/>
    </row>
    <row r="3" customFormat="false" ht="48.75" hidden="false" customHeight="true" outlineLevel="0" collapsed="false">
      <c r="A3" s="11" t="s">
        <v>2</v>
      </c>
      <c r="B3" s="2"/>
      <c r="C3" s="12" t="s">
        <v>3</v>
      </c>
      <c r="D3" s="13"/>
      <c r="E3" s="14"/>
      <c r="F3" s="15"/>
      <c r="G3" s="14"/>
      <c r="H3" s="16"/>
      <c r="I3" s="2" t="s">
        <v>4</v>
      </c>
      <c r="J3" s="17"/>
      <c r="K3" s="18" t="s">
        <v>5</v>
      </c>
      <c r="L3" s="18"/>
      <c r="M3" s="19" t="n">
        <f aca="false">SUM(I11:I2003,K11:K2003)/2</f>
        <v>0</v>
      </c>
      <c r="N3" s="4"/>
      <c r="O3" s="4"/>
    </row>
    <row r="4" customFormat="false" ht="15" hidden="false" customHeight="false" outlineLevel="0" collapsed="false">
      <c r="A4" s="11" t="s">
        <v>6</v>
      </c>
      <c r="B4" s="2"/>
      <c r="C4" s="20" t="s">
        <v>7</v>
      </c>
      <c r="D4" s="13"/>
      <c r="E4" s="14"/>
      <c r="F4" s="15"/>
      <c r="G4" s="14"/>
      <c r="H4" s="16"/>
      <c r="I4" s="11" t="s">
        <v>8</v>
      </c>
      <c r="J4" s="17" t="s">
        <v>9</v>
      </c>
      <c r="K4" s="13"/>
      <c r="L4" s="4"/>
      <c r="M4" s="4"/>
      <c r="N4" s="4"/>
      <c r="O4" s="4"/>
    </row>
    <row r="5" customFormat="false" ht="18.75" hidden="false" customHeight="true" outlineLevel="0" collapsed="false">
      <c r="A5" s="21" t="s">
        <v>10</v>
      </c>
      <c r="B5" s="11"/>
      <c r="C5" s="22" t="n">
        <v>43038</v>
      </c>
      <c r="D5" s="14"/>
      <c r="E5" s="14"/>
      <c r="F5" s="15"/>
      <c r="G5" s="14"/>
      <c r="H5" s="16"/>
      <c r="I5" s="2" t="s">
        <v>11</v>
      </c>
      <c r="J5" s="2"/>
      <c r="K5" s="23"/>
      <c r="L5" s="4"/>
      <c r="M5" s="4"/>
      <c r="N5" s="4"/>
      <c r="O5" s="4"/>
    </row>
    <row r="6" customFormat="false" ht="15" hidden="false" customHeight="false" outlineLevel="0" collapsed="false">
      <c r="A6" s="24" t="s">
        <v>12</v>
      </c>
      <c r="B6" s="25"/>
      <c r="C6" s="25"/>
      <c r="D6" s="25"/>
      <c r="E6" s="25"/>
      <c r="F6" s="26"/>
      <c r="G6" s="25"/>
      <c r="H6" s="27" t="s">
        <v>13</v>
      </c>
      <c r="I6" s="27"/>
      <c r="J6" s="27"/>
      <c r="K6" s="28"/>
      <c r="L6" s="29"/>
      <c r="M6" s="30"/>
      <c r="N6" s="31"/>
      <c r="O6" s="32"/>
    </row>
    <row r="7" customFormat="false" ht="15" hidden="false" customHeight="false" outlineLevel="0" collapsed="false">
      <c r="A7" s="33" t="s">
        <v>14</v>
      </c>
      <c r="B7" s="34" t="s">
        <v>15</v>
      </c>
      <c r="C7" s="34"/>
      <c r="D7" s="34" t="s">
        <v>16</v>
      </c>
      <c r="E7" s="34"/>
      <c r="F7" s="35" t="s">
        <v>17</v>
      </c>
      <c r="G7" s="34" t="s">
        <v>18</v>
      </c>
      <c r="H7" s="36" t="s">
        <v>19</v>
      </c>
      <c r="I7" s="37"/>
      <c r="J7" s="36" t="s">
        <v>20</v>
      </c>
      <c r="K7" s="38"/>
      <c r="L7" s="39"/>
      <c r="M7" s="40"/>
      <c r="N7" s="41"/>
      <c r="O7" s="42"/>
    </row>
    <row r="8" customFormat="false" ht="14.25" hidden="false" customHeight="true" outlineLevel="0" collapsed="false">
      <c r="A8" s="43" t="s">
        <v>21</v>
      </c>
      <c r="B8" s="37" t="s">
        <v>22</v>
      </c>
      <c r="C8" s="37" t="s">
        <v>23</v>
      </c>
      <c r="D8" s="37" t="s">
        <v>24</v>
      </c>
      <c r="E8" s="44" t="s">
        <v>25</v>
      </c>
      <c r="F8" s="45" t="s">
        <v>26</v>
      </c>
      <c r="G8" s="37" t="s">
        <v>26</v>
      </c>
      <c r="H8" s="37" t="s">
        <v>17</v>
      </c>
      <c r="I8" s="37" t="s">
        <v>27</v>
      </c>
      <c r="J8" s="37" t="s">
        <v>17</v>
      </c>
      <c r="K8" s="38" t="s">
        <v>27</v>
      </c>
      <c r="L8" s="46" t="s">
        <v>28</v>
      </c>
      <c r="M8" s="47" t="s">
        <v>29</v>
      </c>
      <c r="N8" s="48" t="s">
        <v>30</v>
      </c>
      <c r="O8" s="49" t="s">
        <v>31</v>
      </c>
    </row>
    <row r="9" customFormat="false" ht="15.75" hidden="false" customHeight="false" outlineLevel="0" collapsed="false">
      <c r="A9" s="50"/>
      <c r="B9" s="51" t="n">
        <v>1</v>
      </c>
      <c r="C9" s="51" t="n">
        <v>2</v>
      </c>
      <c r="D9" s="51" t="n">
        <v>3</v>
      </c>
      <c r="E9" s="51" t="n">
        <v>4</v>
      </c>
      <c r="F9" s="52" t="n">
        <v>5</v>
      </c>
      <c r="G9" s="53" t="n">
        <v>6</v>
      </c>
      <c r="H9" s="51" t="n">
        <v>7</v>
      </c>
      <c r="I9" s="53" t="n">
        <v>8</v>
      </c>
      <c r="J9" s="52" t="n">
        <v>9</v>
      </c>
      <c r="K9" s="54" t="n">
        <v>10</v>
      </c>
      <c r="L9" s="55" t="n">
        <v>11</v>
      </c>
      <c r="M9" s="56" t="n">
        <v>12</v>
      </c>
      <c r="N9" s="57" t="n">
        <v>13</v>
      </c>
      <c r="O9" s="58" t="n">
        <v>14</v>
      </c>
    </row>
    <row r="10" customFormat="false" ht="15" hidden="false" customHeight="false" outlineLevel="0" collapsed="false">
      <c r="A10" s="59" t="s">
        <v>32</v>
      </c>
      <c r="B10" s="60" t="s">
        <v>33</v>
      </c>
      <c r="C10" s="60" t="s">
        <v>34</v>
      </c>
      <c r="D10" s="61"/>
      <c r="E10" s="61"/>
      <c r="F10" s="62"/>
      <c r="G10" s="63"/>
      <c r="H10" s="61"/>
      <c r="I10" s="64"/>
      <c r="J10" s="61"/>
      <c r="K10" s="64"/>
      <c r="L10" s="65"/>
      <c r="M10" s="65"/>
      <c r="N10" s="65"/>
      <c r="O10" s="66"/>
    </row>
    <row r="11" customFormat="false" ht="409.5" hidden="false" customHeight="false" outlineLevel="0" collapsed="false">
      <c r="A11" s="67" t="n">
        <v>1</v>
      </c>
      <c r="B11" s="68" t="s">
        <v>35</v>
      </c>
      <c r="C11" s="69" t="s">
        <v>36</v>
      </c>
      <c r="D11" s="70" t="s">
        <v>37</v>
      </c>
      <c r="E11" s="71" t="n">
        <v>0.032</v>
      </c>
      <c r="F11" s="71"/>
      <c r="G11" s="72" t="n">
        <f aca="false">(E11*F11)</f>
        <v>0</v>
      </c>
      <c r="H11" s="70"/>
      <c r="I11" s="73" t="n">
        <f aca="false">(E11*H11)</f>
        <v>0</v>
      </c>
      <c r="J11" s="70"/>
      <c r="K11" s="73" t="n">
        <f aca="false">(E11*J11)</f>
        <v>0</v>
      </c>
      <c r="L11" s="74" t="s">
        <v>38</v>
      </c>
      <c r="M11" s="75" t="str">
        <f aca="false">C11</f>
        <v>Odstranění travin a rákosu travin, při celkové ploše do 0,1 ha</v>
      </c>
      <c r="N11" s="76" t="s">
        <v>39</v>
      </c>
      <c r="O11" s="77" t="s">
        <v>40</v>
      </c>
    </row>
    <row r="12" customFormat="false" ht="22.5" hidden="false" customHeight="false" outlineLevel="0" collapsed="false">
      <c r="A12" s="67" t="n">
        <f aca="false">A11+1</f>
        <v>2</v>
      </c>
      <c r="B12" s="68" t="s">
        <v>41</v>
      </c>
      <c r="C12" s="69" t="s">
        <v>42</v>
      </c>
      <c r="D12" s="70" t="s">
        <v>43</v>
      </c>
      <c r="E12" s="71" t="n">
        <v>1.25</v>
      </c>
      <c r="F12" s="71" t="n">
        <v>0</v>
      </c>
      <c r="G12" s="72" t="n">
        <f aca="false">(E12*F12)</f>
        <v>0</v>
      </c>
      <c r="H12" s="70"/>
      <c r="I12" s="73"/>
      <c r="J12" s="70"/>
      <c r="K12" s="73" t="n">
        <f aca="false">(E12*J12)</f>
        <v>0</v>
      </c>
      <c r="L12" s="74" t="s">
        <v>38</v>
      </c>
      <c r="M12" s="75" t="str">
        <f aca="false">C12</f>
        <v>Ruční vrty pro plotové sloupky a sazenice průměru přes 200 do 300 mm</v>
      </c>
      <c r="N12" s="75"/>
      <c r="O12" s="77" t="s">
        <v>44</v>
      </c>
    </row>
    <row r="13" customFormat="false" ht="33.75" hidden="false" customHeight="false" outlineLevel="0" collapsed="false">
      <c r="A13" s="67" t="n">
        <f aca="false">A12+1</f>
        <v>3</v>
      </c>
      <c r="B13" s="68" t="s">
        <v>45</v>
      </c>
      <c r="C13" s="69" t="s">
        <v>46</v>
      </c>
      <c r="D13" s="70" t="s">
        <v>47</v>
      </c>
      <c r="E13" s="71" t="n">
        <v>6.205</v>
      </c>
      <c r="F13" s="71" t="n">
        <v>0</v>
      </c>
      <c r="G13" s="72" t="n">
        <f aca="false">(E13*F13)</f>
        <v>0</v>
      </c>
      <c r="H13" s="70"/>
      <c r="I13" s="73" t="n">
        <f aca="false">(E13*H13)</f>
        <v>0</v>
      </c>
      <c r="J13" s="70"/>
      <c r="K13" s="73" t="n">
        <f aca="false">(E13*J13)</f>
        <v>0</v>
      </c>
      <c r="L13" s="74" t="s">
        <v>38</v>
      </c>
      <c r="M13" s="75" t="str">
        <f aca="false">C13</f>
        <v>Příplatek k cenám vykopávek za ztížení vykopávky v blízkosti podzemního vedení nebo výbušnin v horninách jakékoliv třídy</v>
      </c>
      <c r="N13" s="75"/>
      <c r="O13" s="77" t="s">
        <v>48</v>
      </c>
    </row>
    <row r="14" customFormat="false" ht="33.75" hidden="false" customHeight="false" outlineLevel="0" collapsed="false">
      <c r="A14" s="67" t="n">
        <f aca="false">A13+1</f>
        <v>4</v>
      </c>
      <c r="B14" s="68" t="s">
        <v>49</v>
      </c>
      <c r="C14" s="69" t="s">
        <v>50</v>
      </c>
      <c r="D14" s="70" t="s">
        <v>47</v>
      </c>
      <c r="E14" s="71" t="n">
        <v>2.775</v>
      </c>
      <c r="F14" s="71" t="n">
        <v>0</v>
      </c>
      <c r="G14" s="72" t="n">
        <f aca="false">(E14*F14)</f>
        <v>0</v>
      </c>
      <c r="H14" s="70"/>
      <c r="I14" s="73" t="n">
        <f aca="false">(E14*H14)</f>
        <v>0</v>
      </c>
      <c r="J14" s="70"/>
      <c r="K14" s="73" t="n">
        <f aca="false">(E14*J14)</f>
        <v>0</v>
      </c>
      <c r="L14" s="74" t="s">
        <v>38</v>
      </c>
      <c r="M14" s="75" t="str">
        <f aca="false">C14</f>
        <v>Sejmutí ornice ručně bez vodorovného přemístění s naložením na dopravní prostředek nebo s odhozením do 3 m tloušťky vrstvy do 150 mm</v>
      </c>
      <c r="N14" s="75"/>
      <c r="O14" s="77" t="s">
        <v>51</v>
      </c>
    </row>
    <row r="15" customFormat="false" ht="409.5" hidden="false" customHeight="false" outlineLevel="0" collapsed="false">
      <c r="A15" s="67" t="n">
        <f aca="false">A14+1</f>
        <v>5</v>
      </c>
      <c r="B15" s="68" t="s">
        <v>52</v>
      </c>
      <c r="C15" s="69" t="s">
        <v>53</v>
      </c>
      <c r="D15" s="70" t="s">
        <v>47</v>
      </c>
      <c r="E15" s="71" t="n">
        <v>3.43</v>
      </c>
      <c r="F15" s="71" t="n">
        <v>0.00354</v>
      </c>
      <c r="G15" s="72" t="n">
        <f aca="false">(E15*F15)</f>
        <v>0.0121422</v>
      </c>
      <c r="H15" s="70"/>
      <c r="I15" s="73" t="n">
        <f aca="false">(E15*H15)</f>
        <v>0</v>
      </c>
      <c r="J15" s="70"/>
      <c r="K15" s="73" t="n">
        <f aca="false">(E15*J15)</f>
        <v>0</v>
      </c>
      <c r="L15" s="74" t="s">
        <v>38</v>
      </c>
      <c r="M15" s="75" t="str">
        <f aca="false">C15</f>
        <v>Odkopávky a prokopávky nezapažené s přehozením výkopku na vzdálenost do 3 m nebo s naložením na dopravní prostředek v hornině tř. 5 do 100 m3</v>
      </c>
      <c r="N15" s="75" t="s">
        <v>54</v>
      </c>
      <c r="O15" s="77" t="s">
        <v>55</v>
      </c>
    </row>
    <row r="16" customFormat="false" ht="33.75" hidden="false" customHeight="false" outlineLevel="0" collapsed="false">
      <c r="A16" s="67" t="n">
        <f aca="false">A15+1</f>
        <v>6</v>
      </c>
      <c r="B16" s="68" t="s">
        <v>56</v>
      </c>
      <c r="C16" s="69" t="s">
        <v>57</v>
      </c>
      <c r="D16" s="70" t="s">
        <v>47</v>
      </c>
      <c r="E16" s="71" t="n">
        <v>10.235</v>
      </c>
      <c r="F16" s="71" t="n">
        <v>0</v>
      </c>
      <c r="G16" s="72" t="n">
        <f aca="false">(E16*F16)</f>
        <v>0</v>
      </c>
      <c r="H16" s="70"/>
      <c r="I16" s="73" t="n">
        <f aca="false">(E16*H16)</f>
        <v>0</v>
      </c>
      <c r="J16" s="70"/>
      <c r="K16" s="73" t="n">
        <f aca="false">(E16*J16)</f>
        <v>0</v>
      </c>
      <c r="L16" s="74" t="s">
        <v>38</v>
      </c>
      <c r="M16" s="75" t="str">
        <f aca="false">C16</f>
        <v>Příplatek k cenám hloubených vykopávek za ztížení vykopávky v blízkosti podzemního vedení nebo výbušnin pro jakoukoliv třídu horniny</v>
      </c>
      <c r="N16" s="75"/>
      <c r="O16" s="77" t="s">
        <v>58</v>
      </c>
    </row>
    <row r="17" customFormat="false" ht="409.5" hidden="false" customHeight="false" outlineLevel="0" collapsed="false">
      <c r="A17" s="67" t="n">
        <f aca="false">A16+1</f>
        <v>7</v>
      </c>
      <c r="B17" s="68" t="s">
        <v>59</v>
      </c>
      <c r="C17" s="69" t="s">
        <v>60</v>
      </c>
      <c r="D17" s="70" t="s">
        <v>47</v>
      </c>
      <c r="E17" s="71" t="n">
        <v>21.24</v>
      </c>
      <c r="F17" s="71" t="n">
        <v>0</v>
      </c>
      <c r="G17" s="72" t="n">
        <f aca="false">(E17*F17)</f>
        <v>0</v>
      </c>
      <c r="H17" s="70"/>
      <c r="I17" s="73" t="n">
        <f aca="false">(E17*H17)</f>
        <v>0</v>
      </c>
      <c r="J17" s="70"/>
      <c r="K17" s="73" t="n">
        <f aca="false">(E17*J17)</f>
        <v>0</v>
      </c>
      <c r="L17" s="74" t="s">
        <v>38</v>
      </c>
      <c r="M17" s="75" t="str">
        <f aca="false">C17</f>
        <v>Hloubení zapažených i nezapažených rýh šířky do 600 mm ručním nebo pneumatickým nářadím s urovnáním dna do předepsaného profilu a spádu v horninách tř. 5 nesoudržných</v>
      </c>
      <c r="N17" s="75" t="s">
        <v>61</v>
      </c>
      <c r="O17" s="77" t="s">
        <v>62</v>
      </c>
    </row>
    <row r="18" customFormat="false" ht="409.5" hidden="false" customHeight="false" outlineLevel="0" collapsed="false">
      <c r="A18" s="67" t="n">
        <f aca="false">A17+1</f>
        <v>8</v>
      </c>
      <c r="B18" s="68" t="s">
        <v>63</v>
      </c>
      <c r="C18" s="69" t="s">
        <v>64</v>
      </c>
      <c r="D18" s="70" t="s">
        <v>47</v>
      </c>
      <c r="E18" s="71" t="n">
        <v>23.936</v>
      </c>
      <c r="F18" s="71" t="n">
        <v>0</v>
      </c>
      <c r="G18" s="72" t="n">
        <f aca="false">(E18*F18)</f>
        <v>0</v>
      </c>
      <c r="H18" s="70"/>
      <c r="I18" s="73" t="n">
        <f aca="false">(E18*H18)</f>
        <v>0</v>
      </c>
      <c r="J18" s="70"/>
      <c r="K18" s="73" t="n">
        <f aca="false">(E18*J18)</f>
        <v>0</v>
      </c>
      <c r="L18" s="74" t="s">
        <v>38</v>
      </c>
      <c r="M18" s="75" t="str">
        <f aca="false">C18</f>
        <v>Hloubení zapažených i nezapažených šachet plocha výkopu do 20 m2 ručním nebo pneumatickým nářadím s případným nutným přemístěním výkopku ve výkopišti v horninách soudržných tř. 5, plocha výkopu do 4 m2</v>
      </c>
      <c r="N18" s="75" t="s">
        <v>65</v>
      </c>
      <c r="O18" s="77" t="s">
        <v>66</v>
      </c>
    </row>
    <row r="19" customFormat="false" ht="409.5" hidden="false" customHeight="false" outlineLevel="0" collapsed="false">
      <c r="A19" s="67" t="n">
        <f aca="false">A18+1</f>
        <v>9</v>
      </c>
      <c r="B19" s="68" t="s">
        <v>67</v>
      </c>
      <c r="C19" s="69" t="s">
        <v>68</v>
      </c>
      <c r="D19" s="70" t="s">
        <v>69</v>
      </c>
      <c r="E19" s="71" t="n">
        <v>8.8</v>
      </c>
      <c r="F19" s="71" t="n">
        <v>0.00084</v>
      </c>
      <c r="G19" s="72" t="n">
        <f aca="false">(E19*F19)</f>
        <v>0.007392</v>
      </c>
      <c r="H19" s="70"/>
      <c r="I19" s="73" t="n">
        <f aca="false">(E19*H19)</f>
        <v>0</v>
      </c>
      <c r="J19" s="70"/>
      <c r="K19" s="73" t="n">
        <f aca="false">(E19*J19)</f>
        <v>0</v>
      </c>
      <c r="L19" s="74" t="s">
        <v>38</v>
      </c>
      <c r="M19" s="75" t="str">
        <f aca="false">C19</f>
        <v>Zřízení pažení a rozepření stěn rýh pro podzemní vedení pro všechny šířky rýhy příložné pro jakoukoliv mezerovitost, hloubky do 2 m</v>
      </c>
      <c r="N19" s="75" t="s">
        <v>70</v>
      </c>
      <c r="O19" s="77" t="s">
        <v>71</v>
      </c>
    </row>
    <row r="20" customFormat="false" ht="33.75" hidden="false" customHeight="false" outlineLevel="0" collapsed="false">
      <c r="A20" s="67" t="n">
        <f aca="false">A19+1</f>
        <v>10</v>
      </c>
      <c r="B20" s="68" t="s">
        <v>72</v>
      </c>
      <c r="C20" s="69" t="s">
        <v>73</v>
      </c>
      <c r="D20" s="70" t="s">
        <v>69</v>
      </c>
      <c r="E20" s="71" t="n">
        <v>8.8</v>
      </c>
      <c r="F20" s="71" t="n">
        <v>0</v>
      </c>
      <c r="G20" s="72" t="n">
        <f aca="false">(E20*F20)</f>
        <v>0</v>
      </c>
      <c r="H20" s="70"/>
      <c r="I20" s="73" t="n">
        <f aca="false">(E20*H20)</f>
        <v>0</v>
      </c>
      <c r="J20" s="70"/>
      <c r="K20" s="73" t="n">
        <f aca="false">(E20*J20)</f>
        <v>0</v>
      </c>
      <c r="L20" s="74" t="s">
        <v>38</v>
      </c>
      <c r="M20" s="75" t="str">
        <f aca="false">C20</f>
        <v>Odstranění pažení a rozepření stěn rýh pro podzemní vedení s uložením materiálu na vzdálenost do 3 m od kraje výkopu příložné, hloubky do 2 m</v>
      </c>
      <c r="N20" s="75"/>
      <c r="O20" s="77" t="s">
        <v>71</v>
      </c>
    </row>
    <row r="21" customFormat="false" ht="409.5" hidden="false" customHeight="false" outlineLevel="0" collapsed="false">
      <c r="A21" s="67" t="n">
        <f aca="false">A20+1</f>
        <v>11</v>
      </c>
      <c r="B21" s="68" t="s">
        <v>74</v>
      </c>
      <c r="C21" s="69" t="s">
        <v>75</v>
      </c>
      <c r="D21" s="70" t="s">
        <v>47</v>
      </c>
      <c r="E21" s="71" t="n">
        <v>2</v>
      </c>
      <c r="F21" s="71" t="n">
        <v>0.00046</v>
      </c>
      <c r="G21" s="72" t="n">
        <f aca="false">(E21*F21)</f>
        <v>0.00092</v>
      </c>
      <c r="H21" s="70"/>
      <c r="I21" s="73" t="n">
        <f aca="false">(E21*H21)</f>
        <v>0</v>
      </c>
      <c r="J21" s="70"/>
      <c r="K21" s="73" t="n">
        <f aca="false">(E21*J21)</f>
        <v>0</v>
      </c>
      <c r="L21" s="74" t="s">
        <v>38</v>
      </c>
      <c r="M21" s="75" t="str">
        <f aca="false">C21</f>
        <v>Zřízení rozepření zapažených stěn výkopů s potřebným přepažováním při roubení příložném, hloubky do 4 m</v>
      </c>
      <c r="N21" s="75" t="s">
        <v>76</v>
      </c>
      <c r="O21" s="77" t="s">
        <v>77</v>
      </c>
    </row>
    <row r="22" customFormat="false" ht="33.75" hidden="false" customHeight="false" outlineLevel="0" collapsed="false">
      <c r="A22" s="67" t="n">
        <f aca="false">A21+1</f>
        <v>12</v>
      </c>
      <c r="B22" s="68" t="s">
        <v>78</v>
      </c>
      <c r="C22" s="69" t="s">
        <v>79</v>
      </c>
      <c r="D22" s="70" t="s">
        <v>47</v>
      </c>
      <c r="E22" s="71" t="n">
        <v>2</v>
      </c>
      <c r="F22" s="71" t="n">
        <v>0</v>
      </c>
      <c r="G22" s="72" t="n">
        <f aca="false">(E22*F22)</f>
        <v>0</v>
      </c>
      <c r="H22" s="70"/>
      <c r="I22" s="73" t="n">
        <f aca="false">(E22*H22)</f>
        <v>0</v>
      </c>
      <c r="J22" s="70"/>
      <c r="K22" s="73" t="n">
        <f aca="false">(E22*J22)</f>
        <v>0</v>
      </c>
      <c r="L22" s="74" t="s">
        <v>38</v>
      </c>
      <c r="M22" s="75" t="str">
        <f aca="false">C22</f>
        <v>Odstranění rozepření stěn výkopů s uložením materiálu na vzdálenost do 3 m od okraje výkopu roubení příložného, hloubky do 4 m</v>
      </c>
      <c r="N22" s="75"/>
      <c r="O22" s="77" t="s">
        <v>77</v>
      </c>
    </row>
    <row r="23" customFormat="false" ht="409.5" hidden="false" customHeight="false" outlineLevel="0" collapsed="false">
      <c r="A23" s="67" t="n">
        <f aca="false">A22+1</f>
        <v>13</v>
      </c>
      <c r="B23" s="68" t="s">
        <v>80</v>
      </c>
      <c r="C23" s="69" t="s">
        <v>81</v>
      </c>
      <c r="D23" s="70" t="s">
        <v>47</v>
      </c>
      <c r="E23" s="71" t="n">
        <v>2.541</v>
      </c>
      <c r="F23" s="71" t="n">
        <v>0</v>
      </c>
      <c r="G23" s="72" t="n">
        <f aca="false">(E23*F23)</f>
        <v>0</v>
      </c>
      <c r="H23" s="70"/>
      <c r="I23" s="73" t="n">
        <f aca="false">(E23*H23)</f>
        <v>0</v>
      </c>
      <c r="J23" s="70"/>
      <c r="K23" s="73" t="n">
        <f aca="false">(E23*J23)</f>
        <v>0</v>
      </c>
      <c r="L23" s="74" t="s">
        <v>38</v>
      </c>
      <c r="M23" s="75" t="str">
        <f aca="false">C23</f>
        <v>Svislé přemístění výkopku bez naložení do dopravní nádoby avšak s vyprázdněním dopravní nádoby na hromadu nebo do dopravního prostředku z horniny tř. 5 až 7, při hloubce výkopu přes 1 do 2,5 m</v>
      </c>
      <c r="N23" s="75" t="s">
        <v>82</v>
      </c>
      <c r="O23" s="77" t="s">
        <v>83</v>
      </c>
    </row>
    <row r="24" customFormat="false" ht="90" hidden="false" customHeight="false" outlineLevel="0" collapsed="false">
      <c r="A24" s="67" t="n">
        <f aca="false">A23+1</f>
        <v>14</v>
      </c>
      <c r="B24" s="68" t="s">
        <v>84</v>
      </c>
      <c r="C24" s="69" t="s">
        <v>85</v>
      </c>
      <c r="D24" s="70" t="s">
        <v>47</v>
      </c>
      <c r="E24" s="71" t="n">
        <v>19.069</v>
      </c>
      <c r="F24" s="71" t="n">
        <v>0</v>
      </c>
      <c r="G24" s="72" t="n">
        <f aca="false">(E24*F24)</f>
        <v>0</v>
      </c>
      <c r="H24" s="70"/>
      <c r="I24" s="73" t="n">
        <f aca="false">(E24*H24)</f>
        <v>0</v>
      </c>
      <c r="J24" s="70"/>
      <c r="K24" s="73" t="n">
        <f aca="false">(E24*J24)</f>
        <v>0</v>
      </c>
      <c r="L24" s="74" t="s">
        <v>38</v>
      </c>
      <c r="M24" s="75" t="str">
        <f aca="false">C24</f>
        <v>Vodorovné přemístění výkopku nebo sypaniny stavebním kolečkem s naložením a vyprázdněním kolečka na hromady nebo do dopravního prostředku na vzdálenost do 10 m z horniny tř. 5 až 7</v>
      </c>
      <c r="N24" s="75"/>
      <c r="O24" s="77" t="s">
        <v>86</v>
      </c>
    </row>
    <row r="25" customFormat="false" ht="101.25" hidden="false" customHeight="false" outlineLevel="0" collapsed="false">
      <c r="A25" s="67" t="n">
        <f aca="false">A24+1</f>
        <v>15</v>
      </c>
      <c r="B25" s="68" t="s">
        <v>87</v>
      </c>
      <c r="C25" s="69" t="s">
        <v>88</v>
      </c>
      <c r="D25" s="70" t="s">
        <v>47</v>
      </c>
      <c r="E25" s="71" t="n">
        <v>38.138</v>
      </c>
      <c r="F25" s="71" t="n">
        <v>0</v>
      </c>
      <c r="G25" s="72" t="n">
        <f aca="false">(E25*F25)</f>
        <v>0</v>
      </c>
      <c r="H25" s="70"/>
      <c r="I25" s="73" t="n">
        <f aca="false">(E25*H25)</f>
        <v>0</v>
      </c>
      <c r="J25" s="70"/>
      <c r="K25" s="73" t="n">
        <f aca="false">(E25*J25)</f>
        <v>0</v>
      </c>
      <c r="L25" s="74" t="s">
        <v>38</v>
      </c>
      <c r="M25" s="75" t="str">
        <f aca="false">C25</f>
        <v>Vodorovné přemístění výkopku nebo sypaniny stavebním kolečkem s naložením a vyprázdněním kolečka na hromady nebo do dopravního prostředku na vzdálenost do 10 m z horniny Příplatek k ceně za každých dalších 10 m</v>
      </c>
      <c r="N25" s="75"/>
      <c r="O25" s="77" t="s">
        <v>89</v>
      </c>
    </row>
    <row r="26" customFormat="false" ht="409.5" hidden="false" customHeight="false" outlineLevel="0" collapsed="false">
      <c r="A26" s="67" t="n">
        <f aca="false">A25+1</f>
        <v>16</v>
      </c>
      <c r="B26" s="68" t="s">
        <v>90</v>
      </c>
      <c r="C26" s="69" t="s">
        <v>91</v>
      </c>
      <c r="D26" s="70" t="s">
        <v>47</v>
      </c>
      <c r="E26" s="71" t="n">
        <v>16.294</v>
      </c>
      <c r="F26" s="71" t="n">
        <v>0</v>
      </c>
      <c r="G26" s="72" t="n">
        <f aca="false">(E26*F26)</f>
        <v>0</v>
      </c>
      <c r="H26" s="70"/>
      <c r="I26" s="73" t="n">
        <f aca="false">(E26*H26)</f>
        <v>0</v>
      </c>
      <c r="J26" s="70"/>
      <c r="K26" s="73" t="n">
        <f aca="false">(E26*J26)</f>
        <v>0</v>
      </c>
      <c r="L26" s="74" t="s">
        <v>38</v>
      </c>
      <c r="M26" s="75" t="str">
        <f aca="false">C26</f>
        <v>Vodorovné přemístění výkopku nebo sypaniny po suchu na obvyklém dopravním prostředku, bez naložení výkopku, avšak se složením bez rozhrnutí z horniny tř. 5 až 7 na vzdálenost přes 9 0000 do 10 000 m</v>
      </c>
      <c r="N26" s="75" t="s">
        <v>92</v>
      </c>
      <c r="O26" s="77" t="s">
        <v>93</v>
      </c>
    </row>
    <row r="27" customFormat="false" ht="409.5" hidden="false" customHeight="false" outlineLevel="0" collapsed="false">
      <c r="A27" s="67" t="n">
        <f aca="false">A26+1</f>
        <v>17</v>
      </c>
      <c r="B27" s="68" t="s">
        <v>94</v>
      </c>
      <c r="C27" s="69" t="s">
        <v>95</v>
      </c>
      <c r="D27" s="70" t="s">
        <v>47</v>
      </c>
      <c r="E27" s="71" t="n">
        <v>325.88</v>
      </c>
      <c r="F27" s="71" t="n">
        <v>0</v>
      </c>
      <c r="G27" s="72" t="n">
        <f aca="false">(E27*F27)</f>
        <v>0</v>
      </c>
      <c r="H27" s="70"/>
      <c r="I27" s="73" t="n">
        <f aca="false">(E27*H27)</f>
        <v>0</v>
      </c>
      <c r="J27" s="70"/>
      <c r="K27" s="73" t="n">
        <f aca="false">(E27*J27)</f>
        <v>0</v>
      </c>
      <c r="L27" s="74" t="s">
        <v>38</v>
      </c>
      <c r="M27" s="75" t="str">
        <f aca="false">C27</f>
        <v>Vodorovné přemístění výkopku nebo sypaniny po suchu na obvyklém dopravním prostředku, bez naložení výkopku, avšak se složením bez rozhrnutí z horniny tř. 5 až 7 na vzdálenost Příplatek k ceně za každých dalších i započatých 1 000 m</v>
      </c>
      <c r="N27" s="75" t="s">
        <v>92</v>
      </c>
      <c r="O27" s="77" t="s">
        <v>96</v>
      </c>
    </row>
    <row r="28" customFormat="false" ht="409.5" hidden="false" customHeight="false" outlineLevel="0" collapsed="false">
      <c r="A28" s="67" t="n">
        <f aca="false">A27+1</f>
        <v>18</v>
      </c>
      <c r="B28" s="68" t="s">
        <v>97</v>
      </c>
      <c r="C28" s="69" t="s">
        <v>98</v>
      </c>
      <c r="D28" s="70" t="s">
        <v>47</v>
      </c>
      <c r="E28" s="71" t="n">
        <v>16.294</v>
      </c>
      <c r="F28" s="71" t="n">
        <v>0</v>
      </c>
      <c r="G28" s="72" t="n">
        <f aca="false">(E28*F28)</f>
        <v>0</v>
      </c>
      <c r="H28" s="70"/>
      <c r="I28" s="73" t="n">
        <f aca="false">(E28*H28)</f>
        <v>0</v>
      </c>
      <c r="J28" s="70"/>
      <c r="K28" s="73" t="n">
        <f aca="false">(E28*J28)</f>
        <v>0</v>
      </c>
      <c r="L28" s="74" t="s">
        <v>38</v>
      </c>
      <c r="M28" s="75" t="str">
        <f aca="false">C28</f>
        <v>Uložení sypaniny na skládky</v>
      </c>
      <c r="N28" s="75" t="s">
        <v>99</v>
      </c>
      <c r="O28" s="77" t="s">
        <v>100</v>
      </c>
    </row>
    <row r="29" customFormat="false" ht="33.75" hidden="false" customHeight="false" outlineLevel="0" collapsed="false">
      <c r="A29" s="67" t="n">
        <f aca="false">A28+1</f>
        <v>19</v>
      </c>
      <c r="B29" s="68" t="s">
        <v>101</v>
      </c>
      <c r="C29" s="69" t="s">
        <v>102</v>
      </c>
      <c r="D29" s="70" t="s">
        <v>47</v>
      </c>
      <c r="E29" s="71" t="n">
        <v>18.72</v>
      </c>
      <c r="F29" s="71" t="n">
        <v>0</v>
      </c>
      <c r="G29" s="72" t="n">
        <f aca="false">(E29*F29)</f>
        <v>0</v>
      </c>
      <c r="H29" s="70"/>
      <c r="I29" s="73" t="n">
        <f aca="false">(E29*H29)</f>
        <v>0</v>
      </c>
      <c r="J29" s="70"/>
      <c r="K29" s="73" t="n">
        <f aca="false">(E29*J29)</f>
        <v>0</v>
      </c>
      <c r="L29" s="74" t="s">
        <v>38</v>
      </c>
      <c r="M29" s="75" t="str">
        <f aca="false">C29</f>
        <v>Zásyp sypaninou z jakékoliv horniny s uložením výkopku ve vrstvách se zhutněním jam, šachet, rýh nebo kolem objektů v těchto vykopávkách</v>
      </c>
      <c r="N29" s="75"/>
      <c r="O29" s="77" t="s">
        <v>103</v>
      </c>
    </row>
    <row r="30" customFormat="false" ht="409.5" hidden="false" customHeight="false" outlineLevel="0" collapsed="false">
      <c r="A30" s="67" t="n">
        <f aca="false">A29+1</f>
        <v>20</v>
      </c>
      <c r="B30" s="68" t="s">
        <v>104</v>
      </c>
      <c r="C30" s="69" t="s">
        <v>105</v>
      </c>
      <c r="D30" s="70" t="s">
        <v>47</v>
      </c>
      <c r="E30" s="71" t="n">
        <v>1.098</v>
      </c>
      <c r="F30" s="71" t="n">
        <v>0</v>
      </c>
      <c r="G30" s="72" t="n">
        <f aca="false">(E30*F30)</f>
        <v>0</v>
      </c>
      <c r="H30" s="70"/>
      <c r="I30" s="73" t="n">
        <f aca="false">(E30*H30)</f>
        <v>0</v>
      </c>
      <c r="J30" s="70"/>
      <c r="K30" s="73" t="n">
        <f aca="false">(E30*J30)</f>
        <v>0</v>
      </c>
      <c r="L30" s="74" t="s">
        <v>38</v>
      </c>
      <c r="M30" s="75" t="str">
        <f aca="false">C30</f>
        <v>Obsypání objektů nad přilehlým původním terénem sypaninou z vhodných hornin 1 až 4 nebo materiálem uloženým ve vzdálenosti do 3 m od vnějšího kraje objektu pro jakoukoliv míru zhutnění Příplatek k ceně za prohození sypaniny</v>
      </c>
      <c r="N30" s="75" t="s">
        <v>106</v>
      </c>
      <c r="O30" s="77" t="s">
        <v>107</v>
      </c>
    </row>
    <row r="31" customFormat="false" ht="409.5" hidden="false" customHeight="false" outlineLevel="0" collapsed="false">
      <c r="A31" s="67" t="n">
        <f aca="false">A30+1</f>
        <v>21</v>
      </c>
      <c r="B31" s="68" t="s">
        <v>108</v>
      </c>
      <c r="C31" s="69" t="s">
        <v>109</v>
      </c>
      <c r="D31" s="70" t="s">
        <v>47</v>
      </c>
      <c r="E31" s="71" t="n">
        <v>2.52</v>
      </c>
      <c r="F31" s="71" t="n">
        <v>0</v>
      </c>
      <c r="G31" s="72" t="n">
        <f aca="false">(E31*F31)</f>
        <v>0</v>
      </c>
      <c r="H31" s="70"/>
      <c r="I31" s="73" t="n">
        <f aca="false">(E31*H31)</f>
        <v>0</v>
      </c>
      <c r="J31" s="70"/>
      <c r="K31" s="73" t="n">
        <f aca="false">(E31*J31)</f>
        <v>0</v>
      </c>
      <c r="L31" s="74" t="s">
        <v>38</v>
      </c>
      <c r="M31" s="75" t="str">
        <f aca="false">C31</f>
        <v>Obsypání potrubí ručně sypaninou z vhodných hornin tř. 1 až 4 nebo materiálem připraveným podél výkopu ve vzdálenosti do 3 m od jeho kraje, pro jakoukoliv hloubku výkopu a míru zhutnění Příplatek k ceně za prohození sypaniny</v>
      </c>
      <c r="N31" s="75" t="s">
        <v>110</v>
      </c>
      <c r="O31" s="77" t="s">
        <v>111</v>
      </c>
    </row>
    <row r="32" customFormat="false" ht="45" hidden="false" customHeight="false" outlineLevel="0" collapsed="false">
      <c r="A32" s="67" t="n">
        <f aca="false">A31+1</f>
        <v>22</v>
      </c>
      <c r="B32" s="68" t="s">
        <v>112</v>
      </c>
      <c r="C32" s="69" t="s">
        <v>113</v>
      </c>
      <c r="D32" s="70" t="s">
        <v>114</v>
      </c>
      <c r="E32" s="71" t="n">
        <v>12.276</v>
      </c>
      <c r="F32" s="71" t="n">
        <v>1</v>
      </c>
      <c r="G32" s="72" t="n">
        <f aca="false">(E32*F32)</f>
        <v>12.276</v>
      </c>
      <c r="H32" s="70"/>
      <c r="I32" s="73" t="n">
        <f aca="false">(E32*H32)</f>
        <v>0</v>
      </c>
      <c r="J32" s="70"/>
      <c r="K32" s="73" t="n">
        <f aca="false">(E32*J32)</f>
        <v>0</v>
      </c>
      <c r="L32" s="74" t="s">
        <v>38</v>
      </c>
      <c r="M32" s="75" t="str">
        <f aca="false">C32</f>
        <v>štěrkopísek frakce 0-16</v>
      </c>
      <c r="N32" s="75"/>
      <c r="O32" s="77" t="s">
        <v>115</v>
      </c>
    </row>
    <row r="33" customFormat="false" ht="409.5" hidden="false" customHeight="false" outlineLevel="0" collapsed="false">
      <c r="A33" s="67" t="n">
        <f aca="false">A32+1</f>
        <v>23</v>
      </c>
      <c r="B33" s="68" t="s">
        <v>116</v>
      </c>
      <c r="C33" s="69" t="s">
        <v>117</v>
      </c>
      <c r="D33" s="70" t="s">
        <v>69</v>
      </c>
      <c r="E33" s="71" t="n">
        <v>27.75</v>
      </c>
      <c r="F33" s="71" t="n">
        <v>0</v>
      </c>
      <c r="G33" s="72" t="n">
        <f aca="false">(E33*F33)</f>
        <v>0</v>
      </c>
      <c r="H33" s="70"/>
      <c r="I33" s="73" t="n">
        <f aca="false">(E33*H33)</f>
        <v>0</v>
      </c>
      <c r="J33" s="70"/>
      <c r="K33" s="73" t="n">
        <f aca="false">(E33*J33)</f>
        <v>0</v>
      </c>
      <c r="L33" s="74" t="s">
        <v>38</v>
      </c>
      <c r="M33" s="75" t="str">
        <f aca="false">C33</f>
        <v>Rozprostření a urovnání ornice v rovině nebo ve svahu sklonu do 1:5 při souvislé ploše do 500 m2, tl. vrstvy do 100 mm</v>
      </c>
      <c r="N33" s="75" t="s">
        <v>118</v>
      </c>
      <c r="O33" s="77" t="s">
        <v>119</v>
      </c>
    </row>
    <row r="34" customFormat="false" ht="409.5" hidden="false" customHeight="false" outlineLevel="0" collapsed="false">
      <c r="A34" s="67" t="n">
        <f aca="false">A33+1</f>
        <v>24</v>
      </c>
      <c r="B34" s="68" t="s">
        <v>120</v>
      </c>
      <c r="C34" s="69" t="s">
        <v>121</v>
      </c>
      <c r="D34" s="70" t="s">
        <v>69</v>
      </c>
      <c r="E34" s="71" t="n">
        <v>27.75</v>
      </c>
      <c r="F34" s="71" t="n">
        <v>0</v>
      </c>
      <c r="G34" s="72" t="n">
        <f aca="false">(E34*F34)</f>
        <v>0</v>
      </c>
      <c r="H34" s="70"/>
      <c r="I34" s="73" t="n">
        <f aca="false">(E34*H34)</f>
        <v>0</v>
      </c>
      <c r="J34" s="70"/>
      <c r="K34" s="73" t="n">
        <f aca="false">(E34*J34)</f>
        <v>0</v>
      </c>
      <c r="L34" s="74" t="s">
        <v>38</v>
      </c>
      <c r="M34" s="75" t="str">
        <f aca="false">C34</f>
        <v>Založení trávníku na půdě předem připravené plochy do 1000 m2 výsevem včetně utažení parkového na svahu přes 1:2 do 1:1</v>
      </c>
      <c r="N34" s="75" t="s">
        <v>122</v>
      </c>
      <c r="O34" s="77" t="s">
        <v>119</v>
      </c>
    </row>
    <row r="35" customFormat="false" ht="33.75" hidden="false" customHeight="false" outlineLevel="0" collapsed="false">
      <c r="A35" s="67" t="n">
        <f aca="false">A34+1</f>
        <v>25</v>
      </c>
      <c r="B35" s="68" t="s">
        <v>123</v>
      </c>
      <c r="C35" s="69" t="s">
        <v>124</v>
      </c>
      <c r="D35" s="70" t="s">
        <v>125</v>
      </c>
      <c r="E35" s="71" t="n">
        <v>0.416</v>
      </c>
      <c r="F35" s="71" t="n">
        <v>0.001</v>
      </c>
      <c r="G35" s="72" t="n">
        <f aca="false">(E35*F35)</f>
        <v>0.000416</v>
      </c>
      <c r="H35" s="70"/>
      <c r="I35" s="73" t="n">
        <f aca="false">(E35*H35)</f>
        <v>0</v>
      </c>
      <c r="J35" s="70"/>
      <c r="K35" s="73" t="n">
        <f aca="false">(E35*J35)</f>
        <v>0</v>
      </c>
      <c r="L35" s="74" t="s">
        <v>38</v>
      </c>
      <c r="M35" s="75" t="str">
        <f aca="false">C35</f>
        <v>osivo směs travní parková</v>
      </c>
      <c r="N35" s="75"/>
      <c r="O35" s="77" t="s">
        <v>126</v>
      </c>
    </row>
    <row r="36" customFormat="false" ht="409.6" hidden="false" customHeight="false" outlineLevel="0" collapsed="false">
      <c r="A36" s="78" t="n">
        <f aca="false">A35+1</f>
        <v>26</v>
      </c>
      <c r="B36" s="79" t="s">
        <v>127</v>
      </c>
      <c r="C36" s="80" t="s">
        <v>128</v>
      </c>
      <c r="D36" s="81" t="s">
        <v>69</v>
      </c>
      <c r="E36" s="82" t="n">
        <v>8.625</v>
      </c>
      <c r="F36" s="82" t="n">
        <v>0</v>
      </c>
      <c r="G36" s="83" t="n">
        <f aca="false">(E36*F36)</f>
        <v>0</v>
      </c>
      <c r="H36" s="81"/>
      <c r="I36" s="84" t="n">
        <f aca="false">(E36*H36)</f>
        <v>0</v>
      </c>
      <c r="J36" s="81"/>
      <c r="K36" s="84" t="n">
        <f aca="false">(E36*J36)</f>
        <v>0</v>
      </c>
      <c r="L36" s="85" t="s">
        <v>38</v>
      </c>
      <c r="M36" s="86" t="str">
        <f aca="false">C36</f>
        <v>Úprava pláně vyrovnáním výškových rozdílů v hornině tř. 5 až 7 se zhutněním</v>
      </c>
      <c r="N36" s="86" t="s">
        <v>129</v>
      </c>
      <c r="O36" s="87" t="s">
        <v>130</v>
      </c>
    </row>
    <row r="37" customFormat="false" ht="15.75" hidden="false" customHeight="false" outlineLevel="0" collapsed="false">
      <c r="A37" s="88" t="s">
        <v>131</v>
      </c>
      <c r="B37" s="89" t="s">
        <v>132</v>
      </c>
      <c r="C37" s="90" t="s">
        <v>34</v>
      </c>
      <c r="D37" s="91"/>
      <c r="E37" s="92"/>
      <c r="F37" s="92"/>
      <c r="G37" s="93" t="n">
        <f aca="false">SUM(G11:G36)</f>
        <v>12.2968702</v>
      </c>
      <c r="H37" s="91"/>
      <c r="I37" s="94" t="n">
        <f aca="false">SUM(I11:I36)</f>
        <v>0</v>
      </c>
      <c r="J37" s="91"/>
      <c r="K37" s="95" t="n">
        <f aca="false">SUM(K11:K36)</f>
        <v>0</v>
      </c>
      <c r="L37" s="96"/>
      <c r="M37" s="97"/>
      <c r="N37" s="97"/>
      <c r="O37" s="97"/>
    </row>
    <row r="38" customFormat="false" ht="15" hidden="false" customHeight="false" outlineLevel="0" collapsed="false">
      <c r="A38" s="98" t="s">
        <v>32</v>
      </c>
      <c r="B38" s="99" t="n">
        <v>2</v>
      </c>
      <c r="C38" s="100" t="s">
        <v>133</v>
      </c>
      <c r="D38" s="101"/>
      <c r="E38" s="102"/>
      <c r="F38" s="102"/>
      <c r="G38" s="103"/>
      <c r="H38" s="101"/>
      <c r="I38" s="64"/>
      <c r="J38" s="101"/>
      <c r="K38" s="64"/>
      <c r="L38" s="104"/>
      <c r="M38" s="105"/>
      <c r="N38" s="105"/>
      <c r="O38" s="106"/>
    </row>
    <row r="39" customFormat="false" ht="409.5" hidden="false" customHeight="false" outlineLevel="0" collapsed="false">
      <c r="A39" s="67" t="n">
        <v>27</v>
      </c>
      <c r="B39" s="68" t="s">
        <v>134</v>
      </c>
      <c r="C39" s="69" t="s">
        <v>135</v>
      </c>
      <c r="D39" s="70" t="s">
        <v>47</v>
      </c>
      <c r="E39" s="71" t="n">
        <v>2.795</v>
      </c>
      <c r="F39" s="71" t="n">
        <v>1.63</v>
      </c>
      <c r="G39" s="72" t="n">
        <f aca="false">(E39*F39)</f>
        <v>4.55585</v>
      </c>
      <c r="H39" s="70"/>
      <c r="I39" s="73" t="n">
        <f aca="false">(E39*H39)</f>
        <v>0</v>
      </c>
      <c r="J39" s="70"/>
      <c r="K39" s="73" t="n">
        <f aca="false">(E39*J39)</f>
        <v>0</v>
      </c>
      <c r="L39" s="74" t="s">
        <v>38</v>
      </c>
      <c r="M39" s="75" t="str">
        <f aca="false">C39</f>
        <v>Výplň kamenivem do rýh odvodňovacích žeber nebo trativodů bez zhutnění, s úpravou povrchu výplně kamenivem hrubým drceným frakce 65 až 125 mm</v>
      </c>
      <c r="N39" s="75" t="s">
        <v>136</v>
      </c>
      <c r="O39" s="77" t="s">
        <v>137</v>
      </c>
    </row>
    <row r="40" customFormat="false" ht="409.5" hidden="false" customHeight="false" outlineLevel="0" collapsed="false">
      <c r="A40" s="67" t="n">
        <f aca="false">A39+1</f>
        <v>28</v>
      </c>
      <c r="B40" s="68" t="s">
        <v>138</v>
      </c>
      <c r="C40" s="69" t="s">
        <v>139</v>
      </c>
      <c r="D40" s="70" t="s">
        <v>69</v>
      </c>
      <c r="E40" s="71" t="n">
        <v>19.12</v>
      </c>
      <c r="F40" s="71" t="n">
        <v>0.0001</v>
      </c>
      <c r="G40" s="72" t="n">
        <f aca="false">(E40*F40)</f>
        <v>0.001912</v>
      </c>
      <c r="H40" s="70"/>
      <c r="I40" s="73" t="n">
        <f aca="false">(E40*H40)</f>
        <v>0</v>
      </c>
      <c r="J40" s="70"/>
      <c r="K40" s="73" t="n">
        <f aca="false">(E40*J40)</f>
        <v>0</v>
      </c>
      <c r="L40" s="74" t="s">
        <v>38</v>
      </c>
      <c r="M40" s="75" t="str">
        <f aca="false">C40</f>
        <v>Zřízení vrstvy z geotextilie filtrační, separační, odvodňovací, ochranné, výztužné nebo protierozní ve sklonu přes 1:2 do 1:1, šířky do 3 m</v>
      </c>
      <c r="N40" s="75" t="s">
        <v>140</v>
      </c>
      <c r="O40" s="77" t="s">
        <v>141</v>
      </c>
    </row>
    <row r="41" customFormat="false" ht="56.25" hidden="false" customHeight="false" outlineLevel="0" collapsed="false">
      <c r="A41" s="67" t="n">
        <f aca="false">A40+1</f>
        <v>29</v>
      </c>
      <c r="B41" s="68" t="s">
        <v>142</v>
      </c>
      <c r="C41" s="69" t="s">
        <v>143</v>
      </c>
      <c r="D41" s="70" t="s">
        <v>69</v>
      </c>
      <c r="E41" s="71" t="n">
        <v>24.856</v>
      </c>
      <c r="F41" s="71" t="n">
        <v>0.0003</v>
      </c>
      <c r="G41" s="72" t="n">
        <f aca="false">(E41*F41)</f>
        <v>0.0074568</v>
      </c>
      <c r="H41" s="70"/>
      <c r="I41" s="73" t="n">
        <f aca="false">(E41*H41)</f>
        <v>0</v>
      </c>
      <c r="J41" s="70"/>
      <c r="K41" s="73" t="n">
        <f aca="false">(E41*J41)</f>
        <v>0</v>
      </c>
      <c r="L41" s="74" t="s">
        <v>38</v>
      </c>
      <c r="M41" s="75" t="str">
        <f aca="false">C41</f>
        <v>geotextilie z polyesterových vláken netkaná, 300 g/m2, šíře 200 cm</v>
      </c>
      <c r="N41" s="75"/>
      <c r="O41" s="77" t="s">
        <v>144</v>
      </c>
    </row>
    <row r="42" customFormat="false" ht="409.5" hidden="false" customHeight="false" outlineLevel="0" collapsed="false">
      <c r="A42" s="67" t="n">
        <f aca="false">A41+1</f>
        <v>30</v>
      </c>
      <c r="B42" s="68" t="s">
        <v>145</v>
      </c>
      <c r="C42" s="69" t="s">
        <v>146</v>
      </c>
      <c r="D42" s="70" t="s">
        <v>69</v>
      </c>
      <c r="E42" s="71" t="n">
        <v>8.625</v>
      </c>
      <c r="F42" s="71" t="n">
        <v>0</v>
      </c>
      <c r="G42" s="72" t="n">
        <f aca="false">(E42*F42)</f>
        <v>0</v>
      </c>
      <c r="H42" s="70"/>
      <c r="I42" s="73" t="n">
        <f aca="false">(E42*H42)</f>
        <v>0</v>
      </c>
      <c r="J42" s="70"/>
      <c r="K42" s="73" t="n">
        <f aca="false">(E42*J42)</f>
        <v>0</v>
      </c>
      <c r="L42" s="74" t="s">
        <v>38</v>
      </c>
      <c r="M42" s="75" t="str">
        <f aca="false">C42</f>
        <v>Zhutnění podloží pod násypy z rostlé horniny tř. 1 až 4 z hornin soudružných do 92 % PS a nesoudržných sypkých relativní ulehlosti I(d) do 0,8</v>
      </c>
      <c r="N42" s="75" t="s">
        <v>147</v>
      </c>
      <c r="O42" s="77" t="s">
        <v>130</v>
      </c>
    </row>
    <row r="43" customFormat="false" ht="409.5" hidden="false" customHeight="false" outlineLevel="0" collapsed="false">
      <c r="A43" s="67" t="n">
        <f aca="false">A42+1</f>
        <v>31</v>
      </c>
      <c r="B43" s="68" t="s">
        <v>148</v>
      </c>
      <c r="C43" s="69" t="s">
        <v>149</v>
      </c>
      <c r="D43" s="70" t="s">
        <v>47</v>
      </c>
      <c r="E43" s="71" t="n">
        <v>1.087</v>
      </c>
      <c r="F43" s="71" t="n">
        <v>2.16</v>
      </c>
      <c r="G43" s="72" t="n">
        <f aca="false">(E43*F43)</f>
        <v>2.34792</v>
      </c>
      <c r="H43" s="70"/>
      <c r="I43" s="73" t="n">
        <f aca="false">(E43*H43)</f>
        <v>0</v>
      </c>
      <c r="J43" s="70"/>
      <c r="K43" s="73" t="n">
        <f aca="false">(E43*J43)</f>
        <v>0</v>
      </c>
      <c r="L43" s="74" t="s">
        <v>38</v>
      </c>
      <c r="M43" s="75" t="str">
        <f aca="false">C43</f>
        <v>Podsyp pod základové konstrukce se zhutněním a urovnáním povrchu z kameniva hrubého, frakce 32 - 63 mm</v>
      </c>
      <c r="N43" s="75" t="s">
        <v>150</v>
      </c>
      <c r="O43" s="77" t="s">
        <v>151</v>
      </c>
    </row>
    <row r="44" customFormat="false" ht="409.5" hidden="false" customHeight="false" outlineLevel="0" collapsed="false">
      <c r="A44" s="67" t="n">
        <f aca="false">A43+1</f>
        <v>32</v>
      </c>
      <c r="B44" s="68" t="s">
        <v>152</v>
      </c>
      <c r="C44" s="69" t="s">
        <v>153</v>
      </c>
      <c r="D44" s="70" t="s">
        <v>47</v>
      </c>
      <c r="E44" s="71" t="n">
        <v>0.19</v>
      </c>
      <c r="F44" s="71" t="n">
        <v>1.98</v>
      </c>
      <c r="G44" s="72" t="n">
        <f aca="false">(E44*F44)</f>
        <v>0.3762</v>
      </c>
      <c r="H44" s="70"/>
      <c r="I44" s="73" t="n">
        <f aca="false">(E44*H44)</f>
        <v>0</v>
      </c>
      <c r="J44" s="70"/>
      <c r="K44" s="73" t="n">
        <f aca="false">(E44*J44)</f>
        <v>0</v>
      </c>
      <c r="L44" s="74" t="s">
        <v>38</v>
      </c>
      <c r="M44" s="75" t="str">
        <f aca="false">C44</f>
        <v>Podsyp pod základové konstrukce se zhutněním a urovnáním povrchu z kameniva drobného, frakce 0 - 4 mm</v>
      </c>
      <c r="N44" s="75" t="s">
        <v>150</v>
      </c>
      <c r="O44" s="77" t="s">
        <v>154</v>
      </c>
    </row>
    <row r="45" customFormat="false" ht="409.5" hidden="false" customHeight="false" outlineLevel="0" collapsed="false">
      <c r="A45" s="67" t="n">
        <f aca="false">A44+1</f>
        <v>33</v>
      </c>
      <c r="B45" s="68" t="s">
        <v>155</v>
      </c>
      <c r="C45" s="69" t="s">
        <v>156</v>
      </c>
      <c r="D45" s="70" t="s">
        <v>47</v>
      </c>
      <c r="E45" s="71" t="n">
        <v>0.437</v>
      </c>
      <c r="F45" s="71" t="n">
        <v>2.25634</v>
      </c>
      <c r="G45" s="72" t="n">
        <f aca="false">(E45*F45)</f>
        <v>0.98602058</v>
      </c>
      <c r="H45" s="70"/>
      <c r="I45" s="73" t="n">
        <f aca="false">(E45*H45)</f>
        <v>0</v>
      </c>
      <c r="J45" s="70"/>
      <c r="K45" s="73" t="n">
        <f aca="false">(E45*J45)</f>
        <v>0</v>
      </c>
      <c r="L45" s="74" t="s">
        <v>38</v>
      </c>
      <c r="M45" s="75" t="str">
        <f aca="false">C45</f>
        <v>Základy z betonu prostého desky z betonu kamenem neprokládaného tř. C 12/15</v>
      </c>
      <c r="N45" s="75" t="s">
        <v>157</v>
      </c>
      <c r="O45" s="77" t="s">
        <v>158</v>
      </c>
    </row>
    <row r="46" customFormat="false" ht="409.5" hidden="false" customHeight="false" outlineLevel="0" collapsed="false">
      <c r="A46" s="67" t="n">
        <f aca="false">A45+1</f>
        <v>34</v>
      </c>
      <c r="B46" s="68" t="s">
        <v>159</v>
      </c>
      <c r="C46" s="69" t="s">
        <v>160</v>
      </c>
      <c r="D46" s="70" t="s">
        <v>47</v>
      </c>
      <c r="E46" s="71" t="n">
        <v>0.874</v>
      </c>
      <c r="F46" s="71" t="n">
        <v>2.45329</v>
      </c>
      <c r="G46" s="72" t="n">
        <f aca="false">(E46*F46)</f>
        <v>2.14417546</v>
      </c>
      <c r="H46" s="70"/>
      <c r="I46" s="73" t="n">
        <f aca="false">(E46*H46)</f>
        <v>0</v>
      </c>
      <c r="J46" s="70"/>
      <c r="K46" s="73" t="n">
        <f aca="false">(E46*J46)</f>
        <v>0</v>
      </c>
      <c r="L46" s="74" t="s">
        <v>38</v>
      </c>
      <c r="M46" s="75" t="str">
        <f aca="false">C46</f>
        <v>Základy z betonu železového (bez výztuže) desky z betonu se zvýšenými nároky na prostředí tř. C 30/37</v>
      </c>
      <c r="N46" s="75" t="s">
        <v>161</v>
      </c>
      <c r="O46" s="77" t="s">
        <v>162</v>
      </c>
    </row>
    <row r="47" customFormat="false" ht="45" hidden="false" customHeight="false" outlineLevel="0" collapsed="false">
      <c r="A47" s="67" t="n">
        <f aca="false">A46+1</f>
        <v>35</v>
      </c>
      <c r="B47" s="68" t="s">
        <v>163</v>
      </c>
      <c r="C47" s="69" t="s">
        <v>164</v>
      </c>
      <c r="D47" s="70" t="s">
        <v>69</v>
      </c>
      <c r="E47" s="71" t="n">
        <v>2.36</v>
      </c>
      <c r="F47" s="71" t="n">
        <v>0.00103</v>
      </c>
      <c r="G47" s="72" t="n">
        <f aca="false">(E47*F47)</f>
        <v>0.0024308</v>
      </c>
      <c r="H47" s="70"/>
      <c r="I47" s="73" t="n">
        <f aca="false">(E47*H47)</f>
        <v>0</v>
      </c>
      <c r="J47" s="70"/>
      <c r="K47" s="73" t="n">
        <f aca="false">(E47*J47)</f>
        <v>0</v>
      </c>
      <c r="L47" s="74" t="s">
        <v>38</v>
      </c>
      <c r="M47" s="75" t="str">
        <f aca="false">C47</f>
        <v>Bednění základových stěn desek svislé nebo šikmé (odkloněné), půdorysně přímé nebo zalomené ve volných nebo zapažených jámách, rýhách, šachtách, včetně případných vzpěr zřízení</v>
      </c>
      <c r="N47" s="75"/>
      <c r="O47" s="77" t="s">
        <v>165</v>
      </c>
    </row>
    <row r="48" customFormat="false" ht="45" hidden="false" customHeight="false" outlineLevel="0" collapsed="false">
      <c r="A48" s="67" t="n">
        <f aca="false">A47+1</f>
        <v>36</v>
      </c>
      <c r="B48" s="68" t="s">
        <v>166</v>
      </c>
      <c r="C48" s="69" t="s">
        <v>167</v>
      </c>
      <c r="D48" s="70" t="s">
        <v>69</v>
      </c>
      <c r="E48" s="71" t="n">
        <v>2.36</v>
      </c>
      <c r="F48" s="71" t="n">
        <v>0</v>
      </c>
      <c r="G48" s="72" t="n">
        <f aca="false">(E48*F48)</f>
        <v>0</v>
      </c>
      <c r="H48" s="70"/>
      <c r="I48" s="73" t="n">
        <f aca="false">(E48*H48)</f>
        <v>0</v>
      </c>
      <c r="J48" s="70"/>
      <c r="K48" s="73" t="n">
        <f aca="false">(E48*J48)</f>
        <v>0</v>
      </c>
      <c r="L48" s="74" t="s">
        <v>38</v>
      </c>
      <c r="M48" s="75" t="str">
        <f aca="false">C48</f>
        <v>Bednění základových stěn desek svislé nebo šikmé (odkloněné), půdorysně přímé nebo zalomené ve volných nebo zapažených jámách, rýhách, šachtách, včetně případných vzpěr odstranění</v>
      </c>
      <c r="N48" s="75"/>
      <c r="O48" s="77" t="s">
        <v>165</v>
      </c>
    </row>
    <row r="49" customFormat="false" ht="213.75" hidden="false" customHeight="false" outlineLevel="0" collapsed="false">
      <c r="A49" s="67" t="n">
        <f aca="false">A48+1</f>
        <v>37</v>
      </c>
      <c r="B49" s="68" t="s">
        <v>168</v>
      </c>
      <c r="C49" s="69" t="s">
        <v>169</v>
      </c>
      <c r="D49" s="70" t="s">
        <v>114</v>
      </c>
      <c r="E49" s="71" t="n">
        <v>0.043</v>
      </c>
      <c r="F49" s="71" t="n">
        <v>1.05306</v>
      </c>
      <c r="G49" s="72" t="n">
        <f aca="false">(E49*F49)</f>
        <v>0.04528158</v>
      </c>
      <c r="H49" s="70"/>
      <c r="I49" s="73" t="n">
        <f aca="false">(E49*H49)</f>
        <v>0</v>
      </c>
      <c r="J49" s="70"/>
      <c r="K49" s="73" t="n">
        <f aca="false">(E49*J49)</f>
        <v>0</v>
      </c>
      <c r="L49" s="74" t="s">
        <v>38</v>
      </c>
      <c r="M49" s="75" t="str">
        <f aca="false">C49</f>
        <v>Výztuž základů desek ze svařovaných sítí z drátů typu KARI</v>
      </c>
      <c r="N49" s="75" t="s">
        <v>170</v>
      </c>
      <c r="O49" s="77" t="s">
        <v>171</v>
      </c>
    </row>
    <row r="50" customFormat="false" ht="409.5" hidden="false" customHeight="false" outlineLevel="0" collapsed="false">
      <c r="A50" s="67" t="n">
        <f aca="false">A49+1</f>
        <v>38</v>
      </c>
      <c r="B50" s="68" t="s">
        <v>172</v>
      </c>
      <c r="C50" s="69" t="s">
        <v>173</v>
      </c>
      <c r="D50" s="70" t="s">
        <v>47</v>
      </c>
      <c r="E50" s="71" t="n">
        <v>6.34</v>
      </c>
      <c r="F50" s="71" t="n">
        <v>2.25634</v>
      </c>
      <c r="G50" s="72" t="n">
        <f aca="false">(E50*F50)</f>
        <v>14.3051956</v>
      </c>
      <c r="H50" s="70"/>
      <c r="I50" s="73" t="n">
        <f aca="false">(E50*H50)</f>
        <v>0</v>
      </c>
      <c r="J50" s="70"/>
      <c r="K50" s="73" t="n">
        <f aca="false">(E50*J50)</f>
        <v>0</v>
      </c>
      <c r="L50" s="74" t="s">
        <v>38</v>
      </c>
      <c r="M50" s="75" t="str">
        <f aca="false">C50</f>
        <v>Základy z betonu prostého patky a bloky z betonu kamenem neprokládaného tř. C 16/20</v>
      </c>
      <c r="N50" s="75" t="s">
        <v>174</v>
      </c>
      <c r="O50" s="77" t="s">
        <v>175</v>
      </c>
    </row>
    <row r="51" customFormat="false" ht="33.75" hidden="false" customHeight="false" outlineLevel="0" collapsed="false">
      <c r="A51" s="67" t="n">
        <f aca="false">A50+1</f>
        <v>39</v>
      </c>
      <c r="B51" s="68" t="s">
        <v>176</v>
      </c>
      <c r="C51" s="69" t="s">
        <v>177</v>
      </c>
      <c r="D51" s="70" t="s">
        <v>43</v>
      </c>
      <c r="E51" s="71" t="n">
        <v>4.5</v>
      </c>
      <c r="F51" s="71" t="n">
        <v>0.08382</v>
      </c>
      <c r="G51" s="72" t="n">
        <f aca="false">(E51*F51)</f>
        <v>0.37719</v>
      </c>
      <c r="H51" s="70"/>
      <c r="I51" s="73" t="n">
        <f aca="false">(E51*H51)</f>
        <v>0</v>
      </c>
      <c r="J51" s="70"/>
      <c r="K51" s="73" t="n">
        <f aca="false">(E51*J51)</f>
        <v>0</v>
      </c>
      <c r="L51" s="74" t="s">
        <v>38</v>
      </c>
      <c r="M51" s="75" t="str">
        <f aca="false">C51</f>
        <v>Bednění z papírových trubic sloupů z pohledového betonu svislých nebo šikmých kruhového průřezu, výšky do 4 m zřízení, průměru přes 600 do 700 mm</v>
      </c>
      <c r="N51" s="75"/>
      <c r="O51" s="77" t="s">
        <v>178</v>
      </c>
    </row>
    <row r="52" customFormat="false" ht="34.5" hidden="false" customHeight="false" outlineLevel="0" collapsed="false">
      <c r="A52" s="107" t="n">
        <f aca="false">A51+1</f>
        <v>40</v>
      </c>
      <c r="B52" s="108" t="s">
        <v>179</v>
      </c>
      <c r="C52" s="109" t="s">
        <v>180</v>
      </c>
      <c r="D52" s="110" t="s">
        <v>43</v>
      </c>
      <c r="E52" s="111" t="n">
        <v>4.5</v>
      </c>
      <c r="F52" s="111" t="n">
        <v>0</v>
      </c>
      <c r="G52" s="112" t="n">
        <f aca="false">(E52*F52)</f>
        <v>0</v>
      </c>
      <c r="H52" s="110"/>
      <c r="I52" s="113" t="n">
        <f aca="false">(E52*H52)</f>
        <v>0</v>
      </c>
      <c r="J52" s="110"/>
      <c r="K52" s="113" t="n">
        <f aca="false">(E52*J52)</f>
        <v>0</v>
      </c>
      <c r="L52" s="85" t="s">
        <v>38</v>
      </c>
      <c r="M52" s="86" t="str">
        <f aca="false">C52</f>
        <v>Bednění z papírových trubic sloupů z pohledového betonu svislých nebo šikmých kruhového průřezu, výšky do 4 m odstranění, průměru přes 600 mm</v>
      </c>
      <c r="N52" s="86"/>
      <c r="O52" s="87" t="s">
        <v>178</v>
      </c>
    </row>
    <row r="53" customFormat="false" ht="15.75" hidden="false" customHeight="false" outlineLevel="0" collapsed="false">
      <c r="A53" s="114" t="s">
        <v>131</v>
      </c>
      <c r="B53" s="115" t="s">
        <v>181</v>
      </c>
      <c r="C53" s="116" t="s">
        <v>133</v>
      </c>
      <c r="D53" s="117"/>
      <c r="E53" s="118"/>
      <c r="F53" s="118"/>
      <c r="G53" s="119" t="n">
        <f aca="false">SUM(G39:G52)</f>
        <v>25.14963282</v>
      </c>
      <c r="H53" s="117"/>
      <c r="I53" s="120" t="n">
        <f aca="false">SUM(I39:I52)</f>
        <v>0</v>
      </c>
      <c r="J53" s="117"/>
      <c r="K53" s="120" t="n">
        <f aca="false">SUM(K39:K52)</f>
        <v>0</v>
      </c>
      <c r="L53" s="96"/>
      <c r="M53" s="97"/>
      <c r="N53" s="97"/>
      <c r="O53" s="97"/>
    </row>
    <row r="54" customFormat="false" ht="15" hidden="false" customHeight="false" outlineLevel="0" collapsed="false">
      <c r="A54" s="59" t="s">
        <v>32</v>
      </c>
      <c r="B54" s="121" t="n">
        <v>4</v>
      </c>
      <c r="C54" s="122" t="s">
        <v>182</v>
      </c>
      <c r="D54" s="61"/>
      <c r="E54" s="62"/>
      <c r="F54" s="62"/>
      <c r="G54" s="103"/>
      <c r="H54" s="61"/>
      <c r="I54" s="64"/>
      <c r="J54" s="61"/>
      <c r="K54" s="64"/>
      <c r="L54" s="104"/>
      <c r="M54" s="105"/>
      <c r="N54" s="105"/>
      <c r="O54" s="106"/>
    </row>
    <row r="55" customFormat="false" ht="282" hidden="false" customHeight="false" outlineLevel="0" collapsed="false">
      <c r="A55" s="78" t="n">
        <v>41</v>
      </c>
      <c r="B55" s="79" t="s">
        <v>183</v>
      </c>
      <c r="C55" s="80" t="s">
        <v>184</v>
      </c>
      <c r="D55" s="81" t="s">
        <v>47</v>
      </c>
      <c r="E55" s="82" t="n">
        <v>0.84</v>
      </c>
      <c r="F55" s="82" t="n">
        <v>1.89077</v>
      </c>
      <c r="G55" s="83" t="n">
        <f aca="false">(E55*F55)</f>
        <v>1.5882468</v>
      </c>
      <c r="H55" s="81"/>
      <c r="I55" s="84" t="n">
        <f aca="false">(E55*H55)</f>
        <v>0</v>
      </c>
      <c r="J55" s="81"/>
      <c r="K55" s="84" t="n">
        <f aca="false">(E55*J55)</f>
        <v>0</v>
      </c>
      <c r="L55" s="85" t="s">
        <v>38</v>
      </c>
      <c r="M55" s="86" t="str">
        <f aca="false">C55</f>
        <v>Lože pod potrubí, stoky a drobné objekty v otevřeném výkopu z písku a štěrkopísku do 63 mm</v>
      </c>
      <c r="N55" s="86" t="s">
        <v>185</v>
      </c>
      <c r="O55" s="87" t="s">
        <v>186</v>
      </c>
    </row>
    <row r="56" customFormat="false" ht="15.75" hidden="false" customHeight="false" outlineLevel="0" collapsed="false">
      <c r="A56" s="88" t="s">
        <v>131</v>
      </c>
      <c r="B56" s="89" t="s">
        <v>187</v>
      </c>
      <c r="C56" s="90" t="s">
        <v>182</v>
      </c>
      <c r="D56" s="91"/>
      <c r="E56" s="92"/>
      <c r="F56" s="92"/>
      <c r="G56" s="93" t="n">
        <f aca="false">SUM(G55:G55)</f>
        <v>1.5882468</v>
      </c>
      <c r="H56" s="91"/>
      <c r="I56" s="94" t="n">
        <f aca="false">SUM(I55:I55)</f>
        <v>0</v>
      </c>
      <c r="J56" s="91"/>
      <c r="K56" s="95" t="n">
        <f aca="false">SUM(K55:K55)</f>
        <v>0</v>
      </c>
      <c r="L56" s="96"/>
      <c r="M56" s="97"/>
      <c r="N56" s="97"/>
      <c r="O56" s="97"/>
    </row>
    <row r="57" customFormat="false" ht="30" hidden="false" customHeight="false" outlineLevel="0" collapsed="false">
      <c r="A57" s="59" t="s">
        <v>32</v>
      </c>
      <c r="B57" s="121" t="n">
        <v>6</v>
      </c>
      <c r="C57" s="122" t="s">
        <v>188</v>
      </c>
      <c r="D57" s="61"/>
      <c r="E57" s="62"/>
      <c r="F57" s="62"/>
      <c r="G57" s="103"/>
      <c r="H57" s="61"/>
      <c r="I57" s="64"/>
      <c r="J57" s="61"/>
      <c r="K57" s="64"/>
      <c r="L57" s="104"/>
      <c r="M57" s="105"/>
      <c r="N57" s="105"/>
      <c r="O57" s="106"/>
    </row>
    <row r="58" customFormat="false" ht="409.5" hidden="false" customHeight="false" outlineLevel="0" collapsed="false">
      <c r="A58" s="67" t="n">
        <v>42</v>
      </c>
      <c r="B58" s="68" t="s">
        <v>189</v>
      </c>
      <c r="C58" s="69" t="s">
        <v>190</v>
      </c>
      <c r="D58" s="70" t="s">
        <v>47</v>
      </c>
      <c r="E58" s="71" t="n">
        <v>0.76</v>
      </c>
      <c r="F58" s="71" t="n">
        <v>0.01</v>
      </c>
      <c r="G58" s="72" t="n">
        <f aca="false">(E58*F58)</f>
        <v>0.0076</v>
      </c>
      <c r="H58" s="70"/>
      <c r="I58" s="73" t="n">
        <f aca="false">(E58*H58)</f>
        <v>0</v>
      </c>
      <c r="J58" s="70"/>
      <c r="K58" s="73" t="n">
        <f aca="false">(E58*J58)</f>
        <v>0</v>
      </c>
      <c r="L58" s="74" t="s">
        <v>38</v>
      </c>
      <c r="M58" s="75" t="str">
        <f aca="false">C58</f>
        <v>Příplatek k cenám mazanin za úpravu povrchu mazaniny přehlazením s poprášením cementem pro konečnou úpravu, mazanina tl. přes 120 do 240 mm (10 kg/m3)</v>
      </c>
      <c r="N58" s="75" t="s">
        <v>191</v>
      </c>
      <c r="O58" s="77" t="s">
        <v>192</v>
      </c>
    </row>
    <row r="59" customFormat="false" ht="409.5" hidden="false" customHeight="false" outlineLevel="0" collapsed="false">
      <c r="A59" s="67" t="n">
        <f aca="false">A58+1</f>
        <v>43</v>
      </c>
      <c r="B59" s="68" t="s">
        <v>193</v>
      </c>
      <c r="C59" s="69" t="s">
        <v>194</v>
      </c>
      <c r="D59" s="70" t="s">
        <v>47</v>
      </c>
      <c r="E59" s="71" t="n">
        <v>4.56</v>
      </c>
      <c r="F59" s="71" t="n">
        <v>0</v>
      </c>
      <c r="G59" s="72" t="n">
        <f aca="false">(E59*F59)</f>
        <v>0</v>
      </c>
      <c r="H59" s="70"/>
      <c r="I59" s="73" t="n">
        <f aca="false">(E59*H59)</f>
        <v>0</v>
      </c>
      <c r="J59" s="70"/>
      <c r="K59" s="73" t="n">
        <f aca="false">(E59*J59)</f>
        <v>0</v>
      </c>
      <c r="L59" s="74" t="s">
        <v>38</v>
      </c>
      <c r="M59" s="75" t="str">
        <f aca="false">C59</f>
        <v>Příplatek k cenám mazanin za stržení povrchu spodní vrstvy mazaniny latí před vložením výztuže nebo pletiva pro tl. obou vrstev mazaniny přes 120 do 240 mm</v>
      </c>
      <c r="N59" s="75" t="s">
        <v>191</v>
      </c>
      <c r="O59" s="77" t="s">
        <v>195</v>
      </c>
    </row>
    <row r="60" customFormat="false" ht="409.5" hidden="false" customHeight="false" outlineLevel="0" collapsed="false">
      <c r="A60" s="67" t="n">
        <f aca="false">A59+1</f>
        <v>44</v>
      </c>
      <c r="B60" s="68" t="s">
        <v>196</v>
      </c>
      <c r="C60" s="69" t="s">
        <v>197</v>
      </c>
      <c r="D60" s="70" t="s">
        <v>47</v>
      </c>
      <c r="E60" s="71" t="n">
        <v>1.68</v>
      </c>
      <c r="F60" s="71" t="n">
        <v>0</v>
      </c>
      <c r="G60" s="72" t="n">
        <f aca="false">(E60*F60)</f>
        <v>0</v>
      </c>
      <c r="H60" s="70"/>
      <c r="I60" s="73" t="n">
        <f aca="false">(E60*H60)</f>
        <v>0</v>
      </c>
      <c r="J60" s="70"/>
      <c r="K60" s="73" t="n">
        <f aca="false">(E60*J60)</f>
        <v>0</v>
      </c>
      <c r="L60" s="74" t="s">
        <v>38</v>
      </c>
      <c r="M60" s="75" t="str">
        <f aca="false">C60</f>
        <v>Příplatek k cenám mazanin za malou plochu do 5 m2 jednotlivě mazanina tl. přes 120 do 240 mm</v>
      </c>
      <c r="N60" s="75" t="s">
        <v>198</v>
      </c>
      <c r="O60" s="77" t="s">
        <v>199</v>
      </c>
    </row>
    <row r="61" customFormat="false" ht="22.5" hidden="false" customHeight="false" outlineLevel="0" collapsed="false">
      <c r="A61" s="67" t="n">
        <f aca="false">A60+1</f>
        <v>45</v>
      </c>
      <c r="B61" s="68" t="s">
        <v>200</v>
      </c>
      <c r="C61" s="69" t="s">
        <v>201</v>
      </c>
      <c r="D61" s="70" t="s">
        <v>69</v>
      </c>
      <c r="E61" s="71" t="n">
        <v>6.6</v>
      </c>
      <c r="F61" s="71" t="n">
        <v>0</v>
      </c>
      <c r="G61" s="72" t="n">
        <f aca="false">(E61*F61)</f>
        <v>0</v>
      </c>
      <c r="H61" s="70"/>
      <c r="I61" s="73" t="n">
        <f aca="false">(E61*H61)</f>
        <v>0</v>
      </c>
      <c r="J61" s="70"/>
      <c r="K61" s="73" t="n">
        <f aca="false">(E61*J61)</f>
        <v>0</v>
      </c>
      <c r="L61" s="74" t="s">
        <v>38</v>
      </c>
      <c r="M61" s="75" t="str">
        <f aca="false">C61</f>
        <v>Broušení betonových podlah nerovností do 2 mm (stržení šlemu)</v>
      </c>
      <c r="N61" s="75"/>
      <c r="O61" s="77" t="s">
        <v>202</v>
      </c>
    </row>
    <row r="62" customFormat="false" ht="33.75" hidden="false" customHeight="false" outlineLevel="0" collapsed="false">
      <c r="A62" s="67" t="n">
        <f aca="false">A61+1</f>
        <v>46</v>
      </c>
      <c r="B62" s="68" t="s">
        <v>203</v>
      </c>
      <c r="C62" s="69" t="s">
        <v>204</v>
      </c>
      <c r="D62" s="70" t="s">
        <v>69</v>
      </c>
      <c r="E62" s="71" t="n">
        <v>151.8</v>
      </c>
      <c r="F62" s="71" t="n">
        <v>0</v>
      </c>
      <c r="G62" s="72" t="n">
        <f aca="false">(E62*F62)</f>
        <v>0</v>
      </c>
      <c r="H62" s="70"/>
      <c r="I62" s="73" t="n">
        <f aca="false">(E62*H62)</f>
        <v>0</v>
      </c>
      <c r="J62" s="70"/>
      <c r="K62" s="73" t="n">
        <f aca="false">(E62*J62)</f>
        <v>0</v>
      </c>
      <c r="L62" s="74" t="s">
        <v>38</v>
      </c>
      <c r="M62" s="75" t="str">
        <f aca="false">C62</f>
        <v>Broušení betonových podlah Příplatek k ceně za každý další 1 mm úběru</v>
      </c>
      <c r="N62" s="75"/>
      <c r="O62" s="77" t="s">
        <v>205</v>
      </c>
    </row>
    <row r="63" customFormat="false" ht="23.25" hidden="false" customHeight="false" outlineLevel="0" collapsed="false">
      <c r="A63" s="78" t="n">
        <f aca="false">A62+1</f>
        <v>47</v>
      </c>
      <c r="B63" s="79" t="s">
        <v>206</v>
      </c>
      <c r="C63" s="80" t="s">
        <v>207</v>
      </c>
      <c r="D63" s="81" t="s">
        <v>69</v>
      </c>
      <c r="E63" s="82" t="n">
        <v>3.66</v>
      </c>
      <c r="F63" s="82" t="n">
        <v>0.2756</v>
      </c>
      <c r="G63" s="83" t="n">
        <f aca="false">(E63*F63)</f>
        <v>1.008696</v>
      </c>
      <c r="H63" s="81"/>
      <c r="I63" s="84" t="n">
        <f aca="false">(E63*H63)</f>
        <v>0</v>
      </c>
      <c r="J63" s="81"/>
      <c r="K63" s="84" t="n">
        <f aca="false">(E63*J63)</f>
        <v>0</v>
      </c>
      <c r="L63" s="85" t="s">
        <v>38</v>
      </c>
      <c r="M63" s="86" t="str">
        <f aca="false">C63</f>
        <v>Okapový chodník z kameniva s udusáním a urovnáním povrchu z kačírku tl. 150 mm</v>
      </c>
      <c r="N63" s="86"/>
      <c r="O63" s="87" t="s">
        <v>208</v>
      </c>
    </row>
    <row r="64" customFormat="false" ht="30.75" hidden="false" customHeight="false" outlineLevel="0" collapsed="false">
      <c r="A64" s="88" t="s">
        <v>131</v>
      </c>
      <c r="B64" s="89" t="s">
        <v>209</v>
      </c>
      <c r="C64" s="90" t="s">
        <v>188</v>
      </c>
      <c r="D64" s="91"/>
      <c r="E64" s="92"/>
      <c r="F64" s="92"/>
      <c r="G64" s="93" t="n">
        <f aca="false">SUM(G58:G63)</f>
        <v>1.016296</v>
      </c>
      <c r="H64" s="91"/>
      <c r="I64" s="94" t="n">
        <f aca="false">SUM(I58:I63)</f>
        <v>0</v>
      </c>
      <c r="J64" s="91"/>
      <c r="K64" s="95" t="n">
        <f aca="false">SUM(K58:K63)</f>
        <v>0</v>
      </c>
      <c r="L64" s="96"/>
      <c r="M64" s="97"/>
      <c r="N64" s="97"/>
      <c r="O64" s="97"/>
    </row>
    <row r="65" customFormat="false" ht="15" hidden="false" customHeight="false" outlineLevel="0" collapsed="false">
      <c r="A65" s="59" t="s">
        <v>32</v>
      </c>
      <c r="B65" s="121" t="n">
        <v>9</v>
      </c>
      <c r="C65" s="122" t="s">
        <v>210</v>
      </c>
      <c r="D65" s="61"/>
      <c r="E65" s="62"/>
      <c r="F65" s="62"/>
      <c r="G65" s="103"/>
      <c r="H65" s="61"/>
      <c r="I65" s="64"/>
      <c r="J65" s="61"/>
      <c r="K65" s="64"/>
      <c r="L65" s="104"/>
      <c r="M65" s="105"/>
      <c r="N65" s="105"/>
      <c r="O65" s="106"/>
    </row>
    <row r="66" customFormat="false" ht="409.5" hidden="false" customHeight="false" outlineLevel="0" collapsed="false">
      <c r="A66" s="67" t="n">
        <v>48</v>
      </c>
      <c r="B66" s="68" t="s">
        <v>211</v>
      </c>
      <c r="C66" s="69" t="s">
        <v>212</v>
      </c>
      <c r="D66" s="70" t="s">
        <v>43</v>
      </c>
      <c r="E66" s="71" t="n">
        <v>9.15</v>
      </c>
      <c r="F66" s="71" t="n">
        <v>0.1295</v>
      </c>
      <c r="G66" s="72" t="n">
        <f aca="false">(E66*F66)</f>
        <v>1.184925</v>
      </c>
      <c r="H66" s="70"/>
      <c r="I66" s="73" t="n">
        <f aca="false">(E66*H66)</f>
        <v>0</v>
      </c>
      <c r="J66" s="70"/>
      <c r="K66" s="73" t="n">
        <f aca="false">(E66*J66)</f>
        <v>0</v>
      </c>
      <c r="L66" s="74" t="s">
        <v>38</v>
      </c>
      <c r="M66" s="75" t="str">
        <f aca="false">C66</f>
        <v>Osazení chodníkového obrubníku betonového se zřízením lože, s vyplněním a zatřením spár cementovou maltou stojatého s boční opěrou z betonu prostého tř. C 12/15, do lože z betonu prostého téže značky</v>
      </c>
      <c r="N66" s="75" t="s">
        <v>213</v>
      </c>
      <c r="O66" s="77" t="s">
        <v>214</v>
      </c>
    </row>
    <row r="67" customFormat="false" ht="22.5" hidden="false" customHeight="false" outlineLevel="0" collapsed="false">
      <c r="A67" s="67" t="n">
        <f aca="false">1+A66</f>
        <v>49</v>
      </c>
      <c r="B67" s="68" t="s">
        <v>215</v>
      </c>
      <c r="C67" s="69" t="s">
        <v>216</v>
      </c>
      <c r="D67" s="70" t="s">
        <v>217</v>
      </c>
      <c r="E67" s="71" t="n">
        <v>10</v>
      </c>
      <c r="F67" s="71" t="n">
        <v>0.055</v>
      </c>
      <c r="G67" s="72" t="n">
        <f aca="false">(E67*F67)</f>
        <v>0.55</v>
      </c>
      <c r="H67" s="70"/>
      <c r="I67" s="73" t="n">
        <f aca="false">(E67*H67)</f>
        <v>0</v>
      </c>
      <c r="J67" s="70"/>
      <c r="K67" s="73" t="n">
        <f aca="false">(E67*J67)</f>
        <v>0</v>
      </c>
      <c r="L67" s="74" t="s">
        <v>38</v>
      </c>
      <c r="M67" s="75" t="str">
        <f aca="false">C67</f>
        <v>obrubník betonový chodníkový 100x10x25 cm</v>
      </c>
      <c r="N67" s="75"/>
      <c r="O67" s="77" t="s">
        <v>218</v>
      </c>
    </row>
    <row r="68" customFormat="false" ht="33.75" hidden="false" customHeight="false" outlineLevel="0" collapsed="false">
      <c r="A68" s="67" t="n">
        <f aca="false">1+A67</f>
        <v>50</v>
      </c>
      <c r="B68" s="68" t="s">
        <v>219</v>
      </c>
      <c r="C68" s="69" t="s">
        <v>220</v>
      </c>
      <c r="D68" s="70" t="s">
        <v>47</v>
      </c>
      <c r="E68" s="71" t="n">
        <v>1.263</v>
      </c>
      <c r="F68" s="71" t="n">
        <v>2.25634</v>
      </c>
      <c r="G68" s="72" t="n">
        <f aca="false">(E68*F68)</f>
        <v>2.84975742</v>
      </c>
      <c r="H68" s="70"/>
      <c r="I68" s="73" t="n">
        <f aca="false">(E68*H68)</f>
        <v>0</v>
      </c>
      <c r="J68" s="70"/>
      <c r="K68" s="73" t="n">
        <f aca="false">(E68*J68)</f>
        <v>0</v>
      </c>
      <c r="L68" s="74" t="s">
        <v>38</v>
      </c>
      <c r="M68" s="75" t="str">
        <f aca="false">C68</f>
        <v>Lože pod obrubníky, krajníky nebo obruby z dlažebních kostek z betonu prostého tř. C 16/20</v>
      </c>
      <c r="N68" s="75"/>
      <c r="O68" s="77" t="s">
        <v>221</v>
      </c>
    </row>
    <row r="69" customFormat="false" ht="281.25" hidden="false" customHeight="false" outlineLevel="0" collapsed="false">
      <c r="A69" s="67" t="n">
        <f aca="false">1+A68</f>
        <v>51</v>
      </c>
      <c r="B69" s="68" t="s">
        <v>222</v>
      </c>
      <c r="C69" s="69" t="s">
        <v>223</v>
      </c>
      <c r="D69" s="70" t="s">
        <v>69</v>
      </c>
      <c r="E69" s="71" t="n">
        <v>35.64</v>
      </c>
      <c r="F69" s="71" t="n">
        <v>0.00013</v>
      </c>
      <c r="G69" s="72" t="n">
        <f aca="false">(E69*F69)</f>
        <v>0.0046332</v>
      </c>
      <c r="H69" s="70"/>
      <c r="I69" s="73" t="n">
        <f aca="false">(E69*H69)</f>
        <v>0</v>
      </c>
      <c r="J69" s="70"/>
      <c r="K69" s="73" t="n">
        <f aca="false">(E69*J69)</f>
        <v>0</v>
      </c>
      <c r="L69" s="74" t="s">
        <v>38</v>
      </c>
      <c r="M69" s="75" t="str">
        <f aca="false">C69</f>
        <v>Lešení pomocné pracovní pro objekty pozemních staveb pro zatížení do 150 kg/m2, o výšce lešeňové podlahy do 1,9 m</v>
      </c>
      <c r="N69" s="75" t="s">
        <v>224</v>
      </c>
      <c r="O69" s="77" t="s">
        <v>225</v>
      </c>
    </row>
    <row r="70" customFormat="false" ht="409.5" hidden="false" customHeight="false" outlineLevel="0" collapsed="false">
      <c r="A70" s="67" t="n">
        <f aca="false">1+A69</f>
        <v>52</v>
      </c>
      <c r="B70" s="68" t="s">
        <v>226</v>
      </c>
      <c r="C70" s="69" t="s">
        <v>227</v>
      </c>
      <c r="D70" s="70" t="s">
        <v>69</v>
      </c>
      <c r="E70" s="71" t="n">
        <v>8.05</v>
      </c>
      <c r="F70" s="71" t="n">
        <v>4E-005</v>
      </c>
      <c r="G70" s="72" t="n">
        <f aca="false">(E70*F70)</f>
        <v>0.000322</v>
      </c>
      <c r="H70" s="70"/>
      <c r="I70" s="73" t="n">
        <f aca="false">(E70*H70)</f>
        <v>0</v>
      </c>
      <c r="J70" s="70"/>
      <c r="K70" s="73" t="n">
        <f aca="false">(E70*J70)</f>
        <v>0</v>
      </c>
      <c r="L70" s="74" t="s">
        <v>38</v>
      </c>
      <c r="M70" s="75" t="str">
        <f aca="false">C70</f>
        <v>Vyčištění budov nebo objektů před předáním do užívání budov bytové nebo občanské výstavby - zametení a umytí podlah, dlažeb, obkladů, schodů v místnostech, chodbách a schodištích, vyčištění a umytí oken, dveří s rámy, zárubněmi, umytí a vyčištění jiných zasklených a natíraných ploch a zařizovacích předmětů, při světlé výšce podlaží do 4 m</v>
      </c>
      <c r="N70" s="75" t="s">
        <v>228</v>
      </c>
      <c r="O70" s="77" t="s">
        <v>229</v>
      </c>
    </row>
    <row r="71" customFormat="false" ht="22.5" hidden="false" customHeight="false" outlineLevel="0" collapsed="false">
      <c r="A71" s="67" t="n">
        <f aca="false">1+A70</f>
        <v>53</v>
      </c>
      <c r="B71" s="68" t="s">
        <v>230</v>
      </c>
      <c r="C71" s="69" t="s">
        <v>231</v>
      </c>
      <c r="D71" s="70" t="s">
        <v>217</v>
      </c>
      <c r="E71" s="71" t="n">
        <v>32</v>
      </c>
      <c r="F71" s="71" t="n">
        <v>2E-005</v>
      </c>
      <c r="G71" s="72" t="n">
        <f aca="false">(E71*F71)</f>
        <v>0.00064</v>
      </c>
      <c r="H71" s="70"/>
      <c r="I71" s="73" t="n">
        <f aca="false">(E71*H71)</f>
        <v>0</v>
      </c>
      <c r="J71" s="70"/>
      <c r="K71" s="73" t="n">
        <f aca="false">(E71*J71)</f>
        <v>0</v>
      </c>
      <c r="L71" s="74" t="s">
        <v>38</v>
      </c>
      <c r="M71" s="75" t="str">
        <f aca="false">C71</f>
        <v>Kotvy chemické s vyvrtáním otvoru do betonu, železobetonu nebo tvrdého kamene tmel, velikost M 16, hloubka 200 mm</v>
      </c>
      <c r="N71" s="75"/>
      <c r="O71" s="77" t="s">
        <v>232</v>
      </c>
    </row>
    <row r="72" customFormat="false" ht="33.75" hidden="false" customHeight="false" outlineLevel="0" collapsed="false">
      <c r="A72" s="67" t="n">
        <f aca="false">1+A71</f>
        <v>54</v>
      </c>
      <c r="B72" s="68" t="s">
        <v>233</v>
      </c>
      <c r="C72" s="69" t="s">
        <v>234</v>
      </c>
      <c r="D72" s="70" t="s">
        <v>217</v>
      </c>
      <c r="E72" s="71" t="n">
        <v>16</v>
      </c>
      <c r="F72" s="71" t="n">
        <v>0.0013</v>
      </c>
      <c r="G72" s="72" t="n">
        <f aca="false">(E72*F72)</f>
        <v>0.0208</v>
      </c>
      <c r="H72" s="70"/>
      <c r="I72" s="73" t="n">
        <f aca="false">(E72*H72)</f>
        <v>0</v>
      </c>
      <c r="J72" s="70"/>
      <c r="K72" s="73" t="n">
        <f aca="false">(E72*J72)</f>
        <v>0</v>
      </c>
      <c r="L72" s="74" t="s">
        <v>38</v>
      </c>
      <c r="M72" s="75" t="str">
        <f aca="false">C72</f>
        <v>tyč závitová pozinkovaná 4.6 M16 x 1000 mm</v>
      </c>
      <c r="N72" s="75"/>
      <c r="O72" s="77" t="s">
        <v>235</v>
      </c>
    </row>
    <row r="73" customFormat="false" ht="405" hidden="false" customHeight="false" outlineLevel="0" collapsed="false">
      <c r="A73" s="67" t="n">
        <f aca="false">1+A72</f>
        <v>55</v>
      </c>
      <c r="B73" s="68" t="s">
        <v>236</v>
      </c>
      <c r="C73" s="69" t="s">
        <v>237</v>
      </c>
      <c r="D73" s="70" t="s">
        <v>217</v>
      </c>
      <c r="E73" s="71" t="n">
        <v>7</v>
      </c>
      <c r="F73" s="71" t="n">
        <v>8E-005</v>
      </c>
      <c r="G73" s="72" t="n">
        <f aca="false">(E73*F73)</f>
        <v>0.00056</v>
      </c>
      <c r="H73" s="70"/>
      <c r="I73" s="73" t="n">
        <f aca="false">(E73*H73)</f>
        <v>0</v>
      </c>
      <c r="J73" s="70"/>
      <c r="K73" s="73" t="n">
        <f aca="false">(E73*J73)</f>
        <v>0</v>
      </c>
      <c r="L73" s="74" t="s">
        <v>38</v>
      </c>
      <c r="M73" s="75" t="str">
        <f aca="false">C73</f>
        <v>Kotvy chemické s vyvrtáním otvoru do betonu, železobetonu nebo tvrdého kamene tmel, velikost M 24, hloubka 210 mm</v>
      </c>
      <c r="N73" s="75" t="s">
        <v>238</v>
      </c>
      <c r="O73" s="77" t="s">
        <v>239</v>
      </c>
    </row>
    <row r="74" customFormat="false" ht="405" hidden="false" customHeight="false" outlineLevel="0" collapsed="false">
      <c r="A74" s="67" t="n">
        <f aca="false">1+A73</f>
        <v>56</v>
      </c>
      <c r="B74" s="68" t="s">
        <v>240</v>
      </c>
      <c r="C74" s="69" t="s">
        <v>241</v>
      </c>
      <c r="D74" s="70" t="s">
        <v>217</v>
      </c>
      <c r="E74" s="71" t="n">
        <v>4</v>
      </c>
      <c r="F74" s="71" t="n">
        <v>4E-005</v>
      </c>
      <c r="G74" s="72" t="n">
        <f aca="false">(E74*F74)</f>
        <v>0.00016</v>
      </c>
      <c r="H74" s="70"/>
      <c r="I74" s="73" t="n">
        <f aca="false">(E74*H74)</f>
        <v>0</v>
      </c>
      <c r="J74" s="70"/>
      <c r="K74" s="73" t="n">
        <f aca="false">(E74*J74)</f>
        <v>0</v>
      </c>
      <c r="L74" s="74" t="s">
        <v>38</v>
      </c>
      <c r="M74" s="75" t="str">
        <f aca="false">C74</f>
        <v>Kotvy chemické s vyvrtáním otvoru do betonu, železobetonu nebo tvrdého kamene chemická patrona, velikost M 12, hloubka 110 mm</v>
      </c>
      <c r="N74" s="75" t="s">
        <v>238</v>
      </c>
      <c r="O74" s="77" t="s">
        <v>242</v>
      </c>
    </row>
    <row r="75" customFormat="false" ht="405" hidden="false" customHeight="false" outlineLevel="0" collapsed="false">
      <c r="A75" s="67" t="n">
        <f aca="false">1+A74</f>
        <v>57</v>
      </c>
      <c r="B75" s="68" t="s">
        <v>243</v>
      </c>
      <c r="C75" s="69" t="s">
        <v>244</v>
      </c>
      <c r="D75" s="70" t="s">
        <v>217</v>
      </c>
      <c r="E75" s="71" t="n">
        <v>8</v>
      </c>
      <c r="F75" s="71" t="n">
        <v>0.0002</v>
      </c>
      <c r="G75" s="72" t="n">
        <f aca="false">(E75*F75)</f>
        <v>0.0016</v>
      </c>
      <c r="H75" s="70"/>
      <c r="I75" s="73" t="n">
        <f aca="false">(E75*H75)</f>
        <v>0</v>
      </c>
      <c r="J75" s="70"/>
      <c r="K75" s="73" t="n">
        <f aca="false">(E75*J75)</f>
        <v>0</v>
      </c>
      <c r="L75" s="74" t="s">
        <v>38</v>
      </c>
      <c r="M75" s="75" t="str">
        <f aca="false">C75</f>
        <v>Kotvy chemické s vyvrtáním otvoru kotevní šrouby pro chemické kotvy, velikost M 12, délka 160 mm</v>
      </c>
      <c r="N75" s="75" t="s">
        <v>238</v>
      </c>
      <c r="O75" s="77" t="s">
        <v>245</v>
      </c>
    </row>
    <row r="76" customFormat="false" ht="180.75" hidden="false" customHeight="false" outlineLevel="0" collapsed="false">
      <c r="A76" s="78" t="n">
        <f aca="false">1+A75</f>
        <v>58</v>
      </c>
      <c r="B76" s="79" t="s">
        <v>246</v>
      </c>
      <c r="C76" s="80" t="s">
        <v>247</v>
      </c>
      <c r="D76" s="81" t="s">
        <v>43</v>
      </c>
      <c r="E76" s="82" t="n">
        <v>1.75</v>
      </c>
      <c r="F76" s="82" t="n">
        <v>2E-005</v>
      </c>
      <c r="G76" s="83" t="n">
        <f aca="false">(E76*F76)</f>
        <v>3.5E-005</v>
      </c>
      <c r="H76" s="81"/>
      <c r="I76" s="84" t="n">
        <f aca="false">(E76*H76)</f>
        <v>0</v>
      </c>
      <c r="J76" s="81"/>
      <c r="K76" s="84" t="n">
        <f aca="false">(E76*J76)</f>
        <v>0</v>
      </c>
      <c r="L76" s="85" t="s">
        <v>38</v>
      </c>
      <c r="M76" s="86" t="str">
        <f aca="false">C76</f>
        <v>Vrty příklepovými vrtáky do cihelného zdiva nebo prostého betonu průměru 16 mm</v>
      </c>
      <c r="N76" s="86" t="s">
        <v>248</v>
      </c>
      <c r="O76" s="87" t="s">
        <v>249</v>
      </c>
    </row>
    <row r="77" customFormat="false" ht="15.75" hidden="false" customHeight="false" outlineLevel="0" collapsed="false">
      <c r="A77" s="88" t="s">
        <v>131</v>
      </c>
      <c r="B77" s="89" t="s">
        <v>250</v>
      </c>
      <c r="C77" s="90" t="s">
        <v>210</v>
      </c>
      <c r="D77" s="91"/>
      <c r="E77" s="92"/>
      <c r="F77" s="92"/>
      <c r="G77" s="93" t="n">
        <f aca="false">SUM(G66:G76)</f>
        <v>4.61343262</v>
      </c>
      <c r="H77" s="91"/>
      <c r="I77" s="94" t="n">
        <f aca="false">SUM(I66:I76)</f>
        <v>0</v>
      </c>
      <c r="J77" s="91"/>
      <c r="K77" s="95" t="n">
        <f aca="false">SUM(K66:K76)</f>
        <v>0</v>
      </c>
      <c r="L77" s="96"/>
      <c r="M77" s="97"/>
      <c r="N77" s="97"/>
      <c r="O77" s="97"/>
    </row>
    <row r="78" customFormat="false" ht="15" hidden="false" customHeight="false" outlineLevel="0" collapsed="false">
      <c r="A78" s="59" t="s">
        <v>32</v>
      </c>
      <c r="B78" s="121" t="n">
        <v>997</v>
      </c>
      <c r="C78" s="122" t="s">
        <v>251</v>
      </c>
      <c r="D78" s="61"/>
      <c r="E78" s="62"/>
      <c r="F78" s="62"/>
      <c r="G78" s="103"/>
      <c r="H78" s="61"/>
      <c r="I78" s="64"/>
      <c r="J78" s="61"/>
      <c r="K78" s="64"/>
      <c r="L78" s="104"/>
      <c r="M78" s="105"/>
      <c r="N78" s="105"/>
      <c r="O78" s="106"/>
    </row>
    <row r="79" customFormat="false" ht="405" hidden="false" customHeight="false" outlineLevel="0" collapsed="false">
      <c r="A79" s="67" t="n">
        <v>59</v>
      </c>
      <c r="B79" s="68" t="s">
        <v>252</v>
      </c>
      <c r="C79" s="69" t="s">
        <v>253</v>
      </c>
      <c r="D79" s="70" t="s">
        <v>114</v>
      </c>
      <c r="E79" s="71" t="n">
        <v>0.58</v>
      </c>
      <c r="F79" s="71" t="n">
        <v>0</v>
      </c>
      <c r="G79" s="72" t="n">
        <f aca="false">(E79*F79)</f>
        <v>0</v>
      </c>
      <c r="H79" s="70"/>
      <c r="I79" s="73" t="n">
        <f aca="false">(E79*H79)</f>
        <v>0</v>
      </c>
      <c r="J79" s="70"/>
      <c r="K79" s="73" t="n">
        <f aca="false">(E79*J79)</f>
        <v>0</v>
      </c>
      <c r="L79" s="74" t="s">
        <v>38</v>
      </c>
      <c r="M79" s="75" t="str">
        <f aca="false">C79</f>
        <v>Vnitrostaveništní doprava suti a vybouraných hmot vodorovně do 50 m svisle s použitím mechanizace pro budovy a haly výšky do 6 m</v>
      </c>
      <c r="N79" s="75" t="s">
        <v>254</v>
      </c>
      <c r="O79" s="77" t="n">
        <v>0.58</v>
      </c>
    </row>
    <row r="80" customFormat="false" ht="270" hidden="false" customHeight="false" outlineLevel="0" collapsed="false">
      <c r="A80" s="67" t="n">
        <f aca="false">1+A79</f>
        <v>60</v>
      </c>
      <c r="B80" s="68" t="s">
        <v>255</v>
      </c>
      <c r="C80" s="69" t="s">
        <v>256</v>
      </c>
      <c r="D80" s="70" t="s">
        <v>114</v>
      </c>
      <c r="E80" s="71" t="n">
        <v>0.58</v>
      </c>
      <c r="F80" s="71" t="n">
        <v>0</v>
      </c>
      <c r="G80" s="72" t="n">
        <f aca="false">(E80*F80)</f>
        <v>0</v>
      </c>
      <c r="H80" s="70"/>
      <c r="I80" s="73" t="n">
        <f aca="false">(E80*H80)</f>
        <v>0</v>
      </c>
      <c r="J80" s="70"/>
      <c r="K80" s="73" t="n">
        <f aca="false">(E80*J80)</f>
        <v>0</v>
      </c>
      <c r="L80" s="74" t="s">
        <v>38</v>
      </c>
      <c r="M80" s="75" t="str">
        <f aca="false">C80</f>
        <v>Odvoz suti a vybouraných hmot na skládku nebo meziskládku se složením, na vzdálenost do 1 km</v>
      </c>
      <c r="N80" s="75" t="s">
        <v>257</v>
      </c>
      <c r="O80" s="77" t="n">
        <v>0.58</v>
      </c>
    </row>
    <row r="81" customFormat="false" ht="270.75" hidden="false" customHeight="false" outlineLevel="0" collapsed="false">
      <c r="A81" s="78" t="n">
        <f aca="false">1+A80</f>
        <v>61</v>
      </c>
      <c r="B81" s="79" t="s">
        <v>258</v>
      </c>
      <c r="C81" s="80" t="s">
        <v>259</v>
      </c>
      <c r="D81" s="81" t="s">
        <v>114</v>
      </c>
      <c r="E81" s="82" t="n">
        <v>16.82</v>
      </c>
      <c r="F81" s="82" t="n">
        <v>0</v>
      </c>
      <c r="G81" s="83" t="n">
        <f aca="false">(E81*F81)</f>
        <v>0</v>
      </c>
      <c r="H81" s="81"/>
      <c r="I81" s="84" t="n">
        <f aca="false">(E81*H81)</f>
        <v>0</v>
      </c>
      <c r="J81" s="81"/>
      <c r="K81" s="84" t="n">
        <f aca="false">(E81*J81)</f>
        <v>0</v>
      </c>
      <c r="L81" s="85" t="s">
        <v>38</v>
      </c>
      <c r="M81" s="86" t="str">
        <f aca="false">C81</f>
        <v>Odvoz suti a vybouraných hmot na skládku nebo meziskládku se složením, na vzdálenost Příplatek k ceně za každý další i započatý 1 km přes 1 km</v>
      </c>
      <c r="N81" s="86" t="s">
        <v>257</v>
      </c>
      <c r="O81" s="87" t="s">
        <v>260</v>
      </c>
    </row>
    <row r="82" customFormat="false" ht="15.75" hidden="false" customHeight="false" outlineLevel="0" collapsed="false">
      <c r="A82" s="123" t="s">
        <v>131</v>
      </c>
      <c r="B82" s="124" t="s">
        <v>261</v>
      </c>
      <c r="C82" s="125" t="s">
        <v>251</v>
      </c>
      <c r="D82" s="126"/>
      <c r="E82" s="127"/>
      <c r="F82" s="127"/>
      <c r="G82" s="128" t="n">
        <f aca="false">SUM(G79:G81)</f>
        <v>0</v>
      </c>
      <c r="H82" s="126"/>
      <c r="I82" s="129" t="n">
        <f aca="false">SUM(I79:I81)</f>
        <v>0</v>
      </c>
      <c r="J82" s="126"/>
      <c r="K82" s="130" t="n">
        <f aca="false">SUM(K79:K81)</f>
        <v>0</v>
      </c>
      <c r="L82" s="131"/>
      <c r="M82" s="132"/>
      <c r="N82" s="132"/>
      <c r="O82" s="132"/>
    </row>
    <row r="83" customFormat="false" ht="15" hidden="false" customHeight="false" outlineLevel="0" collapsed="false">
      <c r="A83" s="133" t="s">
        <v>32</v>
      </c>
      <c r="B83" s="134" t="n">
        <v>998</v>
      </c>
      <c r="C83" s="135" t="s">
        <v>262</v>
      </c>
      <c r="D83" s="136"/>
      <c r="E83" s="137"/>
      <c r="F83" s="137"/>
      <c r="G83" s="138"/>
      <c r="H83" s="136"/>
      <c r="I83" s="139"/>
      <c r="J83" s="136"/>
      <c r="K83" s="139"/>
      <c r="L83" s="140"/>
      <c r="M83" s="141"/>
      <c r="N83" s="141"/>
      <c r="O83" s="142"/>
    </row>
    <row r="84" customFormat="false" ht="237" hidden="false" customHeight="false" outlineLevel="0" collapsed="false">
      <c r="A84" s="78" t="n">
        <v>62</v>
      </c>
      <c r="B84" s="79" t="s">
        <v>263</v>
      </c>
      <c r="C84" s="80" t="s">
        <v>264</v>
      </c>
      <c r="D84" s="81" t="s">
        <v>114</v>
      </c>
      <c r="E84" s="82" t="n">
        <v>44.922</v>
      </c>
      <c r="F84" s="82" t="n">
        <v>0</v>
      </c>
      <c r="G84" s="83" t="n">
        <f aca="false">(E84*F84)</f>
        <v>0</v>
      </c>
      <c r="H84" s="81"/>
      <c r="I84" s="84" t="n">
        <f aca="false">(E84*H84)</f>
        <v>0</v>
      </c>
      <c r="J84" s="81"/>
      <c r="K84" s="84" t="n">
        <f aca="false">(E84*J84)</f>
        <v>0</v>
      </c>
      <c r="L84" s="85" t="s">
        <v>38</v>
      </c>
      <c r="M84" s="86" t="str">
        <f aca="false">C84</f>
        <v>Přesun hmot pro budovy občanské výstavby, bydlení, výrobu a služby s nosnou svislou konstrukcí zděnou z cihel, tvárnic nebo kamene vodorovná dopravní vzdálenost do 100 m pro budovy výšky do 6 m</v>
      </c>
      <c r="N84" s="86" t="s">
        <v>265</v>
      </c>
      <c r="O84" s="87" t="n">
        <v>44.922</v>
      </c>
    </row>
    <row r="85" customFormat="false" ht="15.75" hidden="false" customHeight="false" outlineLevel="0" collapsed="false">
      <c r="A85" s="88" t="s">
        <v>131</v>
      </c>
      <c r="B85" s="89" t="s">
        <v>266</v>
      </c>
      <c r="C85" s="90" t="s">
        <v>262</v>
      </c>
      <c r="D85" s="91"/>
      <c r="E85" s="92"/>
      <c r="F85" s="92"/>
      <c r="G85" s="93" t="n">
        <f aca="false">SUM(G84:G84)</f>
        <v>0</v>
      </c>
      <c r="H85" s="91"/>
      <c r="I85" s="94" t="n">
        <f aca="false">SUM(I84:I84)</f>
        <v>0</v>
      </c>
      <c r="J85" s="91"/>
      <c r="K85" s="95" t="n">
        <f aca="false">SUM(K84:K84)</f>
        <v>0</v>
      </c>
      <c r="L85" s="96"/>
      <c r="M85" s="97"/>
      <c r="N85" s="97"/>
      <c r="O85" s="97"/>
    </row>
    <row r="86" customFormat="false" ht="15" hidden="false" customHeight="false" outlineLevel="0" collapsed="false">
      <c r="A86" s="59" t="s">
        <v>32</v>
      </c>
      <c r="B86" s="121" t="n">
        <v>712</v>
      </c>
      <c r="C86" s="122" t="s">
        <v>267</v>
      </c>
      <c r="D86" s="61"/>
      <c r="E86" s="62"/>
      <c r="F86" s="62"/>
      <c r="G86" s="103"/>
      <c r="H86" s="61"/>
      <c r="I86" s="64"/>
      <c r="J86" s="61"/>
      <c r="K86" s="64"/>
      <c r="L86" s="104"/>
      <c r="M86" s="105"/>
      <c r="N86" s="105"/>
      <c r="O86" s="106"/>
    </row>
    <row r="87" customFormat="false" ht="191.25" hidden="false" customHeight="false" outlineLevel="0" collapsed="false">
      <c r="A87" s="67" t="n">
        <v>63</v>
      </c>
      <c r="B87" s="68" t="s">
        <v>268</v>
      </c>
      <c r="C87" s="69" t="s">
        <v>269</v>
      </c>
      <c r="D87" s="70" t="s">
        <v>69</v>
      </c>
      <c r="E87" s="71" t="n">
        <v>14</v>
      </c>
      <c r="F87" s="71" t="n">
        <v>0</v>
      </c>
      <c r="G87" s="72" t="n">
        <f aca="false">(E87*F87)</f>
        <v>0</v>
      </c>
      <c r="H87" s="70"/>
      <c r="I87" s="73" t="n">
        <f aca="false">(E87*H87)</f>
        <v>0</v>
      </c>
      <c r="J87" s="70"/>
      <c r="K87" s="73" t="n">
        <f aca="false">(E87*J87)</f>
        <v>0</v>
      </c>
      <c r="L87" s="74" t="s">
        <v>38</v>
      </c>
      <c r="M87" s="75" t="str">
        <f aca="false">C87</f>
        <v>Provedení povlakové krytiny střech šikmých přes 10 st. do 30 st.- ostatní práce přibití pásů AIP, NAIP nebo fólie hřebíky (drátěnkami)</v>
      </c>
      <c r="N87" s="75" t="s">
        <v>270</v>
      </c>
      <c r="O87" s="77" t="s">
        <v>271</v>
      </c>
    </row>
    <row r="88" customFormat="false" ht="33.75" hidden="false" customHeight="false" outlineLevel="0" collapsed="false">
      <c r="A88" s="67" t="n">
        <f aca="false">A87+1</f>
        <v>64</v>
      </c>
      <c r="B88" s="68" t="s">
        <v>272</v>
      </c>
      <c r="C88" s="69" t="s">
        <v>273</v>
      </c>
      <c r="D88" s="70" t="s">
        <v>69</v>
      </c>
      <c r="E88" s="71" t="n">
        <v>16.1</v>
      </c>
      <c r="F88" s="71" t="n">
        <v>0.0045</v>
      </c>
      <c r="G88" s="72" t="n">
        <f aca="false">(E88*F88)</f>
        <v>0.07245</v>
      </c>
      <c r="H88" s="70"/>
      <c r="I88" s="73" t="n">
        <f aca="false">(E88*H88)</f>
        <v>0</v>
      </c>
      <c r="J88" s="70"/>
      <c r="K88" s="73" t="n">
        <f aca="false">(E88*J88)</f>
        <v>0</v>
      </c>
      <c r="L88" s="74" t="s">
        <v>38</v>
      </c>
      <c r="M88" s="75" t="str">
        <f aca="false">C88</f>
        <v>Hydroizolace Asfaltové pásy Oxidované pásy Asfaltové pásy typu "S" Oxidovaný asfaltový pás SKLOBIT 40 MINERAL</v>
      </c>
      <c r="N88" s="75"/>
      <c r="O88" s="77" t="s">
        <v>274</v>
      </c>
    </row>
    <row r="89" customFormat="false" ht="146.25" hidden="false" customHeight="false" outlineLevel="0" collapsed="false">
      <c r="A89" s="67" t="n">
        <f aca="false">A88+1</f>
        <v>65</v>
      </c>
      <c r="B89" s="68" t="s">
        <v>275</v>
      </c>
      <c r="C89" s="69" t="s">
        <v>276</v>
      </c>
      <c r="D89" s="70" t="s">
        <v>69</v>
      </c>
      <c r="E89" s="71" t="n">
        <v>14</v>
      </c>
      <c r="F89" s="71" t="n">
        <v>0</v>
      </c>
      <c r="G89" s="72" t="n">
        <f aca="false">(E89*F89)</f>
        <v>0</v>
      </c>
      <c r="H89" s="70"/>
      <c r="I89" s="73" t="n">
        <f aca="false">(E89*H89)</f>
        <v>0</v>
      </c>
      <c r="J89" s="70"/>
      <c r="K89" s="73" t="n">
        <f aca="false">(E89*J89)</f>
        <v>0</v>
      </c>
      <c r="L89" s="74" t="s">
        <v>38</v>
      </c>
      <c r="M89" s="75" t="str">
        <f aca="false">C89</f>
        <v>Provedení povlakové krytiny střech šikmých přes 10 st. do 30 st.- ostatní práce Příplatek k cenám za plochu do 10 m2 NAIP, foliemi nebo termoplasty</v>
      </c>
      <c r="N89" s="75" t="s">
        <v>277</v>
      </c>
      <c r="O89" s="77" t="s">
        <v>271</v>
      </c>
    </row>
    <row r="90" customFormat="false" ht="304.5" hidden="false" customHeight="false" outlineLevel="0" collapsed="false">
      <c r="A90" s="78" t="n">
        <f aca="false">A89+1</f>
        <v>66</v>
      </c>
      <c r="B90" s="79" t="s">
        <v>278</v>
      </c>
      <c r="C90" s="80" t="s">
        <v>279</v>
      </c>
      <c r="D90" s="81" t="s">
        <v>114</v>
      </c>
      <c r="E90" s="82" t="n">
        <v>0.072</v>
      </c>
      <c r="F90" s="82" t="n">
        <v>0</v>
      </c>
      <c r="G90" s="83" t="n">
        <f aca="false">(E90*F90)</f>
        <v>0</v>
      </c>
      <c r="H90" s="81"/>
      <c r="I90" s="84" t="n">
        <f aca="false">(E90*H90)</f>
        <v>0</v>
      </c>
      <c r="J90" s="81"/>
      <c r="K90" s="84" t="n">
        <f aca="false">(E90*J90)</f>
        <v>0</v>
      </c>
      <c r="L90" s="85" t="s">
        <v>38</v>
      </c>
      <c r="M90" s="86" t="str">
        <f aca="false">C90</f>
        <v>Přesun hmot pro povlakové krytiny stanovený z hmotnosti přesunovaného materiálu vodorovná dopravní vzdálenost do 50 m v objektech výšky do 6 m</v>
      </c>
      <c r="N90" s="86" t="s">
        <v>280</v>
      </c>
      <c r="O90" s="87" t="n">
        <v>0.072</v>
      </c>
    </row>
    <row r="91" customFormat="false" ht="15.75" hidden="false" customHeight="false" outlineLevel="0" collapsed="false">
      <c r="A91" s="143" t="s">
        <v>131</v>
      </c>
      <c r="B91" s="89" t="s">
        <v>281</v>
      </c>
      <c r="C91" s="90" t="s">
        <v>267</v>
      </c>
      <c r="D91" s="91"/>
      <c r="E91" s="92"/>
      <c r="F91" s="92"/>
      <c r="G91" s="93" t="n">
        <f aca="false">SUM(G87:G90)</f>
        <v>0.07245</v>
      </c>
      <c r="H91" s="91"/>
      <c r="I91" s="94" t="n">
        <f aca="false">SUM(I87:I90)</f>
        <v>0</v>
      </c>
      <c r="J91" s="91"/>
      <c r="K91" s="95" t="n">
        <f aca="false">SUM(K87:K90)</f>
        <v>0</v>
      </c>
      <c r="L91" s="96"/>
      <c r="M91" s="97"/>
      <c r="N91" s="97"/>
      <c r="O91" s="97"/>
    </row>
    <row r="92" customFormat="false" ht="15" hidden="false" customHeight="false" outlineLevel="0" collapsed="false">
      <c r="A92" s="144" t="s">
        <v>32</v>
      </c>
      <c r="B92" s="121" t="n">
        <v>721</v>
      </c>
      <c r="C92" s="122" t="s">
        <v>282</v>
      </c>
      <c r="D92" s="61"/>
      <c r="E92" s="62"/>
      <c r="F92" s="62"/>
      <c r="G92" s="103"/>
      <c r="H92" s="61"/>
      <c r="I92" s="64"/>
      <c r="J92" s="61"/>
      <c r="K92" s="64"/>
      <c r="L92" s="104"/>
      <c r="M92" s="105"/>
      <c r="N92" s="105"/>
      <c r="O92" s="106"/>
    </row>
    <row r="93" customFormat="false" ht="180" hidden="false" customHeight="false" outlineLevel="0" collapsed="false">
      <c r="A93" s="67" t="n">
        <v>67</v>
      </c>
      <c r="B93" s="68" t="s">
        <v>283</v>
      </c>
      <c r="C93" s="69" t="s">
        <v>284</v>
      </c>
      <c r="D93" s="70" t="s">
        <v>43</v>
      </c>
      <c r="E93" s="71" t="n">
        <v>9</v>
      </c>
      <c r="F93" s="71" t="n">
        <v>0.00227</v>
      </c>
      <c r="G93" s="72" t="n">
        <f aca="false">(E93*F93)</f>
        <v>0.02043</v>
      </c>
      <c r="H93" s="70"/>
      <c r="I93" s="73" t="n">
        <f aca="false">(E93*H93)</f>
        <v>0</v>
      </c>
      <c r="J93" s="70"/>
      <c r="K93" s="73" t="n">
        <f aca="false">(E93*J93)</f>
        <v>0</v>
      </c>
      <c r="L93" s="74" t="s">
        <v>38</v>
      </c>
      <c r="M93" s="75" t="str">
        <f aca="false">C93</f>
        <v>Potrubí z plastových trub PVC SN4 dešťové DN 125</v>
      </c>
      <c r="N93" s="75" t="s">
        <v>285</v>
      </c>
      <c r="O93" s="77" t="n">
        <v>9</v>
      </c>
    </row>
    <row r="94" customFormat="false" ht="15" hidden="false" customHeight="false" outlineLevel="0" collapsed="false">
      <c r="A94" s="67" t="n">
        <f aca="false">1+A93</f>
        <v>68</v>
      </c>
      <c r="B94" s="68" t="s">
        <v>286</v>
      </c>
      <c r="C94" s="69" t="s">
        <v>287</v>
      </c>
      <c r="D94" s="70" t="s">
        <v>217</v>
      </c>
      <c r="E94" s="71" t="n">
        <v>2</v>
      </c>
      <c r="F94" s="71" t="n">
        <v>0.0015</v>
      </c>
      <c r="G94" s="72" t="n">
        <f aca="false">(E94*F94)</f>
        <v>0.003</v>
      </c>
      <c r="H94" s="70"/>
      <c r="I94" s="73" t="n">
        <f aca="false">(E94*H94)</f>
        <v>0</v>
      </c>
      <c r="J94" s="70"/>
      <c r="K94" s="73" t="n">
        <f aca="false">(E94*J94)</f>
        <v>0</v>
      </c>
      <c r="L94" s="74" t="s">
        <v>38</v>
      </c>
      <c r="M94" s="75" t="str">
        <f aca="false">C94</f>
        <v>Lapače střešních splavenin z polypropylenu (PP) DN 125 </v>
      </c>
      <c r="N94" s="75"/>
      <c r="O94" s="77" t="n">
        <v>2</v>
      </c>
    </row>
    <row r="95" customFormat="false" ht="304.5" hidden="false" customHeight="false" outlineLevel="0" collapsed="false">
      <c r="A95" s="78" t="n">
        <f aca="false">A94+1</f>
        <v>69</v>
      </c>
      <c r="B95" s="79" t="s">
        <v>288</v>
      </c>
      <c r="C95" s="80" t="s">
        <v>289</v>
      </c>
      <c r="D95" s="81" t="s">
        <v>114</v>
      </c>
      <c r="E95" s="82" t="n">
        <v>0.023</v>
      </c>
      <c r="F95" s="82" t="n">
        <v>0</v>
      </c>
      <c r="G95" s="83" t="n">
        <f aca="false">(E95*F95)</f>
        <v>0</v>
      </c>
      <c r="H95" s="81"/>
      <c r="I95" s="84" t="n">
        <f aca="false">(E95*H95)</f>
        <v>0</v>
      </c>
      <c r="J95" s="81"/>
      <c r="K95" s="84" t="n">
        <f aca="false">(E95*J95)</f>
        <v>0</v>
      </c>
      <c r="L95" s="85" t="s">
        <v>38</v>
      </c>
      <c r="M95" s="86" t="str">
        <f aca="false">C95</f>
        <v>Přesun hmot pro vnitřní kanalizace stanovený z hmotnosti přesunovaného materiálu vodorovná dopravní vzdálenost do 50 m v objektech výšky do 6 m</v>
      </c>
      <c r="N95" s="86" t="s">
        <v>290</v>
      </c>
      <c r="O95" s="87" t="n">
        <v>0.023</v>
      </c>
    </row>
    <row r="96" customFormat="false" ht="15.75" hidden="false" customHeight="false" outlineLevel="0" collapsed="false">
      <c r="A96" s="88" t="s">
        <v>131</v>
      </c>
      <c r="B96" s="89" t="s">
        <v>291</v>
      </c>
      <c r="C96" s="90" t="s">
        <v>282</v>
      </c>
      <c r="D96" s="91"/>
      <c r="E96" s="92"/>
      <c r="F96" s="92"/>
      <c r="G96" s="93" t="n">
        <f aca="false">SUM(G93:G95)</f>
        <v>0.02343</v>
      </c>
      <c r="H96" s="91"/>
      <c r="I96" s="94" t="n">
        <f aca="false">SUM(I93:I95)</f>
        <v>0</v>
      </c>
      <c r="J96" s="91"/>
      <c r="K96" s="95" t="n">
        <f aca="false">SUM(K93:K95)</f>
        <v>0</v>
      </c>
      <c r="L96" s="96"/>
      <c r="M96" s="97"/>
      <c r="N96" s="97"/>
      <c r="O96" s="97"/>
    </row>
    <row r="97" customFormat="false" ht="15" hidden="false" customHeight="false" outlineLevel="0" collapsed="false">
      <c r="A97" s="59" t="s">
        <v>32</v>
      </c>
      <c r="B97" s="121" t="n">
        <v>762</v>
      </c>
      <c r="C97" s="122" t="s">
        <v>292</v>
      </c>
      <c r="D97" s="61"/>
      <c r="E97" s="62"/>
      <c r="F97" s="62"/>
      <c r="G97" s="103"/>
      <c r="H97" s="61"/>
      <c r="I97" s="64"/>
      <c r="J97" s="61"/>
      <c r="K97" s="64"/>
      <c r="L97" s="104"/>
      <c r="M97" s="105"/>
      <c r="N97" s="105"/>
      <c r="O97" s="106"/>
    </row>
    <row r="98" customFormat="false" ht="225" hidden="false" customHeight="false" outlineLevel="0" collapsed="false">
      <c r="A98" s="67" t="n">
        <v>70</v>
      </c>
      <c r="B98" s="68" t="s">
        <v>293</v>
      </c>
      <c r="C98" s="69" t="s">
        <v>294</v>
      </c>
      <c r="D98" s="70" t="s">
        <v>47</v>
      </c>
      <c r="E98" s="71" t="n">
        <v>3.36</v>
      </c>
      <c r="F98" s="71" t="n">
        <v>0</v>
      </c>
      <c r="G98" s="72" t="n">
        <f aca="false">(E98*F98)</f>
        <v>0</v>
      </c>
      <c r="H98" s="70"/>
      <c r="I98" s="73" t="n">
        <f aca="false">(E98*H98)</f>
        <v>0</v>
      </c>
      <c r="J98" s="70"/>
      <c r="K98" s="73" t="n">
        <f aca="false">(E98*J98)</f>
        <v>0</v>
      </c>
      <c r="L98" s="74" t="s">
        <v>38</v>
      </c>
      <c r="M98" s="75" t="str">
        <f aca="false">C98</f>
        <v>Práce společné pro tesařské konstrukce hoblování hraněného řeziva přímo na staveništi</v>
      </c>
      <c r="N98" s="75" t="s">
        <v>295</v>
      </c>
      <c r="O98" s="77" t="s">
        <v>296</v>
      </c>
    </row>
    <row r="99" customFormat="false" ht="112.5" hidden="false" customHeight="false" outlineLevel="0" collapsed="false">
      <c r="A99" s="67" t="n">
        <f aca="false">1+A98</f>
        <v>71</v>
      </c>
      <c r="B99" s="68" t="s">
        <v>297</v>
      </c>
      <c r="C99" s="69" t="s">
        <v>298</v>
      </c>
      <c r="D99" s="70" t="s">
        <v>217</v>
      </c>
      <c r="E99" s="71" t="n">
        <v>8</v>
      </c>
      <c r="F99" s="71" t="n">
        <v>0</v>
      </c>
      <c r="G99" s="72" t="n">
        <f aca="false">(E99*F99)</f>
        <v>0</v>
      </c>
      <c r="H99" s="70"/>
      <c r="I99" s="73" t="n">
        <f aca="false">(E99*H99)</f>
        <v>0</v>
      </c>
      <c r="J99" s="70"/>
      <c r="K99" s="73" t="n">
        <f aca="false">(E99*J99)</f>
        <v>0</v>
      </c>
      <c r="L99" s="74" t="s">
        <v>38</v>
      </c>
      <c r="M99" s="75" t="str">
        <f aca="false">C99</f>
        <v>Práce společné pro tesařské konstrukce profilování zhlaví trámů a ozdobných konců jednoduché seříznutí dvěma řezy, plochy do 160 cm2</v>
      </c>
      <c r="N99" s="75" t="s">
        <v>299</v>
      </c>
      <c r="O99" s="77" t="s">
        <v>300</v>
      </c>
    </row>
    <row r="100" customFormat="false" ht="225" hidden="false" customHeight="false" outlineLevel="0" collapsed="false">
      <c r="A100" s="67" t="n">
        <f aca="false">1+A99</f>
        <v>72</v>
      </c>
      <c r="B100" s="68" t="s">
        <v>301</v>
      </c>
      <c r="C100" s="69" t="s">
        <v>302</v>
      </c>
      <c r="D100" s="70" t="s">
        <v>47</v>
      </c>
      <c r="E100" s="71" t="n">
        <v>3.864</v>
      </c>
      <c r="F100" s="71" t="n">
        <v>0.00189</v>
      </c>
      <c r="G100" s="72" t="n">
        <f aca="false">(E100*F100)</f>
        <v>0.00730296</v>
      </c>
      <c r="H100" s="70"/>
      <c r="I100" s="73" t="n">
        <f aca="false">(E100*H100)</f>
        <v>0</v>
      </c>
      <c r="J100" s="70"/>
      <c r="K100" s="73" t="n">
        <f aca="false">(E100*J100)</f>
        <v>0</v>
      </c>
      <c r="L100" s="74" t="s">
        <v>38</v>
      </c>
      <c r="M100" s="75" t="str">
        <f aca="false">C100</f>
        <v>Práce společné pro tesařské konstrukce impregnace řeziva máčením proti dřevokaznému hmyzu, houbám a plísním, třída ohrožení 3 a 4 (dřevo v exteriéru)</v>
      </c>
      <c r="N100" s="75" t="s">
        <v>299</v>
      </c>
      <c r="O100" s="77" t="s">
        <v>303</v>
      </c>
    </row>
    <row r="101" customFormat="false" ht="409.5" hidden="false" customHeight="false" outlineLevel="0" collapsed="false">
      <c r="A101" s="67" t="n">
        <f aca="false">1+A100</f>
        <v>73</v>
      </c>
      <c r="B101" s="68" t="s">
        <v>304</v>
      </c>
      <c r="C101" s="69" t="s">
        <v>305</v>
      </c>
      <c r="D101" s="70" t="s">
        <v>217</v>
      </c>
      <c r="E101" s="71" t="n">
        <v>7</v>
      </c>
      <c r="F101" s="71" t="n">
        <v>0.00267</v>
      </c>
      <c r="G101" s="72" t="n">
        <f aca="false">(E101*F101)</f>
        <v>0.01869</v>
      </c>
      <c r="H101" s="70"/>
      <c r="I101" s="73" t="n">
        <f aca="false">(E101*H101)</f>
        <v>0</v>
      </c>
      <c r="J101" s="70"/>
      <c r="K101" s="73" t="n">
        <f aca="false">(E101*J101)</f>
        <v>0</v>
      </c>
      <c r="L101" s="74" t="s">
        <v>38</v>
      </c>
      <c r="M101" s="75" t="str">
        <f aca="false">C101</f>
        <v>Práce společné pro tesařské konstrukce montáž ocelových spojovacích prostředků (materiál ve specifikaci) kotevních želez příložek, patek, táhel</v>
      </c>
      <c r="N101" s="75" t="s">
        <v>306</v>
      </c>
      <c r="O101" s="77" t="s">
        <v>307</v>
      </c>
    </row>
    <row r="102" customFormat="false" ht="22.5" hidden="false" customHeight="false" outlineLevel="0" collapsed="false">
      <c r="A102" s="67" t="n">
        <f aca="false">1+A101</f>
        <v>74</v>
      </c>
      <c r="B102" s="68" t="s">
        <v>308</v>
      </c>
      <c r="C102" s="69" t="s">
        <v>309</v>
      </c>
      <c r="D102" s="70" t="s">
        <v>217</v>
      </c>
      <c r="E102" s="71" t="n">
        <v>7</v>
      </c>
      <c r="F102" s="71" t="n">
        <v>0.008</v>
      </c>
      <c r="G102" s="72" t="n">
        <f aca="false">(E102*F102)</f>
        <v>0.056</v>
      </c>
      <c r="H102" s="70"/>
      <c r="I102" s="73" t="n">
        <f aca="false">(E102*H102)</f>
        <v>0</v>
      </c>
      <c r="J102" s="70"/>
      <c r="K102" s="73" t="n">
        <f aca="false">(E102*J102)</f>
        <v>0</v>
      </c>
      <c r="L102" s="74" t="s">
        <v>38</v>
      </c>
      <c r="M102" s="75" t="str">
        <f aca="false">C102</f>
        <v>Kotevní patka dřevěného sloupku BV/P 14-12 </v>
      </c>
      <c r="N102" s="75"/>
      <c r="O102" s="77" t="s">
        <v>307</v>
      </c>
    </row>
    <row r="103" customFormat="false" ht="409.5" hidden="false" customHeight="false" outlineLevel="0" collapsed="false">
      <c r="A103" s="67" t="n">
        <f aca="false">1+A102</f>
        <v>75</v>
      </c>
      <c r="B103" s="68" t="s">
        <v>310</v>
      </c>
      <c r="C103" s="69" t="s">
        <v>311</v>
      </c>
      <c r="D103" s="70" t="s">
        <v>217</v>
      </c>
      <c r="E103" s="71" t="n">
        <v>4</v>
      </c>
      <c r="F103" s="71" t="n">
        <v>0</v>
      </c>
      <c r="G103" s="72" t="n">
        <f aca="false">(E103*F103)</f>
        <v>0</v>
      </c>
      <c r="H103" s="70"/>
      <c r="I103" s="73" t="n">
        <f aca="false">(E103*H103)</f>
        <v>0</v>
      </c>
      <c r="J103" s="70"/>
      <c r="K103" s="73" t="n">
        <f aca="false">(E103*J103)</f>
        <v>0</v>
      </c>
      <c r="L103" s="74" t="s">
        <v>38</v>
      </c>
      <c r="M103" s="75" t="str">
        <f aca="false">C103</f>
        <v>Práce společné pro tesařské konstrukce montáž ocelových spojovacích prostředků (materiál ve specifikaci) svorníků, šroubů délky do 150 mm</v>
      </c>
      <c r="N103" s="75" t="s">
        <v>306</v>
      </c>
      <c r="O103" s="77" t="s">
        <v>312</v>
      </c>
    </row>
    <row r="104" customFormat="false" ht="15" hidden="false" customHeight="false" outlineLevel="0" collapsed="false">
      <c r="A104" s="67" t="n">
        <f aca="false">1+A103</f>
        <v>76</v>
      </c>
      <c r="B104" s="68" t="s">
        <v>313</v>
      </c>
      <c r="C104" s="69" t="s">
        <v>314</v>
      </c>
      <c r="D104" s="70" t="s">
        <v>217</v>
      </c>
      <c r="E104" s="71" t="n">
        <v>1</v>
      </c>
      <c r="F104" s="71" t="n">
        <v>0.00078</v>
      </c>
      <c r="G104" s="72" t="n">
        <f aca="false">(E104*F104)</f>
        <v>0.00078</v>
      </c>
      <c r="H104" s="70"/>
      <c r="I104" s="73" t="n">
        <f aca="false">(E104*H104)</f>
        <v>0</v>
      </c>
      <c r="J104" s="70"/>
      <c r="K104" s="73" t="n">
        <f aca="false">(E104*J104)</f>
        <v>0</v>
      </c>
      <c r="L104" s="74" t="s">
        <v>38</v>
      </c>
      <c r="M104" s="75" t="str">
        <f aca="false">C104</f>
        <v>tyč závitová pozinkovaná 4.6 M12x 1000 mm</v>
      </c>
      <c r="N104" s="75"/>
      <c r="O104" s="77" t="s">
        <v>315</v>
      </c>
    </row>
    <row r="105" customFormat="false" ht="15" hidden="false" customHeight="false" outlineLevel="0" collapsed="false">
      <c r="A105" s="67" t="n">
        <f aca="false">1+A104</f>
        <v>77</v>
      </c>
      <c r="B105" s="68" t="s">
        <v>316</v>
      </c>
      <c r="C105" s="69" t="s">
        <v>317</v>
      </c>
      <c r="D105" s="70" t="s">
        <v>318</v>
      </c>
      <c r="E105" s="71" t="n">
        <v>0.016</v>
      </c>
      <c r="F105" s="71" t="n">
        <v>0.0173</v>
      </c>
      <c r="G105" s="72" t="n">
        <f aca="false">(E105*F105)</f>
        <v>0.0002768</v>
      </c>
      <c r="H105" s="70"/>
      <c r="I105" s="73" t="n">
        <f aca="false">(E105*H105)</f>
        <v>0</v>
      </c>
      <c r="J105" s="70"/>
      <c r="K105" s="73" t="n">
        <f aca="false">(E105*J105)</f>
        <v>0</v>
      </c>
      <c r="L105" s="74" t="s">
        <v>38</v>
      </c>
      <c r="M105" s="75" t="str">
        <f aca="false">C105</f>
        <v>matice přesná šestihranná ČSN 021401 DIN 934 - 8, M 12</v>
      </c>
      <c r="N105" s="75"/>
      <c r="O105" s="77" t="s">
        <v>319</v>
      </c>
    </row>
    <row r="106" customFormat="false" ht="15" hidden="false" customHeight="false" outlineLevel="0" collapsed="false">
      <c r="A106" s="67" t="n">
        <f aca="false">1+A105</f>
        <v>78</v>
      </c>
      <c r="B106" s="68" t="s">
        <v>320</v>
      </c>
      <c r="C106" s="69" t="s">
        <v>321</v>
      </c>
      <c r="D106" s="70" t="s">
        <v>318</v>
      </c>
      <c r="E106" s="71" t="n">
        <v>0.008</v>
      </c>
      <c r="F106" s="71" t="n">
        <v>0.00627</v>
      </c>
      <c r="G106" s="72" t="n">
        <f aca="false">(E106*F106)</f>
        <v>5.016E-005</v>
      </c>
      <c r="H106" s="70"/>
      <c r="I106" s="73" t="n">
        <f aca="false">(E106*H106)</f>
        <v>0</v>
      </c>
      <c r="J106" s="70"/>
      <c r="K106" s="73" t="n">
        <f aca="false">(E106*J106)</f>
        <v>0</v>
      </c>
      <c r="L106" s="74" t="s">
        <v>38</v>
      </c>
      <c r="M106" s="75" t="str">
        <f aca="false">C106</f>
        <v>podložka DIN 125-A ZB D 12 mm,otvor 13 mm</v>
      </c>
      <c r="N106" s="75"/>
      <c r="O106" s="77" t="s">
        <v>322</v>
      </c>
    </row>
    <row r="107" customFormat="false" ht="22.5" hidden="false" customHeight="false" outlineLevel="0" collapsed="false">
      <c r="A107" s="67" t="n">
        <f aca="false">1+A106</f>
        <v>79</v>
      </c>
      <c r="B107" s="68" t="s">
        <v>323</v>
      </c>
      <c r="C107" s="69" t="s">
        <v>324</v>
      </c>
      <c r="D107" s="70" t="s">
        <v>318</v>
      </c>
      <c r="E107" s="71" t="n">
        <v>0.008</v>
      </c>
      <c r="F107" s="71" t="n">
        <v>0.0433</v>
      </c>
      <c r="G107" s="72" t="n">
        <f aca="false">(E107*F107)</f>
        <v>0.0003464</v>
      </c>
      <c r="H107" s="70"/>
      <c r="I107" s="73" t="n">
        <f aca="false">(E107*H107)</f>
        <v>0</v>
      </c>
      <c r="J107" s="70"/>
      <c r="K107" s="73" t="n">
        <f aca="false">(E107*J107)</f>
        <v>0</v>
      </c>
      <c r="L107" s="74" t="s">
        <v>38</v>
      </c>
      <c r="M107" s="75" t="str">
        <f aca="false">C107</f>
        <v>podložka pod dřevěnou konstrukci DIN 440, D 12 mm,otvor 14 mm</v>
      </c>
      <c r="N107" s="75"/>
      <c r="O107" s="77" t="s">
        <v>322</v>
      </c>
    </row>
    <row r="108" customFormat="false" ht="22.5" hidden="false" customHeight="false" outlineLevel="0" collapsed="false">
      <c r="A108" s="67" t="n">
        <f aca="false">1+A107</f>
        <v>80</v>
      </c>
      <c r="B108" s="68" t="s">
        <v>325</v>
      </c>
      <c r="C108" s="69" t="s">
        <v>326</v>
      </c>
      <c r="D108" s="70" t="s">
        <v>318</v>
      </c>
      <c r="E108" s="71" t="n">
        <v>0.008</v>
      </c>
      <c r="F108" s="71" t="n">
        <v>0.00382</v>
      </c>
      <c r="G108" s="72" t="n">
        <f aca="false">(E108*F108)</f>
        <v>3.056E-005</v>
      </c>
      <c r="H108" s="70"/>
      <c r="I108" s="73" t="n">
        <f aca="false">(E108*H108)</f>
        <v>0</v>
      </c>
      <c r="J108" s="70"/>
      <c r="K108" s="73" t="n">
        <f aca="false">(E108*J108)</f>
        <v>0</v>
      </c>
      <c r="L108" s="74" t="s">
        <v>38</v>
      </c>
      <c r="M108" s="75" t="str">
        <f aca="false">C108</f>
        <v>podložka pružná s čtvercovým průřezem DIN 7980, BZ, D 12 mm,otvor 12,2 mm</v>
      </c>
      <c r="N108" s="75"/>
      <c r="O108" s="77" t="s">
        <v>322</v>
      </c>
    </row>
    <row r="109" customFormat="false" ht="409.5" hidden="false" customHeight="false" outlineLevel="0" collapsed="false">
      <c r="A109" s="67" t="n">
        <f aca="false">1+A108</f>
        <v>81</v>
      </c>
      <c r="B109" s="68" t="s">
        <v>327</v>
      </c>
      <c r="C109" s="69" t="s">
        <v>328</v>
      </c>
      <c r="D109" s="70" t="s">
        <v>217</v>
      </c>
      <c r="E109" s="71" t="n">
        <v>16</v>
      </c>
      <c r="F109" s="71" t="n">
        <v>0</v>
      </c>
      <c r="G109" s="72" t="n">
        <f aca="false">(E109*F109)</f>
        <v>0</v>
      </c>
      <c r="H109" s="70"/>
      <c r="I109" s="73" t="n">
        <f aca="false">(E109*H109)</f>
        <v>0</v>
      </c>
      <c r="J109" s="70"/>
      <c r="K109" s="73" t="n">
        <f aca="false">(E109*J109)</f>
        <v>0</v>
      </c>
      <c r="L109" s="74" t="s">
        <v>38</v>
      </c>
      <c r="M109" s="75" t="str">
        <f aca="false">C109</f>
        <v>Práce společné pro tesařské konstrukce montáž ocelových spojovacích prostředků (materiál ve specifikaci) svorníků, šroubů délky přes 150 do 300 mm</v>
      </c>
      <c r="N109" s="75" t="s">
        <v>329</v>
      </c>
      <c r="O109" s="77" t="s">
        <v>330</v>
      </c>
    </row>
    <row r="110" customFormat="false" ht="15" hidden="false" customHeight="false" outlineLevel="0" collapsed="false">
      <c r="A110" s="67" t="n">
        <f aca="false">1+A109</f>
        <v>82</v>
      </c>
      <c r="B110" s="68" t="s">
        <v>313</v>
      </c>
      <c r="C110" s="69" t="s">
        <v>314</v>
      </c>
      <c r="D110" s="70" t="s">
        <v>217</v>
      </c>
      <c r="E110" s="71" t="n">
        <v>4</v>
      </c>
      <c r="F110" s="71" t="n">
        <v>0.00078</v>
      </c>
      <c r="G110" s="72" t="n">
        <f aca="false">(E110*F110)</f>
        <v>0.00312</v>
      </c>
      <c r="H110" s="70"/>
      <c r="I110" s="73" t="n">
        <f aca="false">(E110*H110)</f>
        <v>0</v>
      </c>
      <c r="J110" s="70"/>
      <c r="K110" s="73" t="n">
        <f aca="false">(E110*J110)</f>
        <v>0</v>
      </c>
      <c r="L110" s="74" t="s">
        <v>38</v>
      </c>
      <c r="M110" s="75" t="str">
        <f aca="false">C110</f>
        <v>tyč závitová pozinkovaná 4.6 M12x 1000 mm</v>
      </c>
      <c r="N110" s="75"/>
      <c r="O110" s="77" t="s">
        <v>331</v>
      </c>
    </row>
    <row r="111" customFormat="false" ht="15" hidden="false" customHeight="false" outlineLevel="0" collapsed="false">
      <c r="A111" s="67" t="n">
        <f aca="false">1+A110</f>
        <v>83</v>
      </c>
      <c r="B111" s="68" t="s">
        <v>316</v>
      </c>
      <c r="C111" s="69" t="s">
        <v>317</v>
      </c>
      <c r="D111" s="70" t="s">
        <v>318</v>
      </c>
      <c r="E111" s="71" t="n">
        <v>0.064</v>
      </c>
      <c r="F111" s="71" t="n">
        <v>0.0173</v>
      </c>
      <c r="G111" s="72" t="n">
        <f aca="false">(E111*F111)</f>
        <v>0.0011072</v>
      </c>
      <c r="H111" s="70"/>
      <c r="I111" s="73" t="n">
        <f aca="false">(E111*H111)</f>
        <v>0</v>
      </c>
      <c r="J111" s="70"/>
      <c r="K111" s="73" t="n">
        <f aca="false">(E111*J111)</f>
        <v>0</v>
      </c>
      <c r="L111" s="74" t="s">
        <v>38</v>
      </c>
      <c r="M111" s="75" t="str">
        <f aca="false">C111</f>
        <v>matice přesná šestihranná ČSN 021401 DIN 934 - 8, M 12</v>
      </c>
      <c r="N111" s="75"/>
      <c r="O111" s="77" t="s">
        <v>332</v>
      </c>
    </row>
    <row r="112" customFormat="false" ht="15" hidden="false" customHeight="false" outlineLevel="0" collapsed="false">
      <c r="A112" s="67" t="n">
        <f aca="false">1+A111</f>
        <v>84</v>
      </c>
      <c r="B112" s="68" t="s">
        <v>320</v>
      </c>
      <c r="C112" s="69" t="s">
        <v>321</v>
      </c>
      <c r="D112" s="70" t="s">
        <v>318</v>
      </c>
      <c r="E112" s="71" t="n">
        <v>0.032</v>
      </c>
      <c r="F112" s="71" t="n">
        <v>0.00627</v>
      </c>
      <c r="G112" s="72" t="n">
        <f aca="false">(E112*F112)</f>
        <v>0.00020064</v>
      </c>
      <c r="H112" s="70"/>
      <c r="I112" s="73" t="n">
        <f aca="false">(E112*H112)</f>
        <v>0</v>
      </c>
      <c r="J112" s="70"/>
      <c r="K112" s="73" t="n">
        <f aca="false">(E112*J112)</f>
        <v>0</v>
      </c>
      <c r="L112" s="74" t="s">
        <v>38</v>
      </c>
      <c r="M112" s="75" t="str">
        <f aca="false">C112</f>
        <v>podložka DIN 125-A ZB D 12 mm,otvor 13 mm</v>
      </c>
      <c r="N112" s="75"/>
      <c r="O112" s="77" t="s">
        <v>333</v>
      </c>
    </row>
    <row r="113" customFormat="false" ht="22.5" hidden="false" customHeight="false" outlineLevel="0" collapsed="false">
      <c r="A113" s="67" t="n">
        <f aca="false">1+A112</f>
        <v>85</v>
      </c>
      <c r="B113" s="68" t="s">
        <v>323</v>
      </c>
      <c r="C113" s="69" t="s">
        <v>324</v>
      </c>
      <c r="D113" s="70" t="s">
        <v>318</v>
      </c>
      <c r="E113" s="71" t="n">
        <v>0.032</v>
      </c>
      <c r="F113" s="71" t="n">
        <v>0.0433</v>
      </c>
      <c r="G113" s="72" t="n">
        <f aca="false">(E113*F113)</f>
        <v>0.0013856</v>
      </c>
      <c r="H113" s="70"/>
      <c r="I113" s="73" t="n">
        <f aca="false">(E113*H113)</f>
        <v>0</v>
      </c>
      <c r="J113" s="70"/>
      <c r="K113" s="73" t="n">
        <f aca="false">(E113*J113)</f>
        <v>0</v>
      </c>
      <c r="L113" s="74" t="s">
        <v>38</v>
      </c>
      <c r="M113" s="75" t="str">
        <f aca="false">C113</f>
        <v>podložka pod dřevěnou konstrukci DIN 440, D 12 mm,otvor 14 mm</v>
      </c>
      <c r="N113" s="75"/>
      <c r="O113" s="77" t="s">
        <v>333</v>
      </c>
    </row>
    <row r="114" customFormat="false" ht="22.5" hidden="false" customHeight="false" outlineLevel="0" collapsed="false">
      <c r="A114" s="67" t="n">
        <f aca="false">1+A113</f>
        <v>86</v>
      </c>
      <c r="B114" s="68" t="s">
        <v>325</v>
      </c>
      <c r="C114" s="69" t="s">
        <v>326</v>
      </c>
      <c r="D114" s="70" t="s">
        <v>318</v>
      </c>
      <c r="E114" s="71" t="n">
        <v>0.032</v>
      </c>
      <c r="F114" s="71" t="n">
        <v>0.00382</v>
      </c>
      <c r="G114" s="72" t="n">
        <f aca="false">(E114*F114)</f>
        <v>0.00012224</v>
      </c>
      <c r="H114" s="70"/>
      <c r="I114" s="73" t="n">
        <f aca="false">(E114*H114)</f>
        <v>0</v>
      </c>
      <c r="J114" s="70"/>
      <c r="K114" s="73" t="n">
        <f aca="false">(E114*J114)</f>
        <v>0</v>
      </c>
      <c r="L114" s="74" t="s">
        <v>38</v>
      </c>
      <c r="M114" s="75" t="str">
        <f aca="false">C114</f>
        <v>podložka pružná s čtvercovým průřezem DIN 7980, BZ, D 12 mm,otvor 12,2 mm</v>
      </c>
      <c r="N114" s="75"/>
      <c r="O114" s="77" t="s">
        <v>333</v>
      </c>
    </row>
    <row r="115" customFormat="false" ht="22.5" hidden="false" customHeight="false" outlineLevel="0" collapsed="false">
      <c r="A115" s="67" t="n">
        <f aca="false">1+A114</f>
        <v>87</v>
      </c>
      <c r="B115" s="68" t="s">
        <v>334</v>
      </c>
      <c r="C115" s="69" t="s">
        <v>335</v>
      </c>
      <c r="D115" s="70" t="s">
        <v>43</v>
      </c>
      <c r="E115" s="71" t="n">
        <v>11.2</v>
      </c>
      <c r="F115" s="71" t="n">
        <v>0</v>
      </c>
      <c r="G115" s="72" t="n">
        <f aca="false">(E115*F115)</f>
        <v>0</v>
      </c>
      <c r="H115" s="70"/>
      <c r="I115" s="73" t="n">
        <f aca="false">(E115*H115)</f>
        <v>0</v>
      </c>
      <c r="J115" s="70"/>
      <c r="K115" s="73" t="n">
        <f aca="false">(E115*J115)</f>
        <v>0</v>
      </c>
      <c r="L115" s="74" t="s">
        <v>38</v>
      </c>
      <c r="M115" s="75" t="str">
        <f aca="false">C115</f>
        <v>Montáž konstrukce stěn a příček vázaných z fošen, hranolů, hranolků, průřezové plochy do 100 cm2</v>
      </c>
      <c r="N115" s="75"/>
      <c r="O115" s="77" t="s">
        <v>336</v>
      </c>
    </row>
    <row r="116" customFormat="false" ht="33.75" hidden="false" customHeight="false" outlineLevel="0" collapsed="false">
      <c r="A116" s="67" t="n">
        <f aca="false">1+A115</f>
        <v>88</v>
      </c>
      <c r="B116" s="68" t="s">
        <v>337</v>
      </c>
      <c r="C116" s="69" t="s">
        <v>338</v>
      </c>
      <c r="D116" s="70" t="s">
        <v>47</v>
      </c>
      <c r="E116" s="71" t="n">
        <v>0.185</v>
      </c>
      <c r="F116" s="71" t="n">
        <v>0.55</v>
      </c>
      <c r="G116" s="72" t="n">
        <f aca="false">(E116*F116)</f>
        <v>0.10175</v>
      </c>
      <c r="H116" s="70"/>
      <c r="I116" s="73" t="n">
        <f aca="false">(E116*H116)</f>
        <v>0</v>
      </c>
      <c r="J116" s="70"/>
      <c r="K116" s="73" t="n">
        <f aca="false">(E116*J116)</f>
        <v>0</v>
      </c>
      <c r="L116" s="74" t="s">
        <v>38</v>
      </c>
      <c r="M116" s="75" t="str">
        <f aca="false">C116</f>
        <v>řezivo jehličnaté hranol jakost I do 120 cm2</v>
      </c>
      <c r="N116" s="75"/>
      <c r="O116" s="77" t="s">
        <v>339</v>
      </c>
    </row>
    <row r="117" customFormat="false" ht="45" hidden="false" customHeight="false" outlineLevel="0" collapsed="false">
      <c r="A117" s="67" t="n">
        <f aca="false">1+A116</f>
        <v>89</v>
      </c>
      <c r="B117" s="68" t="s">
        <v>340</v>
      </c>
      <c r="C117" s="69" t="s">
        <v>341</v>
      </c>
      <c r="D117" s="70" t="s">
        <v>43</v>
      </c>
      <c r="E117" s="71" t="n">
        <v>18.75</v>
      </c>
      <c r="F117" s="71" t="n">
        <v>0</v>
      </c>
      <c r="G117" s="72" t="n">
        <f aca="false">(E117*F117)</f>
        <v>0</v>
      </c>
      <c r="H117" s="70"/>
      <c r="I117" s="73" t="n">
        <f aca="false">(E117*H117)</f>
        <v>0</v>
      </c>
      <c r="J117" s="70"/>
      <c r="K117" s="73" t="n">
        <f aca="false">(E117*J117)</f>
        <v>0</v>
      </c>
      <c r="L117" s="74" t="s">
        <v>38</v>
      </c>
      <c r="M117" s="75" t="str">
        <f aca="false">C117</f>
        <v>Montáž konstrukce stěn a příček vázaných z fošen, hranolů, hranolků, průřezové plochy přes 144 do 224 cm2</v>
      </c>
      <c r="N117" s="75"/>
      <c r="O117" s="77" t="s">
        <v>342</v>
      </c>
    </row>
    <row r="118" customFormat="false" ht="56.25" hidden="false" customHeight="false" outlineLevel="0" collapsed="false">
      <c r="A118" s="67" t="n">
        <f aca="false">1+A117</f>
        <v>90</v>
      </c>
      <c r="B118" s="68" t="s">
        <v>343</v>
      </c>
      <c r="C118" s="69" t="s">
        <v>344</v>
      </c>
      <c r="D118" s="70" t="s">
        <v>47</v>
      </c>
      <c r="E118" s="71" t="n">
        <v>0.552</v>
      </c>
      <c r="F118" s="71" t="n">
        <v>0.55</v>
      </c>
      <c r="G118" s="72" t="n">
        <f aca="false">(E118*F118)</f>
        <v>0.3036</v>
      </c>
      <c r="H118" s="70"/>
      <c r="I118" s="73" t="n">
        <f aca="false">(E118*H118)</f>
        <v>0</v>
      </c>
      <c r="J118" s="70"/>
      <c r="K118" s="73" t="n">
        <f aca="false">(E118*J118)</f>
        <v>0</v>
      </c>
      <c r="L118" s="74" t="s">
        <v>38</v>
      </c>
      <c r="M118" s="75" t="str">
        <f aca="false">C118</f>
        <v>řezivo jehličnaté hranol jakost I nad 120 cm2</v>
      </c>
      <c r="N118" s="75"/>
      <c r="O118" s="77" t="s">
        <v>345</v>
      </c>
    </row>
    <row r="119" customFormat="false" ht="337.5" hidden="false" customHeight="false" outlineLevel="0" collapsed="false">
      <c r="A119" s="67" t="n">
        <f aca="false">1+A118</f>
        <v>91</v>
      </c>
      <c r="B119" s="68" t="s">
        <v>346</v>
      </c>
      <c r="C119" s="69" t="s">
        <v>347</v>
      </c>
      <c r="D119" s="70" t="s">
        <v>69</v>
      </c>
      <c r="E119" s="71" t="n">
        <v>32.5</v>
      </c>
      <c r="F119" s="71" t="n">
        <v>0</v>
      </c>
      <c r="G119" s="72" t="n">
        <f aca="false">(E119*F119)</f>
        <v>0</v>
      </c>
      <c r="H119" s="70"/>
      <c r="I119" s="73" t="n">
        <f aca="false">(E119*H119)</f>
        <v>0</v>
      </c>
      <c r="J119" s="70"/>
      <c r="K119" s="73" t="n">
        <f aca="false">(E119*J119)</f>
        <v>0</v>
      </c>
      <c r="L119" s="74" t="s">
        <v>38</v>
      </c>
      <c r="M119" s="75" t="str">
        <f aca="false">C119</f>
        <v>Montáž bednění stěn z hoblovaných fošen na pero a drážku, na polodrážku</v>
      </c>
      <c r="N119" s="75" t="s">
        <v>348</v>
      </c>
      <c r="O119" s="77" t="s">
        <v>349</v>
      </c>
    </row>
    <row r="120" customFormat="false" ht="45" hidden="false" customHeight="false" outlineLevel="0" collapsed="false">
      <c r="A120" s="67" t="n">
        <f aca="false">1+A119</f>
        <v>92</v>
      </c>
      <c r="B120" s="68" t="s">
        <v>350</v>
      </c>
      <c r="C120" s="69" t="s">
        <v>351</v>
      </c>
      <c r="D120" s="70" t="s">
        <v>47</v>
      </c>
      <c r="E120" s="71" t="n">
        <v>2.616</v>
      </c>
      <c r="F120" s="71" t="n">
        <v>0.5</v>
      </c>
      <c r="G120" s="72" t="n">
        <f aca="false">(E120*F120)</f>
        <v>1.308</v>
      </c>
      <c r="H120" s="70"/>
      <c r="I120" s="73" t="n">
        <f aca="false">(E120*H120)</f>
        <v>0</v>
      </c>
      <c r="J120" s="70"/>
      <c r="K120" s="73" t="n">
        <f aca="false">(E120*J120)</f>
        <v>0</v>
      </c>
      <c r="L120" s="74" t="s">
        <v>38</v>
      </c>
      <c r="M120" s="75" t="str">
        <f aca="false">C120</f>
        <v>řezivo smrkové sušené tl. 60-70mm</v>
      </c>
      <c r="N120" s="75"/>
      <c r="O120" s="77" t="s">
        <v>349</v>
      </c>
    </row>
    <row r="121" customFormat="false" ht="409.5" hidden="false" customHeight="false" outlineLevel="0" collapsed="false">
      <c r="A121" s="67" t="n">
        <f aca="false">1+A120</f>
        <v>93</v>
      </c>
      <c r="B121" s="68" t="s">
        <v>352</v>
      </c>
      <c r="C121" s="69" t="s">
        <v>353</v>
      </c>
      <c r="D121" s="70" t="s">
        <v>47</v>
      </c>
      <c r="E121" s="71" t="n">
        <v>2.916</v>
      </c>
      <c r="F121" s="71" t="n">
        <v>0.01266</v>
      </c>
      <c r="G121" s="72" t="n">
        <f aca="false">(E121*F121)</f>
        <v>0.03691656</v>
      </c>
      <c r="H121" s="70"/>
      <c r="I121" s="73" t="n">
        <f aca="false">(E121*H121)</f>
        <v>0</v>
      </c>
      <c r="J121" s="70"/>
      <c r="K121" s="73" t="n">
        <f aca="false">(E121*J121)</f>
        <v>0</v>
      </c>
      <c r="L121" s="74" t="s">
        <v>38</v>
      </c>
      <c r="M121" s="75" t="str">
        <f aca="false">C121</f>
        <v>Spojovací prostředky stěn a příček hřebíky, svory, fixační prkna</v>
      </c>
      <c r="N121" s="75" t="s">
        <v>354</v>
      </c>
      <c r="O121" s="77" t="s">
        <v>355</v>
      </c>
    </row>
    <row r="122" customFormat="false" ht="409.5" hidden="false" customHeight="false" outlineLevel="0" collapsed="false">
      <c r="A122" s="67" t="n">
        <f aca="false">1+A121</f>
        <v>94</v>
      </c>
      <c r="B122" s="68" t="s">
        <v>356</v>
      </c>
      <c r="C122" s="69" t="s">
        <v>357</v>
      </c>
      <c r="D122" s="70" t="s">
        <v>43</v>
      </c>
      <c r="E122" s="71" t="n">
        <v>18</v>
      </c>
      <c r="F122" s="71" t="n">
        <v>0</v>
      </c>
      <c r="G122" s="72" t="n">
        <f aca="false">(E122*F122)</f>
        <v>0</v>
      </c>
      <c r="H122" s="70"/>
      <c r="I122" s="73" t="n">
        <f aca="false">(E122*H122)</f>
        <v>0</v>
      </c>
      <c r="J122" s="70"/>
      <c r="K122" s="73" t="n">
        <f aca="false">(E122*J122)</f>
        <v>0</v>
      </c>
      <c r="L122" s="74" t="s">
        <v>38</v>
      </c>
      <c r="M122" s="75" t="str">
        <f aca="false">C122</f>
        <v>Montáž vázaných konstrukcí krovů střech pultových, sedlových, valbových, stanových čtvercového nebo obdélníkového půdorysu, z řeziva hoblovaného průřezové plochy do 120 cm2</v>
      </c>
      <c r="N122" s="75" t="s">
        <v>358</v>
      </c>
      <c r="O122" s="77" t="s">
        <v>359</v>
      </c>
    </row>
    <row r="123" customFormat="false" ht="33.75" hidden="false" customHeight="false" outlineLevel="0" collapsed="false">
      <c r="A123" s="67" t="n">
        <f aca="false">1+A122</f>
        <v>95</v>
      </c>
      <c r="B123" s="68" t="s">
        <v>337</v>
      </c>
      <c r="C123" s="69" t="s">
        <v>338</v>
      </c>
      <c r="D123" s="70" t="s">
        <v>47</v>
      </c>
      <c r="E123" s="71" t="n">
        <v>0.298</v>
      </c>
      <c r="F123" s="71" t="n">
        <v>0.55</v>
      </c>
      <c r="G123" s="72" t="n">
        <f aca="false">(E123*F123)</f>
        <v>0.1639</v>
      </c>
      <c r="H123" s="70"/>
      <c r="I123" s="73" t="n">
        <f aca="false">(E123*H123)</f>
        <v>0</v>
      </c>
      <c r="J123" s="70"/>
      <c r="K123" s="73" t="n">
        <f aca="false">(E123*J123)</f>
        <v>0</v>
      </c>
      <c r="L123" s="74" t="s">
        <v>38</v>
      </c>
      <c r="M123" s="75" t="str">
        <f aca="false">C123</f>
        <v>řezivo jehličnaté hranol jakost I do 120 cm2</v>
      </c>
      <c r="N123" s="75"/>
      <c r="O123" s="77" t="s">
        <v>360</v>
      </c>
    </row>
    <row r="124" customFormat="false" ht="409.5" hidden="false" customHeight="false" outlineLevel="0" collapsed="false">
      <c r="A124" s="67" t="n">
        <f aca="false">1+A123</f>
        <v>96</v>
      </c>
      <c r="B124" s="68" t="s">
        <v>361</v>
      </c>
      <c r="C124" s="69" t="s">
        <v>362</v>
      </c>
      <c r="D124" s="70" t="s">
        <v>43</v>
      </c>
      <c r="E124" s="71" t="n">
        <v>34.7</v>
      </c>
      <c r="F124" s="71" t="n">
        <v>0</v>
      </c>
      <c r="G124" s="72" t="n">
        <f aca="false">(E124*F124)</f>
        <v>0</v>
      </c>
      <c r="H124" s="70"/>
      <c r="I124" s="73" t="n">
        <f aca="false">(E124*H124)</f>
        <v>0</v>
      </c>
      <c r="J124" s="70"/>
      <c r="K124" s="73" t="n">
        <f aca="false">(E124*J124)</f>
        <v>0</v>
      </c>
      <c r="L124" s="74" t="s">
        <v>38</v>
      </c>
      <c r="M124" s="75" t="str">
        <f aca="false">C124</f>
        <v>Montáž vázaných konstrukcí krovů střech pultových, sedlových, valbových, stanových čtvercového nebo obdélníkového půdorysu, z řeziva hoblovaného průřezové plochy přes 120 do 224 cm2</v>
      </c>
      <c r="N124" s="75" t="s">
        <v>358</v>
      </c>
      <c r="O124" s="77" t="s">
        <v>363</v>
      </c>
    </row>
    <row r="125" customFormat="false" ht="67.5" hidden="false" customHeight="false" outlineLevel="0" collapsed="false">
      <c r="A125" s="67" t="n">
        <f aca="false">1+A124</f>
        <v>97</v>
      </c>
      <c r="B125" s="68" t="s">
        <v>343</v>
      </c>
      <c r="C125" s="69" t="s">
        <v>344</v>
      </c>
      <c r="D125" s="70" t="s">
        <v>47</v>
      </c>
      <c r="E125" s="71" t="n">
        <v>0.919</v>
      </c>
      <c r="F125" s="71" t="n">
        <v>0.55</v>
      </c>
      <c r="G125" s="72" t="n">
        <f aca="false">(E125*F125)</f>
        <v>0.50545</v>
      </c>
      <c r="H125" s="70"/>
      <c r="I125" s="73" t="n">
        <f aca="false">(E125*H125)</f>
        <v>0</v>
      </c>
      <c r="J125" s="70"/>
      <c r="K125" s="73" t="n">
        <f aca="false">(E125*J125)</f>
        <v>0</v>
      </c>
      <c r="L125" s="74" t="s">
        <v>38</v>
      </c>
      <c r="M125" s="75" t="str">
        <f aca="false">C125</f>
        <v>řezivo jehličnaté hranol jakost I nad 120 cm2</v>
      </c>
      <c r="N125" s="75"/>
      <c r="O125" s="77" t="s">
        <v>364</v>
      </c>
    </row>
    <row r="126" customFormat="false" ht="409.5" hidden="false" customHeight="false" outlineLevel="0" collapsed="false">
      <c r="A126" s="67" t="n">
        <f aca="false">1+A125</f>
        <v>98</v>
      </c>
      <c r="B126" s="68" t="s">
        <v>365</v>
      </c>
      <c r="C126" s="69" t="s">
        <v>366</v>
      </c>
      <c r="D126" s="70" t="s">
        <v>69</v>
      </c>
      <c r="E126" s="71" t="n">
        <v>14</v>
      </c>
      <c r="F126" s="71" t="n">
        <v>0</v>
      </c>
      <c r="G126" s="72" t="n">
        <f aca="false">(E126*F126)</f>
        <v>0</v>
      </c>
      <c r="H126" s="70"/>
      <c r="I126" s="73" t="n">
        <f aca="false">(E126*H126)</f>
        <v>0</v>
      </c>
      <c r="J126" s="70"/>
      <c r="K126" s="73" t="n">
        <f aca="false">(E126*J126)</f>
        <v>0</v>
      </c>
      <c r="L126" s="74" t="s">
        <v>38</v>
      </c>
      <c r="M126" s="75" t="str">
        <f aca="false">C126</f>
        <v>Bednění a laťování montáž bednění střech rovných a šikmých sklonu do 60 st. s vyřezáním otvorů z prken hoblovaných</v>
      </c>
      <c r="N126" s="75" t="s">
        <v>367</v>
      </c>
      <c r="O126" s="77" t="s">
        <v>368</v>
      </c>
    </row>
    <row r="127" customFormat="false" ht="33.75" hidden="false" customHeight="false" outlineLevel="0" collapsed="false">
      <c r="A127" s="67" t="n">
        <f aca="false">1+A126</f>
        <v>99</v>
      </c>
      <c r="B127" s="68" t="s">
        <v>369</v>
      </c>
      <c r="C127" s="69" t="s">
        <v>370</v>
      </c>
      <c r="D127" s="70" t="s">
        <v>47</v>
      </c>
      <c r="E127" s="71" t="n">
        <v>0.483</v>
      </c>
      <c r="F127" s="71" t="n">
        <v>0.5</v>
      </c>
      <c r="G127" s="72" t="n">
        <f aca="false">(E127*F127)</f>
        <v>0.2415</v>
      </c>
      <c r="H127" s="70"/>
      <c r="I127" s="73" t="n">
        <f aca="false">(E127*H127)</f>
        <v>0</v>
      </c>
      <c r="J127" s="70"/>
      <c r="K127" s="73" t="n">
        <f aca="false">(E127*J127)</f>
        <v>0</v>
      </c>
      <c r="L127" s="74" t="s">
        <v>38</v>
      </c>
      <c r="M127" s="75" t="str">
        <f aca="false">C127</f>
        <v>řezivo smrkové sušené tl. 30mm</v>
      </c>
      <c r="N127" s="75"/>
      <c r="O127" s="77" t="s">
        <v>371</v>
      </c>
    </row>
    <row r="128" customFormat="false" ht="409.5" hidden="false" customHeight="false" outlineLevel="0" collapsed="false">
      <c r="A128" s="67" t="n">
        <f aca="false">1+A127</f>
        <v>100</v>
      </c>
      <c r="B128" s="68" t="s">
        <v>372</v>
      </c>
      <c r="C128" s="69" t="s">
        <v>373</v>
      </c>
      <c r="D128" s="70" t="s">
        <v>47</v>
      </c>
      <c r="E128" s="71" t="n">
        <v>0.35</v>
      </c>
      <c r="F128" s="71" t="n">
        <v>0.02337</v>
      </c>
      <c r="G128" s="72" t="n">
        <f aca="false">(E128*F128)</f>
        <v>0.0081795</v>
      </c>
      <c r="H128" s="70"/>
      <c r="I128" s="73" t="n">
        <f aca="false">(E128*H128)</f>
        <v>0</v>
      </c>
      <c r="J128" s="70"/>
      <c r="K128" s="73" t="n">
        <f aca="false">(E128*J128)</f>
        <v>0</v>
      </c>
      <c r="L128" s="74" t="s">
        <v>38</v>
      </c>
      <c r="M128" s="75" t="str">
        <f aca="false">C128</f>
        <v>Spojovací prostředky krovů, bednění a laťování, nadstřešních konstrukcí svory, prkna, hřebíky, pásová ocel, vruty</v>
      </c>
      <c r="N128" s="75" t="s">
        <v>374</v>
      </c>
      <c r="O128" s="77" t="s">
        <v>375</v>
      </c>
    </row>
    <row r="129" customFormat="false" ht="67.5" hidden="false" customHeight="false" outlineLevel="0" collapsed="false">
      <c r="A129" s="67" t="n">
        <f aca="false">1+A128</f>
        <v>101</v>
      </c>
      <c r="B129" s="68" t="s">
        <v>376</v>
      </c>
      <c r="C129" s="69" t="s">
        <v>377</v>
      </c>
      <c r="D129" s="70" t="s">
        <v>43</v>
      </c>
      <c r="E129" s="71" t="n">
        <v>0.129</v>
      </c>
      <c r="F129" s="71" t="n">
        <v>0</v>
      </c>
      <c r="G129" s="72" t="n">
        <f aca="false">(E129*F129)</f>
        <v>0</v>
      </c>
      <c r="H129" s="70"/>
      <c r="I129" s="73" t="n">
        <f aca="false">(E129*H129)</f>
        <v>0</v>
      </c>
      <c r="J129" s="70"/>
      <c r="K129" s="73" t="n">
        <f aca="false">(E129*J129)</f>
        <v>0</v>
      </c>
      <c r="L129" s="74" t="s">
        <v>38</v>
      </c>
      <c r="M129" s="75" t="str">
        <f aca="false">C129</f>
        <v>Montáž prostorových vázaných konstrukcí z řeziva hraněného nebo polohraněného průřezové plochy do 120 cm2</v>
      </c>
      <c r="N129" s="75"/>
      <c r="O129" s="77" t="s">
        <v>378</v>
      </c>
    </row>
    <row r="130" customFormat="false" ht="78.75" hidden="false" customHeight="false" outlineLevel="0" collapsed="false">
      <c r="A130" s="67" t="n">
        <f aca="false">1+A129</f>
        <v>102</v>
      </c>
      <c r="B130" s="68" t="s">
        <v>350</v>
      </c>
      <c r="C130" s="69" t="s">
        <v>351</v>
      </c>
      <c r="D130" s="70" t="s">
        <v>47</v>
      </c>
      <c r="E130" s="71" t="n">
        <v>0.266</v>
      </c>
      <c r="F130" s="71" t="n">
        <v>0.5</v>
      </c>
      <c r="G130" s="72" t="n">
        <f aca="false">(E130*F130)</f>
        <v>0.133</v>
      </c>
      <c r="H130" s="70"/>
      <c r="I130" s="73" t="n">
        <f aca="false">(E130*H130)</f>
        <v>0</v>
      </c>
      <c r="J130" s="70"/>
      <c r="K130" s="73" t="n">
        <f aca="false">(E130*J130)</f>
        <v>0</v>
      </c>
      <c r="L130" s="74" t="s">
        <v>38</v>
      </c>
      <c r="M130" s="75" t="str">
        <f aca="false">C130</f>
        <v>řezivo smrkové sušené tl. 60-70mm</v>
      </c>
      <c r="N130" s="75"/>
      <c r="O130" s="77" t="s">
        <v>379</v>
      </c>
    </row>
    <row r="131" customFormat="false" ht="409.5" hidden="false" customHeight="false" outlineLevel="0" collapsed="false">
      <c r="A131" s="67" t="n">
        <f aca="false">1+A130</f>
        <v>103</v>
      </c>
      <c r="B131" s="68" t="s">
        <v>380</v>
      </c>
      <c r="C131" s="69" t="s">
        <v>381</v>
      </c>
      <c r="D131" s="70" t="s">
        <v>47</v>
      </c>
      <c r="E131" s="71" t="n">
        <v>0.129</v>
      </c>
      <c r="F131" s="71" t="n">
        <v>0.02447</v>
      </c>
      <c r="G131" s="72" t="n">
        <f aca="false">(E131*F131)</f>
        <v>0.00315663</v>
      </c>
      <c r="H131" s="70"/>
      <c r="I131" s="73" t="n">
        <f aca="false">(E131*H131)</f>
        <v>0</v>
      </c>
      <c r="J131" s="70"/>
      <c r="K131" s="73" t="n">
        <f aca="false">(E131*J131)</f>
        <v>0</v>
      </c>
      <c r="L131" s="74" t="s">
        <v>38</v>
      </c>
      <c r="M131" s="75" t="str">
        <f aca="false">C131</f>
        <v>Spojovací prostředky prostorových vázaných konstrukcí hřebíky, svory, fixační prkna</v>
      </c>
      <c r="N131" s="75" t="s">
        <v>382</v>
      </c>
      <c r="O131" s="77" t="s">
        <v>378</v>
      </c>
    </row>
    <row r="132" customFormat="false" ht="409.5" hidden="false" customHeight="false" outlineLevel="0" collapsed="false">
      <c r="A132" s="67" t="n">
        <f aca="false">1+A131</f>
        <v>104</v>
      </c>
      <c r="B132" s="68" t="s">
        <v>383</v>
      </c>
      <c r="C132" s="69" t="s">
        <v>384</v>
      </c>
      <c r="D132" s="70" t="s">
        <v>114</v>
      </c>
      <c r="E132" s="71" t="n">
        <v>2.895</v>
      </c>
      <c r="F132" s="71" t="n">
        <v>0</v>
      </c>
      <c r="G132" s="72" t="n">
        <f aca="false">(E132*F132)</f>
        <v>0</v>
      </c>
      <c r="H132" s="70"/>
      <c r="I132" s="73" t="n">
        <f aca="false">(E132*H132)</f>
        <v>0</v>
      </c>
      <c r="J132" s="70"/>
      <c r="K132" s="73" t="n">
        <f aca="false">(E132*J132)</f>
        <v>0</v>
      </c>
      <c r="L132" s="74" t="s">
        <v>38</v>
      </c>
      <c r="M132" s="75" t="str">
        <f aca="false">C132</f>
        <v>Přesun hmot pro konstrukce tesařské stanovený z hmotnosti přesunovaného materiálu vodorovná dopravní vzdálenost do 50 m v objektech výšky do 6 m</v>
      </c>
      <c r="N132" s="75" t="s">
        <v>385</v>
      </c>
      <c r="O132" s="77"/>
    </row>
    <row r="133" customFormat="false" ht="15" hidden="false" customHeight="false" outlineLevel="0" collapsed="false">
      <c r="A133" s="145" t="s">
        <v>131</v>
      </c>
      <c r="B133" s="146" t="s">
        <v>386</v>
      </c>
      <c r="C133" s="147" t="s">
        <v>292</v>
      </c>
      <c r="D133" s="148"/>
      <c r="E133" s="149"/>
      <c r="F133" s="149"/>
      <c r="G133" s="150" t="n">
        <f aca="false">SUM(G98:G132)</f>
        <v>2.89486525</v>
      </c>
      <c r="H133" s="148"/>
      <c r="I133" s="151" t="n">
        <f aca="false">SUM(I98:I132)</f>
        <v>0</v>
      </c>
      <c r="J133" s="148"/>
      <c r="K133" s="151" t="n">
        <f aca="false">SUM(K98:K132)</f>
        <v>0</v>
      </c>
      <c r="L133" s="74"/>
      <c r="M133" s="75"/>
      <c r="N133" s="75"/>
      <c r="O133" s="77"/>
    </row>
    <row r="134" customFormat="false" ht="15" hidden="false" customHeight="false" outlineLevel="0" collapsed="false">
      <c r="A134" s="152" t="s">
        <v>32</v>
      </c>
      <c r="B134" s="153" t="n">
        <v>763</v>
      </c>
      <c r="C134" s="154" t="s">
        <v>387</v>
      </c>
      <c r="D134" s="155"/>
      <c r="E134" s="156"/>
      <c r="F134" s="156"/>
      <c r="G134" s="150"/>
      <c r="H134" s="155"/>
      <c r="I134" s="151"/>
      <c r="J134" s="155"/>
      <c r="K134" s="151"/>
      <c r="L134" s="74"/>
      <c r="M134" s="75"/>
      <c r="N134" s="75"/>
      <c r="O134" s="77"/>
    </row>
    <row r="135" customFormat="false" ht="337.5" hidden="false" customHeight="false" outlineLevel="0" collapsed="false">
      <c r="A135" s="67" t="n">
        <v>105</v>
      </c>
      <c r="B135" s="68" t="s">
        <v>388</v>
      </c>
      <c r="C135" s="69" t="s">
        <v>389</v>
      </c>
      <c r="D135" s="70" t="s">
        <v>69</v>
      </c>
      <c r="E135" s="71" t="n">
        <v>8.861</v>
      </c>
      <c r="F135" s="71" t="n">
        <v>0.02984</v>
      </c>
      <c r="G135" s="72" t="n">
        <f aca="false">(E135*F135)</f>
        <v>0.26441224</v>
      </c>
      <c r="H135" s="70"/>
      <c r="I135" s="73" t="n">
        <f aca="false">(E135*H135)</f>
        <v>0</v>
      </c>
      <c r="J135" s="70"/>
      <c r="K135" s="73" t="n">
        <f aca="false">(E135*J135)</f>
        <v>0</v>
      </c>
      <c r="L135" s="74" t="s">
        <v>38</v>
      </c>
      <c r="M135" s="75" t="str">
        <f aca="false">C135</f>
        <v>Podhled z cementovláknitých nebo cementových desek dvouvrstvá zavěšená spodní konstrukce z ocelových profilů CD, UD dvojitě opláštěná deskami tl. 2 x 12,5 mm bez TI</v>
      </c>
      <c r="N135" s="75" t="s">
        <v>390</v>
      </c>
      <c r="O135" s="77" t="s">
        <v>391</v>
      </c>
    </row>
    <row r="136" customFormat="false" ht="409.6" hidden="false" customHeight="false" outlineLevel="0" collapsed="false">
      <c r="A136" s="78" t="n">
        <v>106</v>
      </c>
      <c r="B136" s="79" t="s">
        <v>392</v>
      </c>
      <c r="C136" s="80" t="s">
        <v>393</v>
      </c>
      <c r="D136" s="81" t="s">
        <v>114</v>
      </c>
      <c r="E136" s="82" t="n">
        <v>0.264</v>
      </c>
      <c r="F136" s="82" t="n">
        <v>0</v>
      </c>
      <c r="G136" s="83" t="n">
        <f aca="false">(E136*F136)</f>
        <v>0</v>
      </c>
      <c r="H136" s="81"/>
      <c r="I136" s="84" t="n">
        <f aca="false">(E136*H136)</f>
        <v>0</v>
      </c>
      <c r="J136" s="81"/>
      <c r="K136" s="84" t="n">
        <f aca="false">(E136*J136)</f>
        <v>0</v>
      </c>
      <c r="L136" s="85" t="s">
        <v>38</v>
      </c>
      <c r="M136" s="86" t="str">
        <f aca="false">C136</f>
        <v>Přesun hmot pro konstrukce montované z desek sádrokartonových, sádrovláknitých, cementovláknitých nebo cementových stanovený z hmotnosti přesunovaného materiálu vodorovná dopravní vzdálenost do 50 m v objektech výšky do 6 m</v>
      </c>
      <c r="N136" s="86" t="s">
        <v>394</v>
      </c>
      <c r="O136" s="87" t="n">
        <v>0.264</v>
      </c>
    </row>
    <row r="137" customFormat="false" ht="15.75" hidden="false" customHeight="false" outlineLevel="0" collapsed="false">
      <c r="A137" s="88" t="s">
        <v>131</v>
      </c>
      <c r="B137" s="89" t="s">
        <v>395</v>
      </c>
      <c r="C137" s="90" t="s">
        <v>387</v>
      </c>
      <c r="D137" s="91"/>
      <c r="E137" s="92"/>
      <c r="F137" s="92"/>
      <c r="G137" s="93" t="n">
        <f aca="false">SUM(G135:G136)</f>
        <v>0.26441224</v>
      </c>
      <c r="H137" s="91"/>
      <c r="I137" s="94" t="n">
        <f aca="false">SUM(I135:I136)</f>
        <v>0</v>
      </c>
      <c r="J137" s="91"/>
      <c r="K137" s="95" t="n">
        <f aca="false">SUM(K135:K136)</f>
        <v>0</v>
      </c>
      <c r="L137" s="96"/>
      <c r="M137" s="97"/>
      <c r="N137" s="97"/>
      <c r="O137" s="97"/>
    </row>
    <row r="138" customFormat="false" ht="15" hidden="false" customHeight="false" outlineLevel="0" collapsed="false">
      <c r="A138" s="59" t="s">
        <v>32</v>
      </c>
      <c r="B138" s="121" t="n">
        <v>764</v>
      </c>
      <c r="C138" s="122" t="s">
        <v>396</v>
      </c>
      <c r="D138" s="61"/>
      <c r="E138" s="62"/>
      <c r="F138" s="62"/>
      <c r="G138" s="103"/>
      <c r="H138" s="61"/>
      <c r="I138" s="64"/>
      <c r="J138" s="61"/>
      <c r="K138" s="64"/>
      <c r="L138" s="104"/>
      <c r="M138" s="105"/>
      <c r="N138" s="105"/>
      <c r="O138" s="106" t="s">
        <v>397</v>
      </c>
    </row>
    <row r="139" customFormat="false" ht="409.5" hidden="false" customHeight="false" outlineLevel="0" collapsed="false">
      <c r="A139" s="67" t="n">
        <v>107</v>
      </c>
      <c r="B139" s="68" t="s">
        <v>398</v>
      </c>
      <c r="C139" s="69" t="s">
        <v>399</v>
      </c>
      <c r="D139" s="70" t="s">
        <v>69</v>
      </c>
      <c r="E139" s="71" t="n">
        <v>14.56</v>
      </c>
      <c r="F139" s="71" t="n">
        <v>0.0076</v>
      </c>
      <c r="G139" s="72" t="n">
        <f aca="false">(E139*F139)</f>
        <v>0.110656</v>
      </c>
      <c r="H139" s="70"/>
      <c r="I139" s="73" t="n">
        <f aca="false">(E139*H139)</f>
        <v>0</v>
      </c>
      <c r="J139" s="70"/>
      <c r="K139" s="73" t="n">
        <f aca="false">(E139*J139)</f>
        <v>0</v>
      </c>
      <c r="L139" s="74" t="s">
        <v>38</v>
      </c>
      <c r="M139" s="75" t="str">
        <f aca="false">C139</f>
        <v>Krytina ze svitků nebo z taškových tabulí z pozinkovaného plechu s povrchovou úpravou s úpravou u okapů, prostupů a výčnělků střechy rovné drážkováním ze svitků rš 670 mm, sklon střechy do 30 st.</v>
      </c>
      <c r="N139" s="75" t="s">
        <v>400</v>
      </c>
      <c r="O139" s="77" t="s">
        <v>401</v>
      </c>
    </row>
    <row r="140" customFormat="false" ht="409.5" hidden="false" customHeight="false" outlineLevel="0" collapsed="false">
      <c r="A140" s="67" t="n">
        <f aca="false">A139+1</f>
        <v>108</v>
      </c>
      <c r="B140" s="68" t="s">
        <v>402</v>
      </c>
      <c r="C140" s="69" t="s">
        <v>403</v>
      </c>
      <c r="D140" s="70" t="s">
        <v>43</v>
      </c>
      <c r="E140" s="71" t="n">
        <v>2.8</v>
      </c>
      <c r="F140" s="71" t="n">
        <v>0.00345</v>
      </c>
      <c r="G140" s="72" t="n">
        <f aca="false">(E140*F140)</f>
        <v>0.00966</v>
      </c>
      <c r="H140" s="70"/>
      <c r="I140" s="73" t="n">
        <f aca="false">(E140*H140)</f>
        <v>0</v>
      </c>
      <c r="J140" s="70"/>
      <c r="K140" s="73" t="n">
        <f aca="false">(E140*J140)</f>
        <v>0</v>
      </c>
      <c r="L140" s="74" t="s">
        <v>38</v>
      </c>
      <c r="M140" s="75" t="str">
        <f aca="false">C140</f>
        <v>Oplechování střešních prvků z pozinkovaného plechu s povrchovou úpravou hřebene nevětraného s použitím hřebenového plechu rš 400 mm</v>
      </c>
      <c r="N140" s="75" t="s">
        <v>400</v>
      </c>
      <c r="O140" s="77" t="s">
        <v>401</v>
      </c>
    </row>
    <row r="141" customFormat="false" ht="405" hidden="false" customHeight="false" outlineLevel="0" collapsed="false">
      <c r="A141" s="67" t="n">
        <f aca="false">A140+1</f>
        <v>109</v>
      </c>
      <c r="B141" s="68" t="s">
        <v>404</v>
      </c>
      <c r="C141" s="69" t="s">
        <v>405</v>
      </c>
      <c r="D141" s="70" t="s">
        <v>43</v>
      </c>
      <c r="E141" s="71" t="n">
        <v>10.4</v>
      </c>
      <c r="F141" s="71" t="n">
        <v>0.00347</v>
      </c>
      <c r="G141" s="72" t="n">
        <f aca="false">(E141*F141)</f>
        <v>0.036088</v>
      </c>
      <c r="H141" s="70"/>
      <c r="I141" s="73" t="n">
        <f aca="false">(E141*H141)</f>
        <v>0</v>
      </c>
      <c r="J141" s="70"/>
      <c r="K141" s="73" t="n">
        <f aca="false">(E141*J141)</f>
        <v>0</v>
      </c>
      <c r="L141" s="74" t="s">
        <v>38</v>
      </c>
      <c r="M141" s="75" t="str">
        <f aca="false">C141</f>
        <v>Oplechování střešních prvků z pozinkovaného plechu s povrchovou úpravou štítu závětrnou lištou rš 400 mm</v>
      </c>
      <c r="N141" s="75" t="s">
        <v>406</v>
      </c>
      <c r="O141" s="77" t="s">
        <v>407</v>
      </c>
    </row>
    <row r="142" customFormat="false" ht="405" hidden="false" customHeight="false" outlineLevel="0" collapsed="false">
      <c r="A142" s="67" t="n">
        <f aca="false">A141+1</f>
        <v>110</v>
      </c>
      <c r="B142" s="68" t="s">
        <v>408</v>
      </c>
      <c r="C142" s="69" t="s">
        <v>409</v>
      </c>
      <c r="D142" s="70" t="s">
        <v>43</v>
      </c>
      <c r="E142" s="71" t="n">
        <v>5.6</v>
      </c>
      <c r="F142" s="71" t="n">
        <v>0.00357</v>
      </c>
      <c r="G142" s="72" t="n">
        <f aca="false">(E142*F142)</f>
        <v>0.019992</v>
      </c>
      <c r="H142" s="70"/>
      <c r="I142" s="73" t="n">
        <f aca="false">(E142*H142)</f>
        <v>0</v>
      </c>
      <c r="J142" s="70"/>
      <c r="K142" s="73" t="n">
        <f aca="false">(E142*J142)</f>
        <v>0</v>
      </c>
      <c r="L142" s="74" t="s">
        <v>38</v>
      </c>
      <c r="M142" s="75" t="str">
        <f aca="false">C142</f>
        <v>Oplechování střešních prvků z pozinkovaného plechu s povrchovou úpravou okapu okapovým plechem střechy rovné rš 400 mm</v>
      </c>
      <c r="N142" s="75" t="s">
        <v>406</v>
      </c>
      <c r="O142" s="77" t="s">
        <v>410</v>
      </c>
    </row>
    <row r="143" customFormat="false" ht="22.5" hidden="false" customHeight="false" outlineLevel="0" collapsed="false">
      <c r="A143" s="67" t="n">
        <f aca="false">A142+1</f>
        <v>111</v>
      </c>
      <c r="B143" s="68" t="s">
        <v>411</v>
      </c>
      <c r="C143" s="69" t="s">
        <v>412</v>
      </c>
      <c r="D143" s="70" t="s">
        <v>43</v>
      </c>
      <c r="E143" s="71" t="n">
        <v>5.6</v>
      </c>
      <c r="F143" s="71" t="n">
        <v>0.00137</v>
      </c>
      <c r="G143" s="72" t="n">
        <f aca="false">(E143*F143)</f>
        <v>0.007672</v>
      </c>
      <c r="H143" s="70"/>
      <c r="I143" s="73" t="n">
        <f aca="false">(E143*H143)</f>
        <v>0</v>
      </c>
      <c r="J143" s="70"/>
      <c r="K143" s="73" t="n">
        <f aca="false">(E143*J143)</f>
        <v>0</v>
      </c>
      <c r="L143" s="74" t="s">
        <v>38</v>
      </c>
      <c r="M143" s="75" t="str">
        <f aca="false">C143</f>
        <v>Žlab podokapní z pozinkovaného plechu s povrchovou úpravou včetně háků a čel půlkruhový rš 250 mm</v>
      </c>
      <c r="N143" s="75"/>
      <c r="O143" s="77" t="s">
        <v>413</v>
      </c>
    </row>
    <row r="144" customFormat="false" ht="22.5" hidden="false" customHeight="false" outlineLevel="0" collapsed="false">
      <c r="A144" s="67" t="n">
        <f aca="false">A143+1</f>
        <v>112</v>
      </c>
      <c r="B144" s="68" t="s">
        <v>414</v>
      </c>
      <c r="C144" s="69" t="s">
        <v>415</v>
      </c>
      <c r="D144" s="70" t="s">
        <v>43</v>
      </c>
      <c r="E144" s="71" t="n">
        <v>5.4</v>
      </c>
      <c r="F144" s="71" t="n">
        <v>0.00182</v>
      </c>
      <c r="G144" s="72" t="n">
        <f aca="false">(E144*F144)</f>
        <v>0.009828</v>
      </c>
      <c r="H144" s="70"/>
      <c r="I144" s="73" t="n">
        <f aca="false">(E144*H144)</f>
        <v>0</v>
      </c>
      <c r="J144" s="70"/>
      <c r="K144" s="73" t="n">
        <f aca="false">(E144*J144)</f>
        <v>0</v>
      </c>
      <c r="L144" s="74" t="s">
        <v>38</v>
      </c>
      <c r="M144" s="75" t="str">
        <f aca="false">C144</f>
        <v>Svod z pozinkovaného plechu s upraveným povrchem včetně objímek, kolen a odskoků kruhový, průměru 87 mm</v>
      </c>
      <c r="N144" s="75"/>
      <c r="O144" s="77" t="s">
        <v>416</v>
      </c>
    </row>
    <row r="145" customFormat="false" ht="409.6" hidden="false" customHeight="false" outlineLevel="0" collapsed="false">
      <c r="A145" s="78" t="n">
        <f aca="false">A144+1</f>
        <v>113</v>
      </c>
      <c r="B145" s="79" t="s">
        <v>417</v>
      </c>
      <c r="C145" s="80" t="s">
        <v>418</v>
      </c>
      <c r="D145" s="81" t="s">
        <v>114</v>
      </c>
      <c r="E145" s="82" t="n">
        <v>0.194</v>
      </c>
      <c r="F145" s="82" t="n">
        <v>0</v>
      </c>
      <c r="G145" s="83" t="n">
        <f aca="false">(E145*F145)</f>
        <v>0</v>
      </c>
      <c r="H145" s="81"/>
      <c r="I145" s="84" t="n">
        <f aca="false">(E145*H145)</f>
        <v>0</v>
      </c>
      <c r="J145" s="81"/>
      <c r="K145" s="84" t="n">
        <f aca="false">(E145*J145)</f>
        <v>0</v>
      </c>
      <c r="L145" s="85" t="s">
        <v>38</v>
      </c>
      <c r="M145" s="86" t="str">
        <f aca="false">C145</f>
        <v>Přesun hmot pro konstrukce klempířské stanovený z hmotnosti přesunovaného materiálu vodorovná dopravní vzdálenost do 50 m v objektech výšky do 6 m</v>
      </c>
      <c r="N145" s="86" t="s">
        <v>419</v>
      </c>
      <c r="O145" s="87" t="n">
        <v>0.194</v>
      </c>
    </row>
    <row r="146" customFormat="false" ht="15.75" hidden="false" customHeight="false" outlineLevel="0" collapsed="false">
      <c r="A146" s="88" t="s">
        <v>131</v>
      </c>
      <c r="B146" s="89" t="s">
        <v>420</v>
      </c>
      <c r="C146" s="90" t="s">
        <v>396</v>
      </c>
      <c r="D146" s="91"/>
      <c r="E146" s="92"/>
      <c r="F146" s="92"/>
      <c r="G146" s="93" t="n">
        <f aca="false">SUM(G139:G145)</f>
        <v>0.193896</v>
      </c>
      <c r="H146" s="91"/>
      <c r="I146" s="94" t="n">
        <f aca="false">SUM(I139:I145)</f>
        <v>0</v>
      </c>
      <c r="J146" s="91"/>
      <c r="K146" s="95" t="n">
        <f aca="false">SUM(K139:K145)</f>
        <v>0</v>
      </c>
      <c r="L146" s="96"/>
      <c r="M146" s="97"/>
      <c r="N146" s="97"/>
      <c r="O146" s="97"/>
    </row>
    <row r="147" customFormat="false" ht="15" hidden="false" customHeight="false" outlineLevel="0" collapsed="false">
      <c r="A147" s="59" t="s">
        <v>32</v>
      </c>
      <c r="B147" s="121" t="n">
        <v>765</v>
      </c>
      <c r="C147" s="122" t="s">
        <v>421</v>
      </c>
      <c r="D147" s="61"/>
      <c r="E147" s="62"/>
      <c r="F147" s="62"/>
      <c r="G147" s="103"/>
      <c r="H147" s="61"/>
      <c r="I147" s="64"/>
      <c r="J147" s="61"/>
      <c r="K147" s="64"/>
      <c r="L147" s="104"/>
      <c r="M147" s="105"/>
      <c r="N147" s="105"/>
      <c r="O147" s="106"/>
    </row>
    <row r="148" customFormat="false" ht="409.5" hidden="false" customHeight="false" outlineLevel="0" collapsed="false">
      <c r="A148" s="67" t="n">
        <v>114</v>
      </c>
      <c r="B148" s="68" t="s">
        <v>422</v>
      </c>
      <c r="C148" s="69" t="s">
        <v>423</v>
      </c>
      <c r="D148" s="70" t="s">
        <v>69</v>
      </c>
      <c r="E148" s="71" t="n">
        <v>14.56</v>
      </c>
      <c r="F148" s="71" t="n">
        <v>1E-005</v>
      </c>
      <c r="G148" s="72" t="n">
        <f aca="false">(E148*F148)</f>
        <v>0.0001456</v>
      </c>
      <c r="H148" s="70"/>
      <c r="I148" s="73" t="n">
        <f aca="false">(E148*H148)</f>
        <v>0</v>
      </c>
      <c r="J148" s="70"/>
      <c r="K148" s="73" t="n">
        <f aca="false">(E148*J148)</f>
        <v>0</v>
      </c>
      <c r="L148" s="74" t="s">
        <v>38</v>
      </c>
      <c r="M148" s="75" t="str">
        <f aca="false">C148</f>
        <v>Montáž pojistné hydroizolační fólie kladené ve sklonu do 20 st. lepením (vodotěsné podstřeší) na bednění nebo tepelnou izolaci</v>
      </c>
      <c r="N148" s="75" t="s">
        <v>424</v>
      </c>
      <c r="O148" s="77" t="s">
        <v>397</v>
      </c>
    </row>
    <row r="149" customFormat="false" ht="33.75" hidden="false" customHeight="false" outlineLevel="0" collapsed="false">
      <c r="A149" s="67" t="n">
        <v>115</v>
      </c>
      <c r="B149" s="68" t="s">
        <v>425</v>
      </c>
      <c r="C149" s="69" t="s">
        <v>426</v>
      </c>
      <c r="D149" s="70" t="s">
        <v>69</v>
      </c>
      <c r="E149" s="71" t="n">
        <v>16.744</v>
      </c>
      <c r="F149" s="71" t="n">
        <v>0.0005</v>
      </c>
      <c r="G149" s="72" t="n">
        <f aca="false">(E149*F149)</f>
        <v>0.008372</v>
      </c>
      <c r="H149" s="70"/>
      <c r="I149" s="73" t="n">
        <f aca="false">(E149*H149)</f>
        <v>0</v>
      </c>
      <c r="J149" s="70"/>
      <c r="K149" s="73" t="n">
        <f aca="false">(E149*J149)</f>
        <v>0</v>
      </c>
      <c r="L149" s="74" t="s">
        <v>38</v>
      </c>
      <c r="M149" s="75" t="str">
        <f aca="false">C149</f>
        <v>Šikmé střechy Příslušenství, fólie Fólie Speciální fólie DEKTEN METAL PLUS II (37,5m2/bal.)</v>
      </c>
      <c r="N149" s="75"/>
      <c r="O149" s="77" t="s">
        <v>427</v>
      </c>
    </row>
    <row r="150" customFormat="false" ht="409.6" hidden="false" customHeight="false" outlineLevel="0" collapsed="false">
      <c r="A150" s="78" t="n">
        <v>116</v>
      </c>
      <c r="B150" s="79" t="s">
        <v>428</v>
      </c>
      <c r="C150" s="80" t="s">
        <v>429</v>
      </c>
      <c r="D150" s="81" t="s">
        <v>114</v>
      </c>
      <c r="E150" s="82" t="n">
        <v>0.009</v>
      </c>
      <c r="F150" s="82" t="n">
        <v>0</v>
      </c>
      <c r="G150" s="83" t="n">
        <f aca="false">(E150*F150)</f>
        <v>0</v>
      </c>
      <c r="H150" s="81"/>
      <c r="I150" s="84" t="n">
        <f aca="false">(E150*H150)</f>
        <v>0</v>
      </c>
      <c r="J150" s="81"/>
      <c r="K150" s="84" t="n">
        <f aca="false">(E150*J150)</f>
        <v>0</v>
      </c>
      <c r="L150" s="85" t="s">
        <v>38</v>
      </c>
      <c r="M150" s="86" t="str">
        <f aca="false">C150</f>
        <v>Přesun hmot pro krytiny skládané stanovený z hmotnosti přesunovaného materiálu vodorovná dopravní vzdálenost do 50 m na objektech výšky do 6 m</v>
      </c>
      <c r="N150" s="86" t="s">
        <v>430</v>
      </c>
      <c r="O150" s="87" t="n">
        <v>0.009</v>
      </c>
    </row>
    <row r="151" customFormat="false" ht="15.75" hidden="false" customHeight="false" outlineLevel="0" collapsed="false">
      <c r="A151" s="88" t="s">
        <v>131</v>
      </c>
      <c r="B151" s="89" t="s">
        <v>431</v>
      </c>
      <c r="C151" s="90" t="s">
        <v>421</v>
      </c>
      <c r="D151" s="91"/>
      <c r="E151" s="92"/>
      <c r="F151" s="92"/>
      <c r="G151" s="93" t="n">
        <f aca="false">SUM(G148:G150)</f>
        <v>0.0085176</v>
      </c>
      <c r="H151" s="91"/>
      <c r="I151" s="94" t="n">
        <f aca="false">SUM(I148:I150)</f>
        <v>0</v>
      </c>
      <c r="J151" s="91"/>
      <c r="K151" s="95" t="n">
        <f aca="false">SUM(K148:K150)</f>
        <v>0</v>
      </c>
      <c r="L151" s="96"/>
      <c r="M151" s="97"/>
      <c r="N151" s="97"/>
      <c r="O151" s="97"/>
    </row>
    <row r="152" customFormat="false" ht="15" hidden="false" customHeight="false" outlineLevel="0" collapsed="false">
      <c r="A152" s="59" t="s">
        <v>32</v>
      </c>
      <c r="B152" s="121" t="n">
        <v>767</v>
      </c>
      <c r="C152" s="122" t="s">
        <v>432</v>
      </c>
      <c r="D152" s="61"/>
      <c r="E152" s="62"/>
      <c r="F152" s="62"/>
      <c r="G152" s="103"/>
      <c r="H152" s="61"/>
      <c r="I152" s="64"/>
      <c r="J152" s="61"/>
      <c r="K152" s="64"/>
      <c r="L152" s="104"/>
      <c r="M152" s="105"/>
      <c r="N152" s="105"/>
      <c r="O152" s="106"/>
    </row>
    <row r="153" customFormat="false" ht="180" hidden="false" customHeight="false" outlineLevel="0" collapsed="false">
      <c r="A153" s="67" t="n">
        <v>117</v>
      </c>
      <c r="B153" s="68" t="s">
        <v>433</v>
      </c>
      <c r="C153" s="69" t="s">
        <v>434</v>
      </c>
      <c r="D153" s="70" t="s">
        <v>125</v>
      </c>
      <c r="E153" s="71" t="n">
        <v>10</v>
      </c>
      <c r="F153" s="71" t="n">
        <v>7E-005</v>
      </c>
      <c r="G153" s="72" t="n">
        <f aca="false">(E153*F153)</f>
        <v>0.0007</v>
      </c>
      <c r="H153" s="70"/>
      <c r="I153" s="73" t="n">
        <f aca="false">(E153*H153)</f>
        <v>0</v>
      </c>
      <c r="J153" s="70"/>
      <c r="K153" s="73" t="n">
        <f aca="false">(E153*J153)</f>
        <v>0</v>
      </c>
      <c r="L153" s="74" t="s">
        <v>38</v>
      </c>
      <c r="M153" s="75" t="str">
        <f aca="false">C153</f>
        <v>Montáž ostatních atypických zámečnických konstrukcí hmotnosti do 5 kg</v>
      </c>
      <c r="N153" s="75" t="s">
        <v>435</v>
      </c>
      <c r="O153" s="77" t="s">
        <v>436</v>
      </c>
    </row>
    <row r="154" customFormat="false" ht="15" hidden="false" customHeight="false" outlineLevel="0" collapsed="false">
      <c r="A154" s="67" t="n">
        <f aca="false">A153+1</f>
        <v>118</v>
      </c>
      <c r="B154" s="68" t="s">
        <v>437</v>
      </c>
      <c r="C154" s="69" t="s">
        <v>438</v>
      </c>
      <c r="D154" s="70" t="s">
        <v>217</v>
      </c>
      <c r="E154" s="71" t="n">
        <v>2</v>
      </c>
      <c r="F154" s="71" t="n">
        <v>0.005</v>
      </c>
      <c r="G154" s="72" t="n">
        <f aca="false">(E154*F154)</f>
        <v>0.01</v>
      </c>
      <c r="H154" s="70"/>
      <c r="I154" s="73" t="n">
        <f aca="false">(E154*H154)</f>
        <v>0</v>
      </c>
      <c r="J154" s="70"/>
      <c r="K154" s="73" t="n">
        <f aca="false">(E154*J154)</f>
        <v>0</v>
      </c>
      <c r="L154" s="74" t="s">
        <v>38</v>
      </c>
      <c r="M154" s="75" t="str">
        <f aca="false">C154</f>
        <v>Nástěnný AL rám plakátový ALCETRA RA 20 A2</v>
      </c>
      <c r="N154" s="75"/>
      <c r="O154" s="77" t="s">
        <v>439</v>
      </c>
    </row>
    <row r="155" customFormat="false" ht="180" hidden="false" customHeight="false" outlineLevel="0" collapsed="false">
      <c r="A155" s="67" t="n">
        <f aca="false">A154+1</f>
        <v>119</v>
      </c>
      <c r="B155" s="68" t="s">
        <v>433</v>
      </c>
      <c r="C155" s="69" t="s">
        <v>434</v>
      </c>
      <c r="D155" s="70" t="s">
        <v>125</v>
      </c>
      <c r="E155" s="71" t="n">
        <v>5</v>
      </c>
      <c r="F155" s="71" t="n">
        <v>7E-005</v>
      </c>
      <c r="G155" s="72" t="n">
        <f aca="false">(E155*F155)</f>
        <v>0.00035</v>
      </c>
      <c r="H155" s="70"/>
      <c r="I155" s="73" t="n">
        <f aca="false">(E155*H155)</f>
        <v>0</v>
      </c>
      <c r="J155" s="70"/>
      <c r="K155" s="73" t="n">
        <f aca="false">(E155*J155)</f>
        <v>0</v>
      </c>
      <c r="L155" s="74" t="s">
        <v>38</v>
      </c>
      <c r="M155" s="75" t="str">
        <f aca="false">C155</f>
        <v>Montáž ostatních atypických zámečnických konstrukcí hmotnosti do 5 kg</v>
      </c>
      <c r="N155" s="75" t="s">
        <v>435</v>
      </c>
      <c r="O155" s="77" t="n">
        <v>5</v>
      </c>
    </row>
    <row r="156" customFormat="false" ht="15" hidden="false" customHeight="false" outlineLevel="0" collapsed="false">
      <c r="A156" s="67" t="n">
        <f aca="false">A155+1</f>
        <v>120</v>
      </c>
      <c r="B156" s="68" t="s">
        <v>440</v>
      </c>
      <c r="C156" s="69" t="s">
        <v>441</v>
      </c>
      <c r="D156" s="70" t="s">
        <v>217</v>
      </c>
      <c r="E156" s="71" t="n">
        <v>1</v>
      </c>
      <c r="F156" s="71" t="n">
        <v>0.005</v>
      </c>
      <c r="G156" s="72" t="n">
        <f aca="false">(E156*F156)</f>
        <v>0.005</v>
      </c>
      <c r="H156" s="70"/>
      <c r="I156" s="73" t="n">
        <f aca="false">(E156*H156)</f>
        <v>0</v>
      </c>
      <c r="J156" s="70"/>
      <c r="K156" s="73" t="n">
        <f aca="false">(E156*J156)</f>
        <v>0</v>
      </c>
      <c r="L156" s="74" t="s">
        <v>38</v>
      </c>
      <c r="M156" s="75" t="str">
        <f aca="false">C156</f>
        <v>Stojan pro odpadkový koš </v>
      </c>
      <c r="N156" s="75"/>
      <c r="O156" s="77" t="n">
        <v>1</v>
      </c>
    </row>
    <row r="157" customFormat="false" ht="180" hidden="false" customHeight="false" outlineLevel="0" collapsed="false">
      <c r="A157" s="67" t="n">
        <f aca="false">A156+1</f>
        <v>121</v>
      </c>
      <c r="B157" s="68" t="s">
        <v>442</v>
      </c>
      <c r="C157" s="69" t="s">
        <v>443</v>
      </c>
      <c r="D157" s="70" t="s">
        <v>125</v>
      </c>
      <c r="E157" s="71" t="n">
        <v>10</v>
      </c>
      <c r="F157" s="71" t="n">
        <v>6E-005</v>
      </c>
      <c r="G157" s="72" t="n">
        <f aca="false">(E157*F157)</f>
        <v>0.0006</v>
      </c>
      <c r="H157" s="70"/>
      <c r="I157" s="73" t="n">
        <f aca="false">(E157*H157)</f>
        <v>0</v>
      </c>
      <c r="J157" s="70"/>
      <c r="K157" s="73" t="n">
        <f aca="false">(E157*J157)</f>
        <v>0</v>
      </c>
      <c r="L157" s="74" t="s">
        <v>38</v>
      </c>
      <c r="M157" s="75" t="str">
        <f aca="false">C157</f>
        <v>Montáž ostatních atypických zámečnických konstrukcí hmotnosti přes 5 do 10 kg</v>
      </c>
      <c r="N157" s="75" t="s">
        <v>435</v>
      </c>
      <c r="O157" s="77" t="n">
        <v>10</v>
      </c>
    </row>
    <row r="158" customFormat="false" ht="15" hidden="false" customHeight="false" outlineLevel="0" collapsed="false">
      <c r="A158" s="67" t="n">
        <f aca="false">A157+1</f>
        <v>122</v>
      </c>
      <c r="B158" s="68" t="s">
        <v>444</v>
      </c>
      <c r="C158" s="69" t="s">
        <v>445</v>
      </c>
      <c r="D158" s="70" t="s">
        <v>217</v>
      </c>
      <c r="E158" s="71" t="n">
        <v>1</v>
      </c>
      <c r="F158" s="71" t="n">
        <v>0.01</v>
      </c>
      <c r="G158" s="72" t="n">
        <f aca="false">(E158*F158)</f>
        <v>0.01</v>
      </c>
      <c r="H158" s="70"/>
      <c r="I158" s="73" t="n">
        <f aca="false">(E158*H158)</f>
        <v>0</v>
      </c>
      <c r="J158" s="70"/>
      <c r="K158" s="73" t="n">
        <f aca="false">(E158*J158)</f>
        <v>0</v>
      </c>
      <c r="L158" s="74" t="s">
        <v>38</v>
      </c>
      <c r="M158" s="75" t="str">
        <f aca="false">C158</f>
        <v>Koš odpadkový plechový </v>
      </c>
      <c r="N158" s="75"/>
      <c r="O158" s="77" t="n">
        <v>1</v>
      </c>
    </row>
    <row r="159" customFormat="false" ht="157.5" hidden="false" customHeight="false" outlineLevel="0" collapsed="false">
      <c r="A159" s="67" t="n">
        <f aca="false">A158+1</f>
        <v>123</v>
      </c>
      <c r="B159" s="68" t="s">
        <v>442</v>
      </c>
      <c r="C159" s="69" t="s">
        <v>443</v>
      </c>
      <c r="D159" s="70" t="s">
        <v>125</v>
      </c>
      <c r="E159" s="71" t="n">
        <v>5.952</v>
      </c>
      <c r="F159" s="71" t="n">
        <v>6E-005</v>
      </c>
      <c r="G159" s="72" t="n">
        <f aca="false">(E159*F159)</f>
        <v>0.00035712</v>
      </c>
      <c r="H159" s="70"/>
      <c r="I159" s="73" t="n">
        <f aca="false">(E159*H159)</f>
        <v>0</v>
      </c>
      <c r="J159" s="70"/>
      <c r="K159" s="73" t="n">
        <f aca="false">(E159*J159)</f>
        <v>0</v>
      </c>
      <c r="L159" s="74" t="s">
        <v>38</v>
      </c>
      <c r="M159" s="75" t="str">
        <f aca="false">C159</f>
        <v>Montáž ostatních atypických zámečnických konstrukcí hmotnosti přes 5 do 10 kg</v>
      </c>
      <c r="N159" s="75" t="s">
        <v>446</v>
      </c>
      <c r="O159" s="77" t="s">
        <v>447</v>
      </c>
    </row>
    <row r="160" customFormat="false" ht="22.5" hidden="false" customHeight="false" outlineLevel="0" collapsed="false">
      <c r="A160" s="67" t="n">
        <f aca="false">A159+1</f>
        <v>124</v>
      </c>
      <c r="B160" s="68" t="s">
        <v>448</v>
      </c>
      <c r="C160" s="69" t="s">
        <v>449</v>
      </c>
      <c r="D160" s="70" t="s">
        <v>450</v>
      </c>
      <c r="E160" s="71" t="n">
        <v>1</v>
      </c>
      <c r="F160" s="71" t="n">
        <v>0.08</v>
      </c>
      <c r="G160" s="72" t="n">
        <f aca="false">(E160*F160)</f>
        <v>0.08</v>
      </c>
      <c r="H160" s="70"/>
      <c r="I160" s="73" t="n">
        <f aca="false">(E160*H160)</f>
        <v>0</v>
      </c>
      <c r="J160" s="70"/>
      <c r="K160" s="73" t="n">
        <f aca="false">(E160*J160)</f>
        <v>0</v>
      </c>
      <c r="L160" s="74" t="s">
        <v>38</v>
      </c>
      <c r="M160" s="75" t="str">
        <f aca="false">C160</f>
        <v>Směrová tabule - tabule samostatně stojící s nosnou konstrukcí</v>
      </c>
      <c r="N160" s="157"/>
      <c r="O160" s="158" t="n">
        <v>1</v>
      </c>
    </row>
    <row r="161" customFormat="false" ht="157.5" hidden="false" customHeight="false" outlineLevel="0" collapsed="false">
      <c r="A161" s="67" t="n">
        <f aca="false">A160+1</f>
        <v>125</v>
      </c>
      <c r="B161" s="68" t="s">
        <v>451</v>
      </c>
      <c r="C161" s="69" t="s">
        <v>452</v>
      </c>
      <c r="D161" s="70" t="s">
        <v>125</v>
      </c>
      <c r="E161" s="71" t="n">
        <v>713.64</v>
      </c>
      <c r="F161" s="71" t="n">
        <v>5E-005</v>
      </c>
      <c r="G161" s="72" t="n">
        <f aca="false">(E161*F161)</f>
        <v>0.035682</v>
      </c>
      <c r="H161" s="70"/>
      <c r="I161" s="73" t="n">
        <f aca="false">(E161*H161)</f>
        <v>0</v>
      </c>
      <c r="J161" s="70"/>
      <c r="K161" s="73" t="n">
        <f aca="false">(E161*J161)</f>
        <v>0</v>
      </c>
      <c r="L161" s="74" t="s">
        <v>38</v>
      </c>
      <c r="M161" s="75" t="str">
        <f aca="false">C161</f>
        <v>Montáž ostatních atypických zámečnických konstrukcí hmotnosti přes 100 do 250 kg</v>
      </c>
      <c r="N161" s="75" t="s">
        <v>446</v>
      </c>
      <c r="O161" s="77" t="s">
        <v>453</v>
      </c>
    </row>
    <row r="162" customFormat="false" ht="22.5" hidden="false" customHeight="false" outlineLevel="0" collapsed="false">
      <c r="A162" s="67" t="n">
        <f aca="false">A161+1</f>
        <v>126</v>
      </c>
      <c r="B162" s="68" t="s">
        <v>454</v>
      </c>
      <c r="C162" s="69" t="s">
        <v>455</v>
      </c>
      <c r="D162" s="70" t="s">
        <v>450</v>
      </c>
      <c r="E162" s="71" t="n">
        <v>1</v>
      </c>
      <c r="F162" s="71" t="n">
        <v>0.25</v>
      </c>
      <c r="G162" s="72" t="n">
        <f aca="false">(E162*F162)</f>
        <v>0.25</v>
      </c>
      <c r="H162" s="70"/>
      <c r="I162" s="73" t="n">
        <f aca="false">(E162*H162)</f>
        <v>0</v>
      </c>
      <c r="J162" s="70"/>
      <c r="K162" s="73" t="n">
        <f aca="false">(E162*J162)</f>
        <v>0</v>
      </c>
      <c r="L162" s="74" t="s">
        <v>38</v>
      </c>
      <c r="M162" s="75" t="str">
        <f aca="false">C162</f>
        <v>Označení zastávky - tabule samostatně stojící s nosnou konstrukcí - obopustranná</v>
      </c>
      <c r="N162" s="75"/>
      <c r="O162" s="77" t="n">
        <v>1</v>
      </c>
    </row>
    <row r="163" customFormat="false" ht="22.5" hidden="false" customHeight="false" outlineLevel="0" collapsed="false">
      <c r="A163" s="67" t="n">
        <f aca="false">A162+1</f>
        <v>127</v>
      </c>
      <c r="B163" s="68" t="s">
        <v>456</v>
      </c>
      <c r="C163" s="69" t="s">
        <v>457</v>
      </c>
      <c r="D163" s="70" t="s">
        <v>450</v>
      </c>
      <c r="E163" s="71" t="n">
        <v>3</v>
      </c>
      <c r="F163" s="71" t="n">
        <v>0.225</v>
      </c>
      <c r="G163" s="72" t="n">
        <f aca="false">(E163*F163)</f>
        <v>0.675</v>
      </c>
      <c r="H163" s="70"/>
      <c r="I163" s="73" t="n">
        <f aca="false">(E163*H163)</f>
        <v>0</v>
      </c>
      <c r="J163" s="70"/>
      <c r="K163" s="73" t="n">
        <f aca="false">(E163*J163)</f>
        <v>0</v>
      </c>
      <c r="L163" s="74" t="s">
        <v>38</v>
      </c>
      <c r="M163" s="75" t="str">
        <f aca="false">C163</f>
        <v>Označení zastávky - tabule samostatně stojící s nosnou konstrukcí - jednostranná</v>
      </c>
      <c r="N163" s="75"/>
      <c r="O163" s="77" t="s">
        <v>458</v>
      </c>
    </row>
    <row r="164" customFormat="false" ht="281.25" hidden="false" customHeight="false" outlineLevel="0" collapsed="false">
      <c r="A164" s="67" t="n">
        <f aca="false">A163+1</f>
        <v>128</v>
      </c>
      <c r="B164" s="68" t="s">
        <v>459</v>
      </c>
      <c r="C164" s="69" t="s">
        <v>460</v>
      </c>
      <c r="D164" s="70" t="s">
        <v>125</v>
      </c>
      <c r="E164" s="71" t="n">
        <v>578.184</v>
      </c>
      <c r="F164" s="71" t="n">
        <v>0</v>
      </c>
      <c r="G164" s="72" t="n">
        <f aca="false">(E164*F164)</f>
        <v>0</v>
      </c>
      <c r="H164" s="70"/>
      <c r="I164" s="73" t="n">
        <f aca="false">(E164*H164)</f>
        <v>0</v>
      </c>
      <c r="J164" s="70"/>
      <c r="K164" s="73" t="n">
        <f aca="false">(E164*J164)</f>
        <v>0</v>
      </c>
      <c r="L164" s="74" t="s">
        <v>38</v>
      </c>
      <c r="M164" s="75" t="str">
        <f aca="false">C164</f>
        <v>Demontáž ostatních zámečnických konstrukcí o hmotnosti jednotlivých dílů řezáním do 50 kg</v>
      </c>
      <c r="N164" s="75" t="s">
        <v>461</v>
      </c>
      <c r="O164" s="77" t="s">
        <v>462</v>
      </c>
    </row>
    <row r="165" customFormat="false" ht="409.6" hidden="false" customHeight="false" outlineLevel="0" collapsed="false">
      <c r="A165" s="78" t="n">
        <f aca="false">A164+1</f>
        <v>129</v>
      </c>
      <c r="B165" s="79" t="s">
        <v>463</v>
      </c>
      <c r="C165" s="80" t="s">
        <v>464</v>
      </c>
      <c r="D165" s="81" t="s">
        <v>114</v>
      </c>
      <c r="E165" s="82" t="n">
        <v>1.058</v>
      </c>
      <c r="F165" s="82" t="n">
        <v>0</v>
      </c>
      <c r="G165" s="83" t="n">
        <f aca="false">(E165*F165)</f>
        <v>0</v>
      </c>
      <c r="H165" s="81"/>
      <c r="I165" s="84" t="n">
        <f aca="false">(E165*H165)</f>
        <v>0</v>
      </c>
      <c r="J165" s="81"/>
      <c r="K165" s="84" t="n">
        <f aca="false">(E165*J165)</f>
        <v>0</v>
      </c>
      <c r="L165" s="85" t="s">
        <v>38</v>
      </c>
      <c r="M165" s="86" t="str">
        <f aca="false">C165</f>
        <v>Přesun hmot pro zámečnické konstrukce stanovený z hmotnosti přesunovaného materiálu vodorovná dopravní vzdálenost do 50 m v objektech výšky do 6 m</v>
      </c>
      <c r="N165" s="86" t="s">
        <v>465</v>
      </c>
      <c r="O165" s="87" t="n">
        <v>1.058</v>
      </c>
    </row>
    <row r="166" customFormat="false" ht="15.75" hidden="false" customHeight="false" outlineLevel="0" collapsed="false">
      <c r="A166" s="88" t="s">
        <v>131</v>
      </c>
      <c r="B166" s="89" t="s">
        <v>466</v>
      </c>
      <c r="C166" s="90" t="s">
        <v>432</v>
      </c>
      <c r="D166" s="91"/>
      <c r="E166" s="92"/>
      <c r="F166" s="92"/>
      <c r="G166" s="93" t="n">
        <f aca="false">SUM(G153:G165)</f>
        <v>1.06768912</v>
      </c>
      <c r="H166" s="91"/>
      <c r="I166" s="94" t="n">
        <f aca="false">SUM(I153:I165)</f>
        <v>0</v>
      </c>
      <c r="J166" s="91"/>
      <c r="K166" s="95" t="n">
        <f aca="false">SUM(K153:K165)</f>
        <v>0</v>
      </c>
      <c r="L166" s="96"/>
      <c r="M166" s="97"/>
      <c r="N166" s="97"/>
      <c r="O166" s="97"/>
    </row>
    <row r="167" customFormat="false" ht="15" hidden="false" customHeight="false" outlineLevel="0" collapsed="false">
      <c r="A167" s="59" t="s">
        <v>32</v>
      </c>
      <c r="B167" s="121" t="n">
        <v>783</v>
      </c>
      <c r="C167" s="122" t="s">
        <v>467</v>
      </c>
      <c r="D167" s="61"/>
      <c r="E167" s="62"/>
      <c r="F167" s="62"/>
      <c r="G167" s="103"/>
      <c r="H167" s="61"/>
      <c r="I167" s="64"/>
      <c r="J167" s="61"/>
      <c r="K167" s="64"/>
      <c r="L167" s="104"/>
      <c r="M167" s="105"/>
      <c r="N167" s="105"/>
      <c r="O167" s="106"/>
    </row>
    <row r="168" customFormat="false" ht="213.75" hidden="false" customHeight="false" outlineLevel="0" collapsed="false">
      <c r="A168" s="67" t="n">
        <v>130</v>
      </c>
      <c r="B168" s="68" t="s">
        <v>468</v>
      </c>
      <c r="C168" s="69" t="s">
        <v>469</v>
      </c>
      <c r="D168" s="70" t="s">
        <v>69</v>
      </c>
      <c r="E168" s="71" t="n">
        <v>3.36</v>
      </c>
      <c r="F168" s="71" t="n">
        <v>0.00017</v>
      </c>
      <c r="G168" s="72" t="n">
        <f aca="false">(E168*F168)</f>
        <v>0.0005712</v>
      </c>
      <c r="H168" s="70"/>
      <c r="I168" s="73" t="n">
        <f aca="false">(E168*H168)</f>
        <v>0</v>
      </c>
      <c r="J168" s="70"/>
      <c r="K168" s="73" t="n">
        <f aca="false">(E168*J168)</f>
        <v>0</v>
      </c>
      <c r="L168" s="74" t="s">
        <v>38</v>
      </c>
      <c r="M168" s="75" t="str">
        <f aca="false">C168</f>
        <v>Lazurovací nátěr tesařských konstrukcí jednonásobný syntetický</v>
      </c>
      <c r="N168" s="75"/>
      <c r="O168" s="77" t="s">
        <v>470</v>
      </c>
    </row>
    <row r="169" customFormat="false" ht="213.75" hidden="false" customHeight="false" outlineLevel="0" collapsed="false">
      <c r="A169" s="67" t="n">
        <f aca="false">A168+1</f>
        <v>131</v>
      </c>
      <c r="B169" s="68" t="s">
        <v>471</v>
      </c>
      <c r="C169" s="69" t="s">
        <v>472</v>
      </c>
      <c r="D169" s="70" t="s">
        <v>69</v>
      </c>
      <c r="E169" s="71" t="n">
        <v>3.36</v>
      </c>
      <c r="F169" s="71" t="n">
        <v>0.00034</v>
      </c>
      <c r="G169" s="72" t="n">
        <f aca="false">(E169*F169)</f>
        <v>0.0011424</v>
      </c>
      <c r="H169" s="70"/>
      <c r="I169" s="73" t="n">
        <f aca="false">(E169*H169)</f>
        <v>0</v>
      </c>
      <c r="J169" s="70"/>
      <c r="K169" s="73" t="n">
        <f aca="false">(E169*J169)</f>
        <v>0</v>
      </c>
      <c r="L169" s="74" t="s">
        <v>38</v>
      </c>
      <c r="M169" s="75" t="str">
        <f aca="false">C169</f>
        <v>Lazurovací nátěr tesařských konstrukcí dvojnásobný syntetický</v>
      </c>
      <c r="N169" s="75"/>
      <c r="O169" s="77" t="s">
        <v>470</v>
      </c>
    </row>
    <row r="170" customFormat="false" ht="22.5" hidden="false" customHeight="false" outlineLevel="0" collapsed="false">
      <c r="A170" s="67" t="n">
        <f aca="false">A169+1</f>
        <v>132</v>
      </c>
      <c r="B170" s="68" t="s">
        <v>473</v>
      </c>
      <c r="C170" s="69" t="s">
        <v>474</v>
      </c>
      <c r="D170" s="70" t="s">
        <v>69</v>
      </c>
      <c r="E170" s="71" t="n">
        <v>7.095</v>
      </c>
      <c r="F170" s="71" t="n">
        <v>0.00017</v>
      </c>
      <c r="G170" s="72" t="n">
        <f aca="false">(E170*F170)</f>
        <v>0.00120615</v>
      </c>
      <c r="H170" s="70"/>
      <c r="I170" s="73" t="n">
        <f aca="false">(E170*H170)</f>
        <v>0</v>
      </c>
      <c r="J170" s="70"/>
      <c r="K170" s="73" t="n">
        <f aca="false">(E170*J170)</f>
        <v>0</v>
      </c>
      <c r="L170" s="74" t="s">
        <v>38</v>
      </c>
      <c r="M170" s="75" t="str">
        <f aca="false">C170</f>
        <v>Základní nátěr zámečnických konstrukcí jednonásobný syntetický</v>
      </c>
      <c r="N170" s="75"/>
      <c r="O170" s="77" t="s">
        <v>475</v>
      </c>
    </row>
    <row r="171" customFormat="false" ht="33.75" hidden="false" customHeight="false" outlineLevel="0" collapsed="false">
      <c r="A171" s="67" t="n">
        <f aca="false">A170+1</f>
        <v>133</v>
      </c>
      <c r="B171" s="68" t="s">
        <v>476</v>
      </c>
      <c r="C171" s="69" t="s">
        <v>477</v>
      </c>
      <c r="D171" s="70" t="s">
        <v>69</v>
      </c>
      <c r="E171" s="71" t="n">
        <v>14.19</v>
      </c>
      <c r="F171" s="71" t="n">
        <v>0.00012</v>
      </c>
      <c r="G171" s="72" t="n">
        <f aca="false">(E171*F171)</f>
        <v>0.0017028</v>
      </c>
      <c r="H171" s="70"/>
      <c r="I171" s="73" t="n">
        <f aca="false">(E171*H171)</f>
        <v>0</v>
      </c>
      <c r="J171" s="70"/>
      <c r="K171" s="73" t="n">
        <f aca="false">(E171*J171)</f>
        <v>0</v>
      </c>
      <c r="L171" s="74" t="s">
        <v>38</v>
      </c>
      <c r="M171" s="75" t="str">
        <f aca="false">C171</f>
        <v>Krycí nátěr (email) zámečnických konstrukcí jednonásobný syntetický standardní</v>
      </c>
      <c r="N171" s="75"/>
      <c r="O171" s="77" t="s">
        <v>478</v>
      </c>
    </row>
    <row r="172" customFormat="false" ht="33.75" hidden="false" customHeight="false" outlineLevel="0" collapsed="false">
      <c r="A172" s="67" t="n">
        <f aca="false">A171+1</f>
        <v>134</v>
      </c>
      <c r="B172" s="68" t="s">
        <v>479</v>
      </c>
      <c r="C172" s="69" t="s">
        <v>480</v>
      </c>
      <c r="D172" s="70" t="s">
        <v>69</v>
      </c>
      <c r="E172" s="71" t="n">
        <v>7.705</v>
      </c>
      <c r="F172" s="71" t="n">
        <v>0.0002</v>
      </c>
      <c r="G172" s="72" t="n">
        <f aca="false">(E172*F172)</f>
        <v>0.001541</v>
      </c>
      <c r="H172" s="70"/>
      <c r="I172" s="73" t="n">
        <f aca="false">(E172*H172)</f>
        <v>0</v>
      </c>
      <c r="J172" s="70"/>
      <c r="K172" s="73" t="n">
        <f aca="false">(E172*J172)</f>
        <v>0</v>
      </c>
      <c r="L172" s="74" t="s">
        <v>38</v>
      </c>
      <c r="M172" s="75" t="str">
        <f aca="false">C172</f>
        <v>Penetrační nátěr omítek hladkých omítek hladkých, zrnitých tenkovrstvých nebo štukových stupně členitosti 1 a 2 syntetický</v>
      </c>
      <c r="N172" s="75"/>
      <c r="O172" s="77" t="s">
        <v>481</v>
      </c>
    </row>
    <row r="173" customFormat="false" ht="34.5" hidden="false" customHeight="false" outlineLevel="0" collapsed="false">
      <c r="A173" s="78" t="n">
        <f aca="false">A172+1</f>
        <v>135</v>
      </c>
      <c r="B173" s="79" t="s">
        <v>482</v>
      </c>
      <c r="C173" s="80" t="s">
        <v>483</v>
      </c>
      <c r="D173" s="81" t="s">
        <v>69</v>
      </c>
      <c r="E173" s="82" t="n">
        <v>7.705</v>
      </c>
      <c r="F173" s="82" t="n">
        <v>0.00041</v>
      </c>
      <c r="G173" s="83" t="n">
        <f aca="false">(E173*F173)</f>
        <v>0.00315905</v>
      </c>
      <c r="H173" s="81"/>
      <c r="I173" s="84" t="n">
        <f aca="false">(E173*H173)</f>
        <v>0</v>
      </c>
      <c r="J173" s="81"/>
      <c r="K173" s="84" t="n">
        <f aca="false">(E173*J173)</f>
        <v>0</v>
      </c>
      <c r="L173" s="85" t="s">
        <v>38</v>
      </c>
      <c r="M173" s="86" t="str">
        <f aca="false">C173</f>
        <v>Krycí (ochranný ) nátěr omítek dvojnásobný hladkých omítek hladkých, zrnitých tenkovrstvých nebo štukových stupně členitosti 1 a 2 syntetický</v>
      </c>
      <c r="N173" s="86"/>
      <c r="O173" s="87" t="s">
        <v>484</v>
      </c>
    </row>
    <row r="174" customFormat="false" ht="15.75" hidden="false" customHeight="false" outlineLevel="0" collapsed="false">
      <c r="A174" s="88" t="s">
        <v>131</v>
      </c>
      <c r="B174" s="89" t="s">
        <v>485</v>
      </c>
      <c r="C174" s="90" t="s">
        <v>467</v>
      </c>
      <c r="D174" s="91"/>
      <c r="E174" s="92"/>
      <c r="F174" s="92"/>
      <c r="G174" s="93" t="n">
        <f aca="false">SUM(G168:G173)</f>
        <v>0.0093226</v>
      </c>
      <c r="H174" s="91"/>
      <c r="I174" s="94" t="n">
        <f aca="false">SUM(I168:I173)</f>
        <v>0</v>
      </c>
      <c r="J174" s="91"/>
      <c r="K174" s="95" t="n">
        <f aca="false">SUM(K168:K173)</f>
        <v>0</v>
      </c>
      <c r="L174" s="96"/>
      <c r="M174" s="97"/>
      <c r="N174" s="97"/>
      <c r="O174" s="97"/>
    </row>
    <row r="175" customFormat="false" ht="15" hidden="false" customHeight="false" outlineLevel="0" collapsed="false">
      <c r="A175" s="59" t="s">
        <v>32</v>
      </c>
      <c r="B175" s="121" t="s">
        <v>486</v>
      </c>
      <c r="C175" s="122" t="s">
        <v>487</v>
      </c>
      <c r="D175" s="61"/>
      <c r="E175" s="62"/>
      <c r="F175" s="62"/>
      <c r="G175" s="103"/>
      <c r="H175" s="61"/>
      <c r="I175" s="64"/>
      <c r="J175" s="61"/>
      <c r="K175" s="64"/>
      <c r="L175" s="104"/>
      <c r="M175" s="105"/>
      <c r="N175" s="105"/>
      <c r="O175" s="106"/>
    </row>
    <row r="176" customFormat="false" ht="112.5" hidden="false" customHeight="false" outlineLevel="0" collapsed="false">
      <c r="A176" s="67" t="n">
        <v>136</v>
      </c>
      <c r="B176" s="68" t="s">
        <v>488</v>
      </c>
      <c r="C176" s="69" t="s">
        <v>489</v>
      </c>
      <c r="D176" s="70" t="s">
        <v>490</v>
      </c>
      <c r="E176" s="71" t="n">
        <v>3</v>
      </c>
      <c r="F176" s="71" t="n">
        <v>0.0099</v>
      </c>
      <c r="G176" s="72" t="n">
        <f aca="false">(E176*F176)</f>
        <v>0.0297</v>
      </c>
      <c r="H176" s="70"/>
      <c r="I176" s="73" t="n">
        <f aca="false">(E176*H176)</f>
        <v>0</v>
      </c>
      <c r="J176" s="70"/>
      <c r="K176" s="73" t="n">
        <f aca="false">(E176*J176)</f>
        <v>0</v>
      </c>
      <c r="L176" s="74" t="s">
        <v>38</v>
      </c>
      <c r="M176" s="75" t="str">
        <f aca="false">C176</f>
        <v>Vytyčení trasy inženýrských sítí v zastavěném prostoru</v>
      </c>
      <c r="N176" s="75" t="s">
        <v>491</v>
      </c>
      <c r="O176" s="77" t="s">
        <v>492</v>
      </c>
    </row>
    <row r="177" customFormat="false" ht="33.75" hidden="false" customHeight="false" outlineLevel="0" collapsed="false">
      <c r="A177" s="67" t="n">
        <f aca="false">A176+1</f>
        <v>137</v>
      </c>
      <c r="B177" s="68" t="s">
        <v>493</v>
      </c>
      <c r="C177" s="69" t="s">
        <v>494</v>
      </c>
      <c r="D177" s="70" t="s">
        <v>43</v>
      </c>
      <c r="E177" s="71" t="n">
        <v>45</v>
      </c>
      <c r="F177" s="71" t="n">
        <v>0.00012</v>
      </c>
      <c r="G177" s="72" t="n">
        <f aca="false">(E177*F177)</f>
        <v>0.0054</v>
      </c>
      <c r="H177" s="70"/>
      <c r="I177" s="73" t="n">
        <f aca="false">(E177*H177)</f>
        <v>0</v>
      </c>
      <c r="J177" s="70"/>
      <c r="K177" s="73" t="n">
        <f aca="false">(E177*J177)</f>
        <v>0</v>
      </c>
      <c r="L177" s="74" t="s">
        <v>38</v>
      </c>
      <c r="M177" s="75" t="str">
        <f aca="false">C177</f>
        <v>Krytí kabelů, spojek, koncovek a odbočnic kabelů výstražnou fólií z PVC včetně vyrovnání povrchu rýhy, rozvinutí a uložení fólie do rýhy, fólie šířky do 40cm</v>
      </c>
      <c r="N177" s="75"/>
      <c r="O177" s="77" t="s">
        <v>495</v>
      </c>
    </row>
    <row r="178" customFormat="false" ht="168.75" hidden="false" customHeight="false" outlineLevel="0" collapsed="false">
      <c r="A178" s="67" t="n">
        <f aca="false">A177+1</f>
        <v>138</v>
      </c>
      <c r="B178" s="68" t="s">
        <v>496</v>
      </c>
      <c r="C178" s="69" t="s">
        <v>497</v>
      </c>
      <c r="D178" s="70" t="s">
        <v>43</v>
      </c>
      <c r="E178" s="71" t="n">
        <v>45</v>
      </c>
      <c r="F178" s="71" t="n">
        <v>0.23403</v>
      </c>
      <c r="G178" s="72" t="n">
        <f aca="false">(E178*F178)</f>
        <v>10.53135</v>
      </c>
      <c r="H178" s="70"/>
      <c r="I178" s="73" t="n">
        <f aca="false">(E178*H178)</f>
        <v>0</v>
      </c>
      <c r="J178" s="70"/>
      <c r="K178" s="73" t="n">
        <f aca="false">(E178*J178)</f>
        <v>0</v>
      </c>
      <c r="L178" s="74" t="s">
        <v>38</v>
      </c>
      <c r="M178" s="75" t="str">
        <f aca="false">C178</f>
        <v>Kabelové prostupy, kanály a multikanály multikanály plastové včetně osazení, utěsnění a spojování do rýhy, bez výkopových prací s obsypem z písku 4-cestné</v>
      </c>
      <c r="N178" s="75" t="s">
        <v>498</v>
      </c>
      <c r="O178" s="77" t="s">
        <v>495</v>
      </c>
    </row>
    <row r="179" customFormat="false" ht="15.75" hidden="false" customHeight="false" outlineLevel="0" collapsed="false">
      <c r="A179" s="159" t="n">
        <f aca="false">A178+1</f>
        <v>139</v>
      </c>
      <c r="B179" s="160" t="s">
        <v>499</v>
      </c>
      <c r="C179" s="161" t="s">
        <v>500</v>
      </c>
      <c r="D179" s="162" t="s">
        <v>43</v>
      </c>
      <c r="E179" s="163" t="n">
        <v>45</v>
      </c>
      <c r="F179" s="163" t="n">
        <v>0.0055</v>
      </c>
      <c r="G179" s="164" t="n">
        <f aca="false">(E179*F179)</f>
        <v>0.2475</v>
      </c>
      <c r="H179" s="162"/>
      <c r="I179" s="165" t="n">
        <f aca="false">(E179*H179)</f>
        <v>0</v>
      </c>
      <c r="J179" s="162"/>
      <c r="K179" s="165" t="n">
        <f aca="false">(E179*J179)</f>
        <v>0</v>
      </c>
      <c r="L179" s="85" t="s">
        <v>38</v>
      </c>
      <c r="M179" s="86" t="str">
        <f aca="false">C179</f>
        <v>žlab kabelový s víkem PVC (200x126)</v>
      </c>
      <c r="N179" s="86"/>
      <c r="O179" s="87" t="s">
        <v>495</v>
      </c>
    </row>
    <row r="180" customFormat="false" ht="15.75" hidden="false" customHeight="false" outlineLevel="0" collapsed="false">
      <c r="A180" s="88" t="s">
        <v>131</v>
      </c>
      <c r="B180" s="89" t="s">
        <v>501</v>
      </c>
      <c r="C180" s="90" t="s">
        <v>487</v>
      </c>
      <c r="D180" s="91"/>
      <c r="E180" s="92"/>
      <c r="F180" s="92"/>
      <c r="G180" s="93" t="n">
        <f aca="false">SUM(G176:G179)</f>
        <v>10.81395</v>
      </c>
      <c r="H180" s="91"/>
      <c r="I180" s="94" t="n">
        <f aca="false">SUM(I176:I179)</f>
        <v>0</v>
      </c>
      <c r="J180" s="91"/>
      <c r="K180" s="95" t="n">
        <f aca="false">SUM(K176:K179)</f>
        <v>0</v>
      </c>
      <c r="L180" s="96"/>
      <c r="M180" s="97"/>
      <c r="N180" s="97"/>
      <c r="O180" s="97"/>
    </row>
    <row r="181" customFormat="false" ht="15" hidden="false" customHeight="false" outlineLevel="0" collapsed="false">
      <c r="A181" s="59" t="s">
        <v>32</v>
      </c>
      <c r="B181" s="121" t="s">
        <v>502</v>
      </c>
      <c r="C181" s="122" t="s">
        <v>503</v>
      </c>
      <c r="D181" s="61"/>
      <c r="E181" s="62"/>
      <c r="F181" s="62"/>
      <c r="G181" s="103"/>
      <c r="H181" s="61"/>
      <c r="I181" s="64"/>
      <c r="J181" s="61"/>
      <c r="K181" s="64"/>
      <c r="L181" s="104"/>
      <c r="M181" s="105"/>
      <c r="N181" s="105"/>
      <c r="O181" s="106"/>
    </row>
    <row r="182" customFormat="false" ht="23.25" hidden="false" customHeight="false" outlineLevel="0" collapsed="false">
      <c r="A182" s="78" t="n">
        <v>140</v>
      </c>
      <c r="B182" s="79" t="s">
        <v>504</v>
      </c>
      <c r="C182" s="80" t="s">
        <v>505</v>
      </c>
      <c r="D182" s="81" t="s">
        <v>506</v>
      </c>
      <c r="E182" s="82" t="n">
        <v>8</v>
      </c>
      <c r="F182" s="82" t="n">
        <v>0</v>
      </c>
      <c r="G182" s="83" t="n">
        <f aca="false">(E182*F182)</f>
        <v>0</v>
      </c>
      <c r="H182" s="81"/>
      <c r="I182" s="84" t="n">
        <f aca="false">(E182*H182)</f>
        <v>0</v>
      </c>
      <c r="J182" s="81"/>
      <c r="K182" s="84" t="n">
        <f aca="false">(E182*J182)</f>
        <v>0</v>
      </c>
      <c r="L182" s="85" t="s">
        <v>38</v>
      </c>
      <c r="M182" s="86" t="str">
        <f aca="false">C182</f>
        <v>Hodinové zúčtovací sazby profesí PSV zednické výpomoci a pomocné práce PSV dělník zednických výpomocí</v>
      </c>
      <c r="N182" s="86"/>
      <c r="O182" s="87" t="n">
        <v>8</v>
      </c>
    </row>
    <row r="183" customFormat="false" ht="15.75" hidden="false" customHeight="false" outlineLevel="0" collapsed="false">
      <c r="A183" s="88" t="s">
        <v>131</v>
      </c>
      <c r="B183" s="89" t="s">
        <v>507</v>
      </c>
      <c r="C183" s="90" t="s">
        <v>503</v>
      </c>
      <c r="D183" s="91"/>
      <c r="E183" s="92"/>
      <c r="F183" s="92"/>
      <c r="G183" s="93" t="n">
        <f aca="false">SUM(G182:G182)</f>
        <v>0</v>
      </c>
      <c r="H183" s="91"/>
      <c r="I183" s="94" t="n">
        <f aca="false">SUM(I182:I182)</f>
        <v>0</v>
      </c>
      <c r="J183" s="91"/>
      <c r="K183" s="95" t="n">
        <f aca="false">SUM(K182:K182)</f>
        <v>0</v>
      </c>
      <c r="L183" s="96"/>
      <c r="M183" s="97"/>
      <c r="N183" s="97"/>
      <c r="O183" s="97"/>
    </row>
    <row r="184" customFormat="false" ht="15" hidden="false" customHeight="false" outlineLevel="0" collapsed="false">
      <c r="A184" s="59" t="s">
        <v>32</v>
      </c>
      <c r="B184" s="166" t="s">
        <v>508</v>
      </c>
      <c r="C184" s="167" t="s">
        <v>34</v>
      </c>
      <c r="D184" s="168"/>
      <c r="E184" s="169"/>
      <c r="F184" s="62"/>
      <c r="G184" s="63"/>
      <c r="H184" s="61"/>
      <c r="I184" s="64"/>
      <c r="J184" s="61"/>
      <c r="K184" s="64"/>
      <c r="L184" s="104"/>
      <c r="M184" s="170"/>
      <c r="N184" s="171"/>
      <c r="O184" s="172"/>
    </row>
    <row r="185" customFormat="false" ht="409.6" hidden="false" customHeight="false" outlineLevel="0" collapsed="false">
      <c r="A185" s="78" t="n">
        <v>1</v>
      </c>
      <c r="B185" s="79" t="s">
        <v>509</v>
      </c>
      <c r="C185" s="80" t="s">
        <v>510</v>
      </c>
      <c r="D185" s="81" t="s">
        <v>114</v>
      </c>
      <c r="E185" s="82" t="n">
        <v>29.329</v>
      </c>
      <c r="F185" s="82" t="n">
        <v>0</v>
      </c>
      <c r="G185" s="83" t="n">
        <f aca="false">(E185*F185)</f>
        <v>0</v>
      </c>
      <c r="H185" s="81"/>
      <c r="I185" s="84" t="n">
        <f aca="false">(E185*H185)</f>
        <v>0</v>
      </c>
      <c r="J185" s="81" t="n">
        <v>0</v>
      </c>
      <c r="K185" s="84" t="n">
        <f aca="false">(E185*J185)</f>
        <v>0</v>
      </c>
      <c r="L185" s="85" t="s">
        <v>38</v>
      </c>
      <c r="M185" s="86" t="str">
        <f aca="false">C185</f>
        <v>Uložení sypaniny poplatek za uložení sypaniny na skládce (skládkovné)</v>
      </c>
      <c r="N185" s="86" t="s">
        <v>99</v>
      </c>
      <c r="O185" s="87" t="s">
        <v>511</v>
      </c>
    </row>
    <row r="186" customFormat="false" ht="15.75" hidden="false" customHeight="false" outlineLevel="0" collapsed="false">
      <c r="A186" s="88" t="s">
        <v>131</v>
      </c>
      <c r="B186" s="89" t="s">
        <v>512</v>
      </c>
      <c r="C186" s="90" t="s">
        <v>503</v>
      </c>
      <c r="D186" s="91"/>
      <c r="E186" s="92"/>
      <c r="F186" s="92"/>
      <c r="G186" s="93" t="n">
        <f aca="false">SUM(G185:G185)</f>
        <v>0</v>
      </c>
      <c r="H186" s="91"/>
      <c r="I186" s="94" t="n">
        <f aca="false">SUM(I185:I185)</f>
        <v>0</v>
      </c>
      <c r="J186" s="91"/>
      <c r="K186" s="95" t="n">
        <f aca="false">SUM(K185:K185)</f>
        <v>0</v>
      </c>
      <c r="L186" s="96"/>
      <c r="M186" s="97"/>
      <c r="N186" s="97"/>
      <c r="O186" s="97"/>
    </row>
    <row r="187" customFormat="false" ht="15" hidden="false" customHeight="false" outlineLevel="0" collapsed="false">
      <c r="A187" s="59" t="s">
        <v>32</v>
      </c>
      <c r="B187" s="121" t="s">
        <v>513</v>
      </c>
      <c r="C187" s="122" t="s">
        <v>514</v>
      </c>
      <c r="D187" s="61"/>
      <c r="E187" s="62"/>
      <c r="F187" s="62"/>
      <c r="G187" s="103"/>
      <c r="H187" s="61"/>
      <c r="I187" s="64"/>
      <c r="J187" s="61"/>
      <c r="K187" s="64"/>
      <c r="L187" s="104"/>
      <c r="M187" s="105"/>
      <c r="N187" s="105"/>
      <c r="O187" s="106"/>
    </row>
    <row r="188" customFormat="false" ht="22.5" hidden="false" customHeight="false" outlineLevel="0" collapsed="false">
      <c r="A188" s="67" t="n">
        <v>141</v>
      </c>
      <c r="B188" s="68" t="s">
        <v>515</v>
      </c>
      <c r="C188" s="69" t="s">
        <v>516</v>
      </c>
      <c r="D188" s="70" t="s">
        <v>450</v>
      </c>
      <c r="E188" s="71" t="n">
        <v>1</v>
      </c>
      <c r="F188" s="71" t="n">
        <v>0</v>
      </c>
      <c r="G188" s="72" t="n">
        <f aca="false">(E188*F188)</f>
        <v>0</v>
      </c>
      <c r="H188" s="70"/>
      <c r="I188" s="73" t="n">
        <f aca="false">(E188*H188)</f>
        <v>0</v>
      </c>
      <c r="J188" s="70"/>
      <c r="K188" s="73" t="n">
        <f aca="false">(E188*J188)</f>
        <v>0</v>
      </c>
      <c r="L188" s="74" t="s">
        <v>38</v>
      </c>
      <c r="M188" s="75" t="str">
        <f aca="false">C188</f>
        <v>Základní rozdělení průvodních činností a nákladů průzkumné, geodetické a projektové práce</v>
      </c>
      <c r="N188" s="75"/>
      <c r="O188" s="77" t="n">
        <v>1</v>
      </c>
    </row>
    <row r="189" customFormat="false" ht="22.5" hidden="false" customHeight="false" outlineLevel="0" collapsed="false">
      <c r="A189" s="67" t="n">
        <f aca="false">A188+1</f>
        <v>142</v>
      </c>
      <c r="B189" s="68" t="s">
        <v>517</v>
      </c>
      <c r="C189" s="69" t="s">
        <v>518</v>
      </c>
      <c r="D189" s="70" t="s">
        <v>450</v>
      </c>
      <c r="E189" s="71" t="n">
        <v>1</v>
      </c>
      <c r="F189" s="71" t="n">
        <v>0</v>
      </c>
      <c r="G189" s="72" t="n">
        <f aca="false">(E189*F189)</f>
        <v>0</v>
      </c>
      <c r="H189" s="70"/>
      <c r="I189" s="73" t="n">
        <f aca="false">(E189*H189)</f>
        <v>0</v>
      </c>
      <c r="J189" s="70"/>
      <c r="K189" s="73" t="n">
        <f aca="false">(E189*J189)</f>
        <v>0</v>
      </c>
      <c r="L189" s="74" t="s">
        <v>38</v>
      </c>
      <c r="M189" s="75" t="str">
        <f aca="false">C189</f>
        <v>Hlavní tituly průvodních činností a nákladů průzkumné, geodetické a projektové práce projektové práce</v>
      </c>
      <c r="N189" s="75"/>
      <c r="O189" s="77" t="n">
        <v>1</v>
      </c>
    </row>
    <row r="190" customFormat="false" ht="22.5" hidden="false" customHeight="false" outlineLevel="0" collapsed="false">
      <c r="A190" s="67" t="n">
        <f aca="false">A189+1</f>
        <v>143</v>
      </c>
      <c r="B190" s="68" t="s">
        <v>519</v>
      </c>
      <c r="C190" s="69" t="s">
        <v>520</v>
      </c>
      <c r="D190" s="70" t="s">
        <v>450</v>
      </c>
      <c r="E190" s="71" t="n">
        <v>1</v>
      </c>
      <c r="F190" s="71" t="n">
        <v>0</v>
      </c>
      <c r="G190" s="72" t="n">
        <f aca="false">(E190*F190)</f>
        <v>0</v>
      </c>
      <c r="H190" s="70"/>
      <c r="I190" s="73" t="n">
        <f aca="false">(E190*H190)</f>
        <v>0</v>
      </c>
      <c r="J190" s="70"/>
      <c r="K190" s="73" t="n">
        <f aca="false">(E190*J190)</f>
        <v>0</v>
      </c>
      <c r="L190" s="74" t="s">
        <v>38</v>
      </c>
      <c r="M190" s="75" t="str">
        <f aca="false">C190</f>
        <v>Základní rozdělení průvodních činností a nákladů zařízení staveniště</v>
      </c>
      <c r="N190" s="75"/>
      <c r="O190" s="77" t="n">
        <v>1</v>
      </c>
    </row>
    <row r="191" customFormat="false" ht="22.5" hidden="false" customHeight="false" outlineLevel="0" collapsed="false">
      <c r="A191" s="67" t="n">
        <f aca="false">A190+1</f>
        <v>144</v>
      </c>
      <c r="B191" s="68" t="s">
        <v>521</v>
      </c>
      <c r="C191" s="69" t="s">
        <v>522</v>
      </c>
      <c r="D191" s="70" t="s">
        <v>450</v>
      </c>
      <c r="E191" s="71" t="n">
        <v>1</v>
      </c>
      <c r="F191" s="71" t="n">
        <v>0</v>
      </c>
      <c r="G191" s="72" t="n">
        <f aca="false">(E191*F191)</f>
        <v>0</v>
      </c>
      <c r="H191" s="70"/>
      <c r="I191" s="73" t="n">
        <f aca="false">(E191*H191)</f>
        <v>0</v>
      </c>
      <c r="J191" s="70"/>
      <c r="K191" s="73" t="n">
        <f aca="false">(E191*J191)</f>
        <v>0</v>
      </c>
      <c r="L191" s="74" t="s">
        <v>38</v>
      </c>
      <c r="M191" s="75" t="str">
        <f aca="false">C191</f>
        <v>Základní rozdělení průvodních činností a nákladů inženýrská činnost</v>
      </c>
      <c r="N191" s="75"/>
      <c r="O191" s="77" t="n">
        <v>1</v>
      </c>
    </row>
    <row r="192" customFormat="false" ht="15" hidden="false" customHeight="false" outlineLevel="0" collapsed="false">
      <c r="A192" s="67" t="n">
        <f aca="false">A191+1</f>
        <v>145</v>
      </c>
      <c r="B192" s="68" t="s">
        <v>523</v>
      </c>
      <c r="C192" s="69" t="s">
        <v>524</v>
      </c>
      <c r="D192" s="70" t="s">
        <v>450</v>
      </c>
      <c r="E192" s="71" t="n">
        <v>1</v>
      </c>
      <c r="F192" s="71" t="n">
        <v>0</v>
      </c>
      <c r="G192" s="72" t="n">
        <f aca="false">(E192*F192)</f>
        <v>0</v>
      </c>
      <c r="H192" s="70"/>
      <c r="I192" s="73" t="n">
        <f aca="false">(E192*H192)</f>
        <v>0</v>
      </c>
      <c r="J192" s="70"/>
      <c r="K192" s="73" t="n">
        <f aca="false">(E192*J192)</f>
        <v>0</v>
      </c>
      <c r="L192" s="74" t="s">
        <v>38</v>
      </c>
      <c r="M192" s="75" t="str">
        <f aca="false">C192</f>
        <v>Základní rozdělení průvodních činností a nákladů územní vlivy</v>
      </c>
      <c r="N192" s="75"/>
      <c r="O192" s="77" t="n">
        <v>1</v>
      </c>
    </row>
    <row r="193" customFormat="false" ht="23.25" hidden="false" customHeight="false" outlineLevel="0" collapsed="false">
      <c r="A193" s="78" t="n">
        <f aca="false">A192+1</f>
        <v>146</v>
      </c>
      <c r="B193" s="79" t="s">
        <v>525</v>
      </c>
      <c r="C193" s="80" t="s">
        <v>526</v>
      </c>
      <c r="D193" s="81" t="s">
        <v>450</v>
      </c>
      <c r="E193" s="82" t="n">
        <v>1</v>
      </c>
      <c r="F193" s="82" t="n">
        <v>0</v>
      </c>
      <c r="G193" s="83" t="n">
        <f aca="false">(E193*F193)</f>
        <v>0</v>
      </c>
      <c r="H193" s="81"/>
      <c r="I193" s="84" t="n">
        <f aca="false">(E193*H193)</f>
        <v>0</v>
      </c>
      <c r="J193" s="81"/>
      <c r="K193" s="84" t="n">
        <f aca="false">(E193*J193)</f>
        <v>0</v>
      </c>
      <c r="L193" s="85" t="s">
        <v>38</v>
      </c>
      <c r="M193" s="86" t="str">
        <f aca="false">C193</f>
        <v>Základní rozdělení průvodních činností a nákladů provozní vlivy</v>
      </c>
      <c r="N193" s="86"/>
      <c r="O193" s="87" t="n">
        <v>1</v>
      </c>
    </row>
    <row r="194" customFormat="false" ht="15.75" hidden="false" customHeight="true" outlineLevel="0" collapsed="false">
      <c r="A194" s="173" t="s">
        <v>131</v>
      </c>
      <c r="B194" s="174" t="s">
        <v>527</v>
      </c>
      <c r="C194" s="175" t="s">
        <v>514</v>
      </c>
      <c r="D194" s="176"/>
      <c r="E194" s="177"/>
      <c r="F194" s="177"/>
      <c r="G194" s="178" t="n">
        <f aca="false">SUM(G188:G193)</f>
        <v>0</v>
      </c>
      <c r="H194" s="176"/>
      <c r="I194" s="179" t="n">
        <f aca="false">SUM(I188:I193)</f>
        <v>0</v>
      </c>
      <c r="J194" s="176"/>
      <c r="K194" s="180" t="n">
        <f aca="false">SUM(K188:K193)</f>
        <v>0</v>
      </c>
      <c r="L194" s="96"/>
      <c r="M194" s="97"/>
      <c r="N194" s="97"/>
      <c r="O194" s="97"/>
    </row>
  </sheetData>
  <mergeCells count="1">
    <mergeCell ref="K3:L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07T07:43:55Z</dcterms:created>
  <dc:creator>Vojacek</dc:creator>
  <dc:description/>
  <dc:language>en-US</dc:language>
  <cp:lastModifiedBy>Vojacek</cp:lastModifiedBy>
  <dcterms:modified xsi:type="dcterms:W3CDTF">2018-03-07T12:07:32Z</dcterms:modified>
  <cp:revision>0</cp:revision>
  <dc:subject/>
  <dc:title/>
</cp:coreProperties>
</file>