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hlavička" sheetId="1" state="visible" r:id="rId2"/>
    <sheet name="SŽDC_DKM" sheetId="2" state="visible" r:id="rId3"/>
    <sheet name="trvalý" sheetId="3" state="visible" r:id="rId4"/>
    <sheet name="dočasný" sheetId="4" state="visible" r:id="rId5"/>
    <sheet name="DZ_ČD" sheetId="5" state="visible" r:id="rId6"/>
    <sheet name="VB" sheetId="6" state="visible" r:id="rId7"/>
  </sheets>
  <definedNames>
    <definedName function="false" hidden="false" localSheetId="3" name="_xlnm.Print_Titles" vbProcedure="false">dočasný!$1:$3</definedName>
    <definedName function="false" hidden="false" localSheetId="4" name="_xlnm.Print_Titles" vbProcedure="false">DZ_ČD!$1:$3</definedName>
    <definedName function="false" hidden="false" localSheetId="1" name="_xlnm.Print_Titles" vbProcedure="false">SŽDC_DKM!$1:$4</definedName>
    <definedName function="false" hidden="false" localSheetId="5" name="_xlnm.Print_Titles" vbProcedure="false">VB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1">
  <si>
    <t xml:space="preserve">Seznam souřadnic lomových bodů</t>
  </si>
  <si>
    <t xml:space="preserve">Obsah:</t>
  </si>
  <si>
    <r>
      <rPr>
        <sz val="10"/>
        <rFont val="Arial"/>
        <family val="0"/>
        <charset val="238"/>
      </rPr>
      <t xml:space="preserve">Seznam souřadnic lomových bodů hranice pozemků ve vlastnictví </t>
    </r>
    <r>
      <rPr>
        <u val="single"/>
        <sz val="10"/>
        <rFont val="Arial"/>
        <family val="2"/>
        <charset val="238"/>
      </rPr>
      <t xml:space="preserve">ČR - SŽDC s.o.</t>
    </r>
  </si>
  <si>
    <r>
      <rPr>
        <sz val="10"/>
        <rFont val="Arial"/>
        <family val="0"/>
        <charset val="238"/>
      </rPr>
      <t xml:space="preserve">Seznam souřadnic lomových bodů hranice</t>
    </r>
    <r>
      <rPr>
        <u val="single"/>
        <sz val="10"/>
        <rFont val="Arial"/>
        <family val="2"/>
        <charset val="238"/>
      </rPr>
      <t xml:space="preserve"> trvalého</t>
    </r>
    <r>
      <rPr>
        <sz val="10"/>
        <rFont val="Arial"/>
        <family val="0"/>
        <charset val="238"/>
      </rPr>
      <t xml:space="preserve"> záboru</t>
    </r>
  </si>
  <si>
    <r>
      <rPr>
        <sz val="10"/>
        <rFont val="Arial"/>
        <family val="0"/>
        <charset val="238"/>
      </rPr>
      <t xml:space="preserve">Seznam souřadnic lomových bodů hranice </t>
    </r>
    <r>
      <rPr>
        <u val="single"/>
        <sz val="10"/>
        <rFont val="Arial"/>
        <family val="2"/>
        <charset val="238"/>
      </rPr>
      <t xml:space="preserve">dočasného</t>
    </r>
    <r>
      <rPr>
        <sz val="10"/>
        <rFont val="Arial"/>
        <family val="0"/>
        <charset val="238"/>
      </rPr>
      <t xml:space="preserve"> záboru do 1 roku</t>
    </r>
  </si>
  <si>
    <r>
      <rPr>
        <sz val="10"/>
        <rFont val="Arial"/>
        <family val="2"/>
        <charset val="238"/>
      </rPr>
      <t xml:space="preserve">Seznam souřadnic lomových bodů hranice </t>
    </r>
    <r>
      <rPr>
        <u val="single"/>
        <sz val="10"/>
        <rFont val="Arial"/>
        <family val="2"/>
        <charset val="238"/>
      </rPr>
      <t xml:space="preserve">dočasného</t>
    </r>
    <r>
      <rPr>
        <sz val="10"/>
        <rFont val="Arial"/>
        <family val="0"/>
        <charset val="238"/>
      </rPr>
      <t xml:space="preserve"> záboru do 1 roku na pozemku ve vlastnictví </t>
    </r>
    <r>
      <rPr>
        <b val="true"/>
        <sz val="10"/>
        <rFont val="Arial"/>
        <family val="2"/>
        <charset val="238"/>
      </rPr>
      <t xml:space="preserve">ČD a.s.</t>
    </r>
  </si>
  <si>
    <r>
      <rPr>
        <sz val="10"/>
        <rFont val="Arial"/>
        <family val="0"/>
        <charset val="238"/>
      </rPr>
      <t xml:space="preserve">Seznam souřadnic lomových bodů hranice navrženého </t>
    </r>
    <r>
      <rPr>
        <u val="single"/>
        <sz val="10"/>
        <rFont val="Arial"/>
        <family val="2"/>
        <charset val="238"/>
      </rPr>
      <t xml:space="preserve">věcného břemene</t>
    </r>
  </si>
  <si>
    <t xml:space="preserve">mapový podklad - DKM / KMD</t>
  </si>
  <si>
    <t xml:space="preserve">Číslo bodu</t>
  </si>
  <si>
    <t xml:space="preserve">Y</t>
  </si>
  <si>
    <t xml:space="preserve">X</t>
  </si>
  <si>
    <t xml:space="preserve">804053.386</t>
  </si>
  <si>
    <t xml:space="preserve">1150238.776</t>
  </si>
  <si>
    <t xml:space="preserve">804051.788</t>
  </si>
  <si>
    <t xml:space="preserve">1150237.573</t>
  </si>
  <si>
    <t xml:space="preserve">804049.901</t>
  </si>
  <si>
    <t xml:space="preserve">1150240.116</t>
  </si>
  <si>
    <t xml:space="preserve">804076.079</t>
  </si>
  <si>
    <t xml:space="preserve">1150259.544</t>
  </si>
  <si>
    <t xml:space="preserve">803875.996</t>
  </si>
  <si>
    <t xml:space="preserve">1150515.4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1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abulk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85"/>
    <col collapsed="false" customWidth="true" hidden="false" outlineLevel="0" max="3" min="3" style="1" width="11.85"/>
    <col collapsed="false" customWidth="true" hidden="false" outlineLevel="0" max="4" min="4" style="1" width="6.7"/>
    <col collapsed="false" customWidth="true" hidden="false" outlineLevel="0" max="5" min="5" style="1" width="8.85"/>
    <col collapsed="false" customWidth="true" hidden="false" outlineLevel="0" max="6" min="6" style="1" width="13.56"/>
    <col collapsed="false" customWidth="true" hidden="false" outlineLevel="0" max="7" min="7" style="1" width="11.56"/>
    <col collapsed="false" customWidth="true" hidden="false" outlineLevel="0" max="8" min="8" style="1" width="19.85"/>
    <col collapsed="false" customWidth="true" hidden="false" outlineLevel="0" max="10" min="9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2"/>
    </row>
    <row r="10" customFormat="false" ht="24" hidden="false" customHeight="true" outlineLevel="0" collapsed="false">
      <c r="C10" s="3" t="s">
        <v>0</v>
      </c>
    </row>
    <row r="11" customFormat="false" ht="24" hidden="false" customHeight="true" outlineLevel="0" collapsed="false">
      <c r="C11" s="3"/>
    </row>
    <row r="12" customFormat="false" ht="19.5" hidden="false" customHeight="true" outlineLevel="0" collapsed="false">
      <c r="E12" s="4"/>
      <c r="F12" s="5"/>
    </row>
    <row r="14" customFormat="false" ht="23.25" hidden="false" customHeight="true" outlineLevel="0" collapsed="false">
      <c r="B14" s="6" t="s">
        <v>1</v>
      </c>
      <c r="C14" s="7" t="s">
        <v>2</v>
      </c>
    </row>
    <row r="15" customFormat="false" ht="23.25" hidden="false" customHeight="true" outlineLevel="0" collapsed="false">
      <c r="C15" s="7" t="s">
        <v>3</v>
      </c>
    </row>
    <row r="16" customFormat="false" ht="23.25" hidden="false" customHeight="true" outlineLevel="0" collapsed="false">
      <c r="C16" s="7" t="s">
        <v>4</v>
      </c>
    </row>
    <row r="17" customFormat="false" ht="33" hidden="false" customHeight="true" outlineLevel="0" collapsed="false">
      <c r="C17" s="8" t="s">
        <v>5</v>
      </c>
      <c r="D17" s="8"/>
      <c r="E17" s="8"/>
      <c r="F17" s="8"/>
      <c r="G17" s="8"/>
      <c r="H17" s="8"/>
    </row>
    <row r="18" customFormat="false" ht="23.25" hidden="false" customHeight="true" outlineLevel="0" collapsed="false">
      <c r="C18" s="7" t="s">
        <v>6</v>
      </c>
    </row>
  </sheetData>
  <mergeCells count="1">
    <mergeCell ref="C17:H17"/>
  </mergeCells>
  <printOptions headings="false" gridLines="false" gridLinesSet="true" horizontalCentered="false" verticalCentered="false"/>
  <pageMargins left="0.747916666666667" right="0.747916666666667" top="0.59027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Doplnění závor na přejezdech P954 v km 7,099, P1002 v km 35,375 a P1034 v km 62,771 na trati Strakonice – Volary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7"/>
  <sheetViews>
    <sheetView showFormulas="false" showGridLines="true" showRowColHeaders="true" showZeros="true" rightToLeft="false" tabSelected="false" showOutlineSymbols="true" defaultGridColor="true" view="normal" topLeftCell="A316" colorId="64" zoomScale="100" zoomScaleNormal="100" zoomScalePageLayoutView="100" workbookViewId="0">
      <selection pane="topLeft" activeCell="F298" activeCellId="1" sqref="B298:D298 F298:H2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56"/>
    <col collapsed="false" customWidth="true" hidden="false" outlineLevel="0" max="2" min="2" style="9" width="11.42"/>
    <col collapsed="false" customWidth="true" hidden="false" outlineLevel="0" max="4" min="3" style="10" width="11.99"/>
    <col collapsed="false" customWidth="true" hidden="false" outlineLevel="0" max="5" min="5" style="10" width="2.13"/>
    <col collapsed="false" customWidth="true" hidden="false" outlineLevel="0" max="6" min="6" style="7" width="11.42"/>
    <col collapsed="false" customWidth="true" hidden="false" outlineLevel="0" max="8" min="7" style="7" width="11.99"/>
    <col collapsed="false" customWidth="true" hidden="false" outlineLevel="0" max="9" min="9" style="7" width="5.99"/>
  </cols>
  <sheetData>
    <row r="1" customFormat="false" ht="15" hidden="false" customHeight="false" outlineLevel="0" collapsed="false">
      <c r="A1" s="11" t="str">
        <f aca="false">hlavička!C14</f>
        <v>Seznam souřadnic lomových bodů hranice pozemků ve vlastnictví ČR - SŽDC s.o.</v>
      </c>
      <c r="B1" s="11"/>
      <c r="C1" s="11"/>
      <c r="D1" s="11"/>
      <c r="E1" s="11"/>
      <c r="F1" s="11"/>
      <c r="G1" s="11"/>
      <c r="H1" s="11"/>
      <c r="I1" s="11"/>
    </row>
    <row r="2" customFormat="false" ht="15" hidden="false" customHeight="false" outlineLevel="0" collapsed="false">
      <c r="A2" s="12"/>
      <c r="B2" s="13" t="s">
        <v>7</v>
      </c>
      <c r="C2" s="13"/>
      <c r="D2" s="13"/>
      <c r="E2" s="13"/>
      <c r="F2" s="13"/>
      <c r="G2" s="13"/>
      <c r="H2" s="13"/>
      <c r="I2" s="13"/>
    </row>
    <row r="3" customFormat="false" ht="13.5" hidden="false" customHeight="false" outlineLevel="0" collapsed="false"/>
    <row r="4" customFormat="false" ht="13.5" hidden="false" customHeight="false" outlineLevel="0" collapsed="false">
      <c r="B4" s="14" t="s">
        <v>8</v>
      </c>
      <c r="C4" s="15" t="s">
        <v>9</v>
      </c>
      <c r="D4" s="16" t="s">
        <v>10</v>
      </c>
      <c r="E4" s="17"/>
      <c r="F4" s="14" t="s">
        <v>8</v>
      </c>
      <c r="G4" s="15" t="s">
        <v>9</v>
      </c>
      <c r="H4" s="16" t="s">
        <v>10</v>
      </c>
    </row>
    <row r="5" customFormat="false" ht="12.75" hidden="false" customHeight="false" outlineLevel="0" collapsed="false">
      <c r="B5" s="18" t="n">
        <v>5001</v>
      </c>
      <c r="C5" s="19" t="n">
        <v>794909.29</v>
      </c>
      <c r="D5" s="20" t="n">
        <v>1135053.85</v>
      </c>
      <c r="E5" s="21"/>
      <c r="F5" s="18" t="n">
        <v>5050</v>
      </c>
      <c r="G5" s="19" t="n">
        <v>794854.06</v>
      </c>
      <c r="H5" s="20" t="n">
        <v>1134937.12</v>
      </c>
    </row>
    <row r="6" customFormat="false" ht="12.75" hidden="false" customHeight="false" outlineLevel="0" collapsed="false">
      <c r="B6" s="18" t="n">
        <v>5002</v>
      </c>
      <c r="C6" s="19" t="n">
        <v>794891.95</v>
      </c>
      <c r="D6" s="20" t="n">
        <v>1135044.96</v>
      </c>
      <c r="E6" s="21"/>
      <c r="F6" s="18" t="n">
        <v>5051</v>
      </c>
      <c r="G6" s="19" t="n">
        <v>794834.03</v>
      </c>
      <c r="H6" s="20" t="n">
        <v>1134899.62</v>
      </c>
    </row>
    <row r="7" customFormat="false" ht="12.75" hidden="false" customHeight="false" outlineLevel="0" collapsed="false">
      <c r="B7" s="18" t="n">
        <v>5003</v>
      </c>
      <c r="C7" s="19" t="n">
        <v>804105.89</v>
      </c>
      <c r="D7" s="20" t="n">
        <v>1150175.94</v>
      </c>
      <c r="E7" s="21"/>
      <c r="F7" s="18" t="n">
        <v>5052</v>
      </c>
      <c r="G7" s="19" t="n">
        <v>794808.02</v>
      </c>
      <c r="H7" s="20" t="n">
        <v>1134851.51</v>
      </c>
    </row>
    <row r="8" customFormat="false" ht="12.75" hidden="false" customHeight="false" outlineLevel="0" collapsed="false">
      <c r="B8" s="18" t="n">
        <v>5004</v>
      </c>
      <c r="C8" s="19" t="n">
        <v>804101.16</v>
      </c>
      <c r="D8" s="20" t="n">
        <v>1150177.16</v>
      </c>
      <c r="E8" s="21"/>
      <c r="F8" s="18" t="n">
        <v>5053</v>
      </c>
      <c r="G8" s="19" t="n">
        <v>794775.44</v>
      </c>
      <c r="H8" s="20" t="n">
        <v>1134802.2</v>
      </c>
    </row>
    <row r="9" customFormat="false" ht="12.75" hidden="false" customHeight="false" outlineLevel="0" collapsed="false">
      <c r="B9" s="18" t="n">
        <v>5005</v>
      </c>
      <c r="C9" s="19" t="n">
        <v>804101.32</v>
      </c>
      <c r="D9" s="20" t="n">
        <v>1150178.37</v>
      </c>
      <c r="E9" s="21"/>
      <c r="F9" s="18" t="n">
        <v>5054</v>
      </c>
      <c r="G9" s="19" t="n">
        <v>794771.78</v>
      </c>
      <c r="H9" s="20" t="n">
        <v>1134796.16</v>
      </c>
    </row>
    <row r="10" customFormat="false" ht="12.75" hidden="false" customHeight="false" outlineLevel="0" collapsed="false">
      <c r="B10" s="18" t="n">
        <v>5006</v>
      </c>
      <c r="C10" s="19" t="n">
        <v>804083.61</v>
      </c>
      <c r="D10" s="20" t="n">
        <v>1150184.89</v>
      </c>
      <c r="E10" s="21"/>
      <c r="F10" s="18" t="n">
        <v>5055</v>
      </c>
      <c r="G10" s="19" t="n">
        <v>794777.82</v>
      </c>
      <c r="H10" s="20" t="n">
        <v>1134794.18</v>
      </c>
    </row>
    <row r="11" customFormat="false" ht="12.75" hidden="false" customHeight="false" outlineLevel="0" collapsed="false">
      <c r="B11" s="18" t="n">
        <v>5007</v>
      </c>
      <c r="C11" s="19" t="n">
        <v>804072.79</v>
      </c>
      <c r="D11" s="20" t="n">
        <v>1150192.97</v>
      </c>
      <c r="E11" s="21"/>
      <c r="F11" s="18" t="n">
        <v>5056</v>
      </c>
      <c r="G11" s="19" t="n">
        <v>794778.33</v>
      </c>
      <c r="H11" s="20" t="n">
        <v>1134791.56</v>
      </c>
    </row>
    <row r="12" customFormat="false" ht="12.75" hidden="false" customHeight="false" outlineLevel="0" collapsed="false">
      <c r="B12" s="18" t="n">
        <v>5008</v>
      </c>
      <c r="C12" s="19" t="n">
        <v>804065.96</v>
      </c>
      <c r="D12" s="20" t="n">
        <v>1150198.88</v>
      </c>
      <c r="E12" s="21"/>
      <c r="F12" s="18" t="n">
        <v>5057</v>
      </c>
      <c r="G12" s="19" t="n">
        <v>794759.53</v>
      </c>
      <c r="H12" s="20" t="n">
        <v>1134773.54</v>
      </c>
    </row>
    <row r="13" customFormat="false" ht="12.75" hidden="false" customHeight="false" outlineLevel="0" collapsed="false">
      <c r="B13" s="18" t="n">
        <v>5009</v>
      </c>
      <c r="C13" s="19" t="n">
        <v>803952.53</v>
      </c>
      <c r="D13" s="20" t="n">
        <v>1150913.99</v>
      </c>
      <c r="E13" s="21"/>
      <c r="F13" s="18" t="n">
        <v>5058</v>
      </c>
      <c r="G13" s="19" t="n">
        <v>794735.62</v>
      </c>
      <c r="H13" s="20" t="n">
        <v>1134720.37</v>
      </c>
    </row>
    <row r="14" customFormat="false" ht="12.75" hidden="false" customHeight="false" outlineLevel="0" collapsed="false">
      <c r="B14" s="18" t="n">
        <v>5010</v>
      </c>
      <c r="C14" s="19" t="n">
        <v>803945.1</v>
      </c>
      <c r="D14" s="20" t="n">
        <v>1150912.82</v>
      </c>
      <c r="E14" s="21"/>
      <c r="F14" s="18" t="n">
        <v>5059</v>
      </c>
      <c r="G14" s="19" t="n">
        <v>794723.03</v>
      </c>
      <c r="H14" s="20" t="n">
        <v>1134680.07</v>
      </c>
    </row>
    <row r="15" customFormat="false" ht="12.75" hidden="false" customHeight="false" outlineLevel="0" collapsed="false">
      <c r="B15" s="18" t="n">
        <v>5011</v>
      </c>
      <c r="C15" s="19" t="n">
        <v>803943.89</v>
      </c>
      <c r="D15" s="20" t="n">
        <v>1150919.64</v>
      </c>
      <c r="E15" s="21"/>
      <c r="F15" s="18" t="n">
        <v>5060</v>
      </c>
      <c r="G15" s="19" t="n">
        <v>794716.57</v>
      </c>
      <c r="H15" s="20" t="n">
        <v>1134627.68</v>
      </c>
    </row>
    <row r="16" customFormat="false" ht="12.75" hidden="false" customHeight="false" outlineLevel="0" collapsed="false">
      <c r="B16" s="18" t="n">
        <v>5012</v>
      </c>
      <c r="C16" s="19" t="n">
        <v>803950.86</v>
      </c>
      <c r="D16" s="20" t="n">
        <v>1150922.38</v>
      </c>
      <c r="E16" s="21"/>
      <c r="F16" s="18" t="n">
        <v>5061</v>
      </c>
      <c r="G16" s="19" t="n">
        <v>794716.75</v>
      </c>
      <c r="H16" s="20" t="n">
        <v>1134607.76</v>
      </c>
    </row>
    <row r="17" customFormat="false" ht="12.75" hidden="false" customHeight="false" outlineLevel="0" collapsed="false">
      <c r="B17" s="18" t="n">
        <v>5013</v>
      </c>
      <c r="C17" s="19" t="n">
        <v>794723.34</v>
      </c>
      <c r="D17" s="20" t="n">
        <v>1134417.12</v>
      </c>
      <c r="E17" s="21"/>
      <c r="F17" s="18" t="n">
        <v>5062</v>
      </c>
      <c r="G17" s="19" t="n">
        <v>794718.05</v>
      </c>
      <c r="H17" s="20" t="n">
        <v>1134564.84</v>
      </c>
    </row>
    <row r="18" customFormat="false" ht="12.75" hidden="false" customHeight="false" outlineLevel="0" collapsed="false">
      <c r="B18" s="18" t="n">
        <v>5014</v>
      </c>
      <c r="C18" s="19" t="n">
        <v>794724.15</v>
      </c>
      <c r="D18" s="20" t="n">
        <v>1134427.4</v>
      </c>
      <c r="E18" s="21"/>
      <c r="F18" s="18" t="n">
        <v>5063</v>
      </c>
      <c r="G18" s="19" t="n">
        <v>794721.8</v>
      </c>
      <c r="H18" s="20" t="n">
        <v>1134541.56</v>
      </c>
    </row>
    <row r="19" customFormat="false" ht="12.75" hidden="false" customHeight="false" outlineLevel="0" collapsed="false">
      <c r="B19" s="18" t="n">
        <v>5015</v>
      </c>
      <c r="C19" s="19" t="n">
        <v>794725</v>
      </c>
      <c r="D19" s="20" t="n">
        <v>1134440.26</v>
      </c>
      <c r="E19" s="21"/>
      <c r="F19" s="18" t="n">
        <v>5064</v>
      </c>
      <c r="G19" s="19" t="n">
        <v>794725.96</v>
      </c>
      <c r="H19" s="20" t="n">
        <v>1134525.86</v>
      </c>
    </row>
    <row r="20" customFormat="false" ht="12.75" hidden="false" customHeight="false" outlineLevel="0" collapsed="false">
      <c r="B20" s="18" t="n">
        <v>5016</v>
      </c>
      <c r="C20" s="19" t="n">
        <v>794722.84</v>
      </c>
      <c r="D20" s="20" t="n">
        <v>1134454.95</v>
      </c>
      <c r="E20" s="21"/>
      <c r="F20" s="18" t="n">
        <v>5065</v>
      </c>
      <c r="G20" s="19" t="n">
        <v>794731.4</v>
      </c>
      <c r="H20" s="20" t="n">
        <v>1134509.57</v>
      </c>
    </row>
    <row r="21" customFormat="false" ht="12.75" hidden="false" customHeight="false" outlineLevel="0" collapsed="false">
      <c r="B21" s="18" t="n">
        <v>5017</v>
      </c>
      <c r="C21" s="19" t="n">
        <v>794720.42</v>
      </c>
      <c r="D21" s="20" t="n">
        <v>1134469.95</v>
      </c>
      <c r="E21" s="21"/>
      <c r="F21" s="18" t="n">
        <v>5066</v>
      </c>
      <c r="G21" s="19" t="n">
        <v>794736.03</v>
      </c>
      <c r="H21" s="20" t="n">
        <v>1134498.74</v>
      </c>
    </row>
    <row r="22" customFormat="false" ht="12.75" hidden="false" customHeight="false" outlineLevel="0" collapsed="false">
      <c r="B22" s="18" t="n">
        <v>5018</v>
      </c>
      <c r="C22" s="19" t="n">
        <v>794719.22</v>
      </c>
      <c r="D22" s="20" t="n">
        <v>1134475.32</v>
      </c>
      <c r="E22" s="21"/>
      <c r="F22" s="18" t="n">
        <v>5067</v>
      </c>
      <c r="G22" s="19" t="n">
        <v>794743.39</v>
      </c>
      <c r="H22" s="20" t="n">
        <v>1134468.75</v>
      </c>
    </row>
    <row r="23" customFormat="false" ht="12.75" hidden="false" customHeight="false" outlineLevel="0" collapsed="false">
      <c r="B23" s="18" t="n">
        <v>5019</v>
      </c>
      <c r="C23" s="19" t="n">
        <v>794716.8</v>
      </c>
      <c r="D23" s="20" t="n">
        <v>1134484.25</v>
      </c>
      <c r="E23" s="21"/>
      <c r="F23" s="18" t="n">
        <v>5068</v>
      </c>
      <c r="G23" s="19" t="n">
        <v>794744.03</v>
      </c>
      <c r="H23" s="20" t="n">
        <v>1134455.66</v>
      </c>
    </row>
    <row r="24" customFormat="false" ht="12.75" hidden="false" customHeight="false" outlineLevel="0" collapsed="false">
      <c r="B24" s="18" t="n">
        <v>5020</v>
      </c>
      <c r="C24" s="19" t="n">
        <v>794717.58</v>
      </c>
      <c r="D24" s="20" t="n">
        <v>1134509.56</v>
      </c>
      <c r="E24" s="21"/>
      <c r="F24" s="18" t="n">
        <v>5069</v>
      </c>
      <c r="G24" s="19" t="n">
        <v>794745.07</v>
      </c>
      <c r="H24" s="20" t="n">
        <v>1134445</v>
      </c>
    </row>
    <row r="25" customFormat="false" ht="12.75" hidden="false" customHeight="false" outlineLevel="0" collapsed="false">
      <c r="B25" s="18" t="n">
        <v>5021</v>
      </c>
      <c r="C25" s="19" t="n">
        <v>794710.31</v>
      </c>
      <c r="D25" s="20" t="n">
        <v>1134531.7</v>
      </c>
      <c r="E25" s="21"/>
      <c r="F25" s="18" t="n">
        <v>5070</v>
      </c>
      <c r="G25" s="19" t="n">
        <v>794746.54</v>
      </c>
      <c r="H25" s="20" t="n">
        <v>1134404.77</v>
      </c>
    </row>
    <row r="26" customFormat="false" ht="12.75" hidden="false" customHeight="false" outlineLevel="0" collapsed="false">
      <c r="B26" s="18" t="n">
        <v>5022</v>
      </c>
      <c r="C26" s="19" t="n">
        <v>794703.11</v>
      </c>
      <c r="D26" s="20" t="n">
        <v>1134569.72</v>
      </c>
      <c r="E26" s="21"/>
      <c r="F26" s="18" t="n">
        <v>5071</v>
      </c>
      <c r="G26" s="19" t="n">
        <v>806641.45</v>
      </c>
      <c r="H26" s="20" t="n">
        <v>1151488.01</v>
      </c>
    </row>
    <row r="27" customFormat="false" ht="12.75" hidden="false" customHeight="false" outlineLevel="0" collapsed="false">
      <c r="B27" s="18" t="n">
        <v>5023</v>
      </c>
      <c r="C27" s="19" t="n">
        <v>794702.59</v>
      </c>
      <c r="D27" s="20" t="n">
        <v>1134592.77</v>
      </c>
      <c r="E27" s="21"/>
      <c r="F27" s="18" t="n">
        <v>5072</v>
      </c>
      <c r="G27" s="19" t="n">
        <v>806631.37</v>
      </c>
      <c r="H27" s="20" t="n">
        <v>1151454.08</v>
      </c>
    </row>
    <row r="28" customFormat="false" ht="12.75" hidden="false" customHeight="false" outlineLevel="0" collapsed="false">
      <c r="B28" s="18" t="n">
        <v>5024</v>
      </c>
      <c r="C28" s="19" t="n">
        <v>794702.76</v>
      </c>
      <c r="D28" s="20" t="n">
        <v>1134602</v>
      </c>
      <c r="E28" s="21"/>
      <c r="F28" s="18" t="n">
        <v>5073</v>
      </c>
      <c r="G28" s="19" t="n">
        <v>806613.09</v>
      </c>
      <c r="H28" s="20" t="n">
        <v>1151401.09</v>
      </c>
    </row>
    <row r="29" customFormat="false" ht="12.75" hidden="false" customHeight="false" outlineLevel="0" collapsed="false">
      <c r="B29" s="18" t="n">
        <v>5025</v>
      </c>
      <c r="C29" s="19" t="n">
        <v>794705.97</v>
      </c>
      <c r="D29" s="20" t="n">
        <v>1134627.77</v>
      </c>
      <c r="E29" s="21"/>
      <c r="F29" s="18" t="n">
        <v>5074</v>
      </c>
      <c r="G29" s="19" t="n">
        <v>806604.52</v>
      </c>
      <c r="H29" s="20" t="n">
        <v>1151369.36</v>
      </c>
    </row>
    <row r="30" customFormat="false" ht="12.75" hidden="false" customHeight="false" outlineLevel="0" collapsed="false">
      <c r="B30" s="18" t="n">
        <v>5026</v>
      </c>
      <c r="C30" s="19" t="n">
        <v>794710.27</v>
      </c>
      <c r="D30" s="20" t="n">
        <v>1134668.41</v>
      </c>
      <c r="E30" s="21"/>
      <c r="F30" s="18" t="n">
        <v>5075</v>
      </c>
      <c r="G30" s="19" t="n">
        <v>806601.55</v>
      </c>
      <c r="H30" s="20" t="n">
        <v>1151323.84</v>
      </c>
    </row>
    <row r="31" customFormat="false" ht="12.75" hidden="false" customHeight="false" outlineLevel="0" collapsed="false">
      <c r="B31" s="18" t="n">
        <v>5027</v>
      </c>
      <c r="C31" s="19" t="n">
        <v>794711.03</v>
      </c>
      <c r="D31" s="20" t="n">
        <v>1134673.64</v>
      </c>
      <c r="E31" s="21"/>
      <c r="F31" s="18" t="n">
        <v>5076</v>
      </c>
      <c r="G31" s="19" t="n">
        <v>806591.51</v>
      </c>
      <c r="H31" s="20" t="n">
        <v>1151300.57</v>
      </c>
    </row>
    <row r="32" customFormat="false" ht="12.75" hidden="false" customHeight="false" outlineLevel="0" collapsed="false">
      <c r="B32" s="18" t="n">
        <v>5028</v>
      </c>
      <c r="C32" s="19" t="n">
        <v>794721.44</v>
      </c>
      <c r="D32" s="20" t="n">
        <v>1134719.9</v>
      </c>
      <c r="E32" s="21"/>
      <c r="F32" s="18" t="n">
        <v>5077</v>
      </c>
      <c r="G32" s="19" t="n">
        <v>806576.79</v>
      </c>
      <c r="H32" s="20" t="n">
        <v>1151271.69</v>
      </c>
    </row>
    <row r="33" customFormat="false" ht="12.75" hidden="false" customHeight="false" outlineLevel="0" collapsed="false">
      <c r="B33" s="18" t="n">
        <v>5029</v>
      </c>
      <c r="C33" s="19" t="n">
        <v>794731.15</v>
      </c>
      <c r="D33" s="20" t="n">
        <v>1134746.39</v>
      </c>
      <c r="E33" s="21"/>
      <c r="F33" s="18" t="n">
        <v>5078</v>
      </c>
      <c r="G33" s="19" t="n">
        <v>806569.42</v>
      </c>
      <c r="H33" s="20" t="n">
        <v>1151250.48</v>
      </c>
    </row>
    <row r="34" customFormat="false" ht="12.75" hidden="false" customHeight="false" outlineLevel="0" collapsed="false">
      <c r="B34" s="18" t="n">
        <v>5030</v>
      </c>
      <c r="C34" s="19" t="n">
        <v>794741.45</v>
      </c>
      <c r="D34" s="20" t="n">
        <v>1134770.5</v>
      </c>
      <c r="E34" s="21"/>
      <c r="F34" s="18" t="n">
        <v>5079</v>
      </c>
      <c r="G34" s="19" t="n">
        <v>806559.38</v>
      </c>
      <c r="H34" s="20" t="n">
        <v>1151233.91</v>
      </c>
    </row>
    <row r="35" customFormat="false" ht="12.75" hidden="false" customHeight="false" outlineLevel="0" collapsed="false">
      <c r="B35" s="18" t="n">
        <v>5031</v>
      </c>
      <c r="C35" s="19" t="n">
        <v>794758.9</v>
      </c>
      <c r="D35" s="20" t="n">
        <v>1134804.63</v>
      </c>
      <c r="E35" s="21"/>
      <c r="F35" s="18" t="n">
        <v>5080</v>
      </c>
      <c r="G35" s="19" t="n">
        <v>806542.64</v>
      </c>
      <c r="H35" s="20" t="n">
        <v>1151212.58</v>
      </c>
    </row>
    <row r="36" customFormat="false" ht="12.75" hidden="false" customHeight="false" outlineLevel="0" collapsed="false">
      <c r="B36" s="18" t="n">
        <v>5032</v>
      </c>
      <c r="C36" s="19" t="n">
        <v>794759.9</v>
      </c>
      <c r="D36" s="20" t="n">
        <v>1134806.76</v>
      </c>
      <c r="E36" s="21"/>
      <c r="F36" s="18" t="n">
        <v>5081</v>
      </c>
      <c r="G36" s="19" t="n">
        <v>806506.25</v>
      </c>
      <c r="H36" s="20" t="n">
        <v>1151146.99</v>
      </c>
    </row>
    <row r="37" customFormat="false" ht="12.75" hidden="false" customHeight="false" outlineLevel="0" collapsed="false">
      <c r="B37" s="18" t="n">
        <v>5033</v>
      </c>
      <c r="C37" s="19" t="n">
        <v>794787.72</v>
      </c>
      <c r="D37" s="20" t="n">
        <v>1134861.99</v>
      </c>
      <c r="E37" s="21"/>
      <c r="F37" s="18" t="n">
        <v>5082</v>
      </c>
      <c r="G37" s="19" t="n">
        <v>806493.12</v>
      </c>
      <c r="H37" s="20" t="n">
        <v>1151120.59</v>
      </c>
    </row>
    <row r="38" customFormat="false" ht="12.75" hidden="false" customHeight="false" outlineLevel="0" collapsed="false">
      <c r="B38" s="18" t="n">
        <v>5034</v>
      </c>
      <c r="C38" s="19" t="n">
        <v>794772.84</v>
      </c>
      <c r="D38" s="20" t="n">
        <v>1134870.22</v>
      </c>
      <c r="E38" s="21"/>
      <c r="F38" s="18" t="n">
        <v>5083</v>
      </c>
      <c r="G38" s="19" t="n">
        <v>806497.43</v>
      </c>
      <c r="H38" s="20" t="n">
        <v>1151114.33</v>
      </c>
    </row>
    <row r="39" customFormat="false" ht="12.75" hidden="false" customHeight="false" outlineLevel="0" collapsed="false">
      <c r="B39" s="18" t="n">
        <v>5035</v>
      </c>
      <c r="C39" s="19" t="n">
        <v>794757.13</v>
      </c>
      <c r="D39" s="20" t="n">
        <v>1134874.85</v>
      </c>
      <c r="E39" s="21"/>
      <c r="F39" s="18" t="n">
        <v>5084</v>
      </c>
      <c r="G39" s="19" t="n">
        <v>806497.97</v>
      </c>
      <c r="H39" s="20" t="n">
        <v>1151107.57</v>
      </c>
    </row>
    <row r="40" customFormat="false" ht="12.75" hidden="false" customHeight="false" outlineLevel="0" collapsed="false">
      <c r="B40" s="18" t="n">
        <v>5036</v>
      </c>
      <c r="C40" s="19" t="n">
        <v>794771.93</v>
      </c>
      <c r="D40" s="20" t="n">
        <v>1134898.11</v>
      </c>
      <c r="E40" s="21"/>
      <c r="F40" s="18" t="n">
        <v>5085</v>
      </c>
      <c r="G40" s="19" t="n">
        <v>806497.61</v>
      </c>
      <c r="H40" s="20" t="n">
        <v>1151102.34</v>
      </c>
    </row>
    <row r="41" customFormat="false" ht="12.75" hidden="false" customHeight="false" outlineLevel="0" collapsed="false">
      <c r="B41" s="18" t="n">
        <v>5037</v>
      </c>
      <c r="C41" s="19" t="n">
        <v>794808.62</v>
      </c>
      <c r="D41" s="20" t="n">
        <v>1134952.39</v>
      </c>
      <c r="E41" s="21"/>
      <c r="F41" s="18" t="n">
        <v>5086</v>
      </c>
      <c r="G41" s="19" t="n">
        <v>806493.48</v>
      </c>
      <c r="H41" s="20" t="n">
        <v>1151093.6</v>
      </c>
    </row>
    <row r="42" customFormat="false" ht="12.75" hidden="false" customHeight="false" outlineLevel="0" collapsed="false">
      <c r="B42" s="18" t="n">
        <v>5038</v>
      </c>
      <c r="C42" s="19" t="n">
        <v>794823.88</v>
      </c>
      <c r="D42" s="20" t="n">
        <v>1134951.22</v>
      </c>
      <c r="E42" s="21"/>
      <c r="F42" s="18" t="n">
        <v>5087</v>
      </c>
      <c r="G42" s="19" t="n">
        <v>806491.35</v>
      </c>
      <c r="H42" s="20" t="n">
        <v>1151095.33</v>
      </c>
    </row>
    <row r="43" customFormat="false" ht="12.75" hidden="false" customHeight="false" outlineLevel="0" collapsed="false">
      <c r="B43" s="18" t="n">
        <v>5039</v>
      </c>
      <c r="C43" s="19" t="n">
        <v>794824.17</v>
      </c>
      <c r="D43" s="20" t="n">
        <v>1134951.78</v>
      </c>
      <c r="E43" s="21"/>
      <c r="F43" s="18" t="n">
        <v>5088</v>
      </c>
      <c r="G43" s="19" t="n">
        <v>806493.61</v>
      </c>
      <c r="H43" s="20" t="n">
        <v>1151102.03</v>
      </c>
    </row>
    <row r="44" customFormat="false" ht="12.75" hidden="false" customHeight="false" outlineLevel="0" collapsed="false">
      <c r="B44" s="18" t="n">
        <v>5040</v>
      </c>
      <c r="C44" s="19" t="n">
        <v>794830.03</v>
      </c>
      <c r="D44" s="20" t="n">
        <v>1134963.03</v>
      </c>
      <c r="E44" s="21"/>
      <c r="F44" s="18" t="n">
        <v>5089</v>
      </c>
      <c r="G44" s="19" t="n">
        <v>806492.01</v>
      </c>
      <c r="H44" s="20" t="n">
        <v>1151107.67</v>
      </c>
    </row>
    <row r="45" customFormat="false" ht="12.75" hidden="false" customHeight="false" outlineLevel="0" collapsed="false">
      <c r="B45" s="18" t="n">
        <v>5041</v>
      </c>
      <c r="C45" s="19" t="n">
        <v>794827.67</v>
      </c>
      <c r="D45" s="20" t="n">
        <v>1134964.22</v>
      </c>
      <c r="E45" s="21"/>
      <c r="F45" s="18" t="n">
        <v>5090</v>
      </c>
      <c r="G45" s="19" t="n">
        <v>806489.08</v>
      </c>
      <c r="H45" s="20" t="n">
        <v>1151112.47</v>
      </c>
    </row>
    <row r="46" customFormat="false" ht="12.75" hidden="false" customHeight="false" outlineLevel="0" collapsed="false">
      <c r="B46" s="18" t="n">
        <v>5042</v>
      </c>
      <c r="C46" s="19" t="n">
        <v>794829.96</v>
      </c>
      <c r="D46" s="20" t="n">
        <v>1134968.76</v>
      </c>
      <c r="E46" s="21"/>
      <c r="F46" s="18" t="n">
        <v>5091</v>
      </c>
      <c r="G46" s="19" t="n">
        <v>806466.55</v>
      </c>
      <c r="H46" s="20" t="n">
        <v>1151056.22</v>
      </c>
    </row>
    <row r="47" customFormat="false" ht="12.75" hidden="false" customHeight="false" outlineLevel="0" collapsed="false">
      <c r="B47" s="18" t="n">
        <v>5043</v>
      </c>
      <c r="C47" s="19" t="n">
        <v>794838.74</v>
      </c>
      <c r="D47" s="20" t="n">
        <v>1134979.98</v>
      </c>
      <c r="E47" s="21"/>
      <c r="F47" s="18" t="n">
        <v>5092</v>
      </c>
      <c r="G47" s="19" t="n">
        <v>806460.86</v>
      </c>
      <c r="H47" s="20" t="n">
        <v>1151034.28</v>
      </c>
    </row>
    <row r="48" customFormat="false" ht="12.75" hidden="false" customHeight="false" outlineLevel="0" collapsed="false">
      <c r="B48" s="18" t="n">
        <v>5044</v>
      </c>
      <c r="C48" s="19" t="n">
        <v>794854.54</v>
      </c>
      <c r="D48" s="20" t="n">
        <v>1134997.31</v>
      </c>
      <c r="E48" s="21"/>
      <c r="F48" s="18" t="n">
        <v>5093</v>
      </c>
      <c r="G48" s="19" t="n">
        <v>806449.84</v>
      </c>
      <c r="H48" s="20" t="n">
        <v>1150984.09</v>
      </c>
    </row>
    <row r="49" customFormat="false" ht="12.75" hidden="false" customHeight="false" outlineLevel="0" collapsed="false">
      <c r="B49" s="18" t="n">
        <v>5045</v>
      </c>
      <c r="C49" s="19" t="n">
        <v>794868.85</v>
      </c>
      <c r="D49" s="20" t="n">
        <v>1135013.13</v>
      </c>
      <c r="E49" s="21"/>
      <c r="F49" s="18" t="n">
        <v>5094</v>
      </c>
      <c r="G49" s="19" t="n">
        <v>806443.45</v>
      </c>
      <c r="H49" s="20" t="n">
        <v>1150939.35</v>
      </c>
    </row>
    <row r="50" customFormat="false" ht="12.75" hidden="false" customHeight="false" outlineLevel="0" collapsed="false">
      <c r="B50" s="18" t="n">
        <v>5046</v>
      </c>
      <c r="C50" s="19" t="n">
        <v>794874.12</v>
      </c>
      <c r="D50" s="20" t="n">
        <v>1135016.68</v>
      </c>
      <c r="E50" s="21"/>
      <c r="F50" s="18" t="n">
        <v>5095</v>
      </c>
      <c r="G50" s="19" t="n">
        <v>806436.73</v>
      </c>
      <c r="H50" s="20" t="n">
        <v>1150919.01</v>
      </c>
    </row>
    <row r="51" customFormat="false" ht="12.75" hidden="false" customHeight="false" outlineLevel="0" collapsed="false">
      <c r="B51" s="18" t="n">
        <v>5047</v>
      </c>
      <c r="C51" s="19" t="n">
        <v>794899.86</v>
      </c>
      <c r="D51" s="20" t="n">
        <v>1135028.32</v>
      </c>
      <c r="E51" s="21"/>
      <c r="F51" s="18" t="n">
        <v>5096</v>
      </c>
      <c r="G51" s="19" t="n">
        <v>806406.63</v>
      </c>
      <c r="H51" s="20" t="n">
        <v>1150859.45</v>
      </c>
    </row>
    <row r="52" customFormat="false" ht="12.75" hidden="false" customHeight="false" outlineLevel="0" collapsed="false">
      <c r="B52" s="18" t="n">
        <v>5048</v>
      </c>
      <c r="C52" s="19" t="n">
        <v>794880.53</v>
      </c>
      <c r="D52" s="20" t="n">
        <v>1134990.11</v>
      </c>
      <c r="E52" s="21"/>
      <c r="F52" s="18" t="n">
        <v>5097</v>
      </c>
      <c r="G52" s="19" t="n">
        <v>806401.02</v>
      </c>
      <c r="H52" s="20" t="n">
        <v>1150845.49</v>
      </c>
    </row>
    <row r="53" customFormat="false" ht="13.5" hidden="false" customHeight="false" outlineLevel="0" collapsed="false">
      <c r="B53" s="22" t="n">
        <v>5049</v>
      </c>
      <c r="C53" s="23" t="n">
        <v>794861.46</v>
      </c>
      <c r="D53" s="24" t="n">
        <v>1134953</v>
      </c>
      <c r="E53" s="21"/>
      <c r="F53" s="22" t="n">
        <v>5098</v>
      </c>
      <c r="G53" s="23" t="n">
        <v>806387.27</v>
      </c>
      <c r="H53" s="24" t="n">
        <v>1150820.63</v>
      </c>
    </row>
    <row r="54" customFormat="false" ht="12.75" hidden="false" customHeight="false" outlineLevel="0" collapsed="false">
      <c r="B54" s="25" t="n">
        <v>5099</v>
      </c>
      <c r="C54" s="26" t="n">
        <v>806365.52</v>
      </c>
      <c r="D54" s="27" t="n">
        <v>1150789.31</v>
      </c>
      <c r="E54" s="21"/>
      <c r="F54" s="25" t="n">
        <v>5148</v>
      </c>
      <c r="G54" s="26" t="n">
        <v>805492.06</v>
      </c>
      <c r="H54" s="27" t="n">
        <v>1150689.65</v>
      </c>
    </row>
    <row r="55" customFormat="false" ht="12.75" hidden="false" customHeight="false" outlineLevel="0" collapsed="false">
      <c r="B55" s="18" t="n">
        <v>5100</v>
      </c>
      <c r="C55" s="19" t="n">
        <v>806337.39</v>
      </c>
      <c r="D55" s="20" t="n">
        <v>1150766.46</v>
      </c>
      <c r="E55" s="21"/>
      <c r="F55" s="18" t="n">
        <v>5149</v>
      </c>
      <c r="G55" s="19" t="n">
        <v>805525.6</v>
      </c>
      <c r="H55" s="20" t="n">
        <v>1150680.1</v>
      </c>
    </row>
    <row r="56" customFormat="false" ht="12.75" hidden="false" customHeight="false" outlineLevel="0" collapsed="false">
      <c r="B56" s="18" t="n">
        <v>5101</v>
      </c>
      <c r="C56" s="19" t="n">
        <v>806306.74</v>
      </c>
      <c r="D56" s="20" t="n">
        <v>1150747.59</v>
      </c>
      <c r="E56" s="21"/>
      <c r="F56" s="18" t="n">
        <v>5150</v>
      </c>
      <c r="G56" s="19" t="n">
        <v>805553.22</v>
      </c>
      <c r="H56" s="20" t="n">
        <v>1150670.95</v>
      </c>
    </row>
    <row r="57" customFormat="false" ht="12.75" hidden="false" customHeight="false" outlineLevel="0" collapsed="false">
      <c r="B57" s="18" t="n">
        <v>5102</v>
      </c>
      <c r="C57" s="19" t="n">
        <v>806265.75</v>
      </c>
      <c r="D57" s="20" t="n">
        <v>1150728.56</v>
      </c>
      <c r="E57" s="21"/>
      <c r="F57" s="18" t="n">
        <v>5151</v>
      </c>
      <c r="G57" s="19" t="n">
        <v>805586.79</v>
      </c>
      <c r="H57" s="20" t="n">
        <v>1150663.39</v>
      </c>
    </row>
    <row r="58" customFormat="false" ht="12.75" hidden="false" customHeight="false" outlineLevel="0" collapsed="false">
      <c r="B58" s="18" t="n">
        <v>5103</v>
      </c>
      <c r="C58" s="19" t="n">
        <v>806249.54</v>
      </c>
      <c r="D58" s="20" t="n">
        <v>1150722.51</v>
      </c>
      <c r="E58" s="21"/>
      <c r="F58" s="18" t="n">
        <v>5152</v>
      </c>
      <c r="G58" s="19" t="n">
        <v>805613.77</v>
      </c>
      <c r="H58" s="20" t="n">
        <v>1150660.92</v>
      </c>
    </row>
    <row r="59" customFormat="false" ht="12.75" hidden="false" customHeight="false" outlineLevel="0" collapsed="false">
      <c r="B59" s="18" t="n">
        <v>5104</v>
      </c>
      <c r="C59" s="19" t="n">
        <v>806240.7</v>
      </c>
      <c r="D59" s="20" t="n">
        <v>1150719.21</v>
      </c>
      <c r="E59" s="21"/>
      <c r="F59" s="18" t="n">
        <v>5153</v>
      </c>
      <c r="G59" s="19" t="n">
        <v>805629.87</v>
      </c>
      <c r="H59" s="20" t="n">
        <v>1150659.45</v>
      </c>
    </row>
    <row r="60" customFormat="false" ht="12.75" hidden="false" customHeight="false" outlineLevel="0" collapsed="false">
      <c r="B60" s="18" t="n">
        <v>5105</v>
      </c>
      <c r="C60" s="19" t="n">
        <v>806172.99</v>
      </c>
      <c r="D60" s="20" t="n">
        <v>1150704.37</v>
      </c>
      <c r="E60" s="21"/>
      <c r="F60" s="18" t="n">
        <v>5154</v>
      </c>
      <c r="G60" s="19" t="n">
        <v>805660.75</v>
      </c>
      <c r="H60" s="20" t="n">
        <v>1150659.79</v>
      </c>
    </row>
    <row r="61" customFormat="false" ht="12.75" hidden="false" customHeight="false" outlineLevel="0" collapsed="false">
      <c r="B61" s="18" t="n">
        <v>5106</v>
      </c>
      <c r="C61" s="19" t="n">
        <v>806170.06</v>
      </c>
      <c r="D61" s="20" t="n">
        <v>1150704.04</v>
      </c>
      <c r="E61" s="21"/>
      <c r="F61" s="18" t="n">
        <v>5155</v>
      </c>
      <c r="G61" s="19" t="n">
        <v>805707.95</v>
      </c>
      <c r="H61" s="20" t="n">
        <v>1150660.33</v>
      </c>
    </row>
    <row r="62" customFormat="false" ht="12.75" hidden="false" customHeight="false" outlineLevel="0" collapsed="false">
      <c r="B62" s="18" t="n">
        <v>5107</v>
      </c>
      <c r="C62" s="19" t="n">
        <v>806162.48</v>
      </c>
      <c r="D62" s="20" t="n">
        <v>1150703.19</v>
      </c>
      <c r="E62" s="21"/>
      <c r="F62" s="18" t="n">
        <v>5156</v>
      </c>
      <c r="G62" s="19" t="n">
        <v>805744.09</v>
      </c>
      <c r="H62" s="20" t="n">
        <v>1150658.84</v>
      </c>
    </row>
    <row r="63" customFormat="false" ht="12.75" hidden="false" customHeight="false" outlineLevel="0" collapsed="false">
      <c r="B63" s="18" t="n">
        <v>5108</v>
      </c>
      <c r="C63" s="19" t="n">
        <v>806161.05</v>
      </c>
      <c r="D63" s="20" t="n">
        <v>1150703.03</v>
      </c>
      <c r="E63" s="21"/>
      <c r="F63" s="18" t="n">
        <v>5157</v>
      </c>
      <c r="G63" s="19" t="n">
        <v>805769.65</v>
      </c>
      <c r="H63" s="20" t="n">
        <v>1150658.51</v>
      </c>
    </row>
    <row r="64" customFormat="false" ht="12.75" hidden="false" customHeight="false" outlineLevel="0" collapsed="false">
      <c r="B64" s="18" t="n">
        <v>5109</v>
      </c>
      <c r="C64" s="19" t="n">
        <v>806152.11</v>
      </c>
      <c r="D64" s="20" t="n">
        <v>1150697.83</v>
      </c>
      <c r="E64" s="21"/>
      <c r="F64" s="18" t="n">
        <v>5158</v>
      </c>
      <c r="G64" s="19" t="n">
        <v>805807.41</v>
      </c>
      <c r="H64" s="20" t="n">
        <v>1150653.77</v>
      </c>
    </row>
    <row r="65" customFormat="false" ht="12.75" hidden="false" customHeight="false" outlineLevel="0" collapsed="false">
      <c r="B65" s="18" t="n">
        <v>5110</v>
      </c>
      <c r="C65" s="19" t="n">
        <v>806107.35</v>
      </c>
      <c r="D65" s="20" t="n">
        <v>1150684.54</v>
      </c>
      <c r="E65" s="21"/>
      <c r="F65" s="18" t="n">
        <v>5159</v>
      </c>
      <c r="G65" s="19" t="n">
        <v>805838.22</v>
      </c>
      <c r="H65" s="20" t="n">
        <v>1150654.94</v>
      </c>
    </row>
    <row r="66" customFormat="false" ht="12.75" hidden="false" customHeight="false" outlineLevel="0" collapsed="false">
      <c r="B66" s="18" t="n">
        <v>5111</v>
      </c>
      <c r="C66" s="19" t="n">
        <v>806073.91</v>
      </c>
      <c r="D66" s="20" t="n">
        <v>1150678.57</v>
      </c>
      <c r="E66" s="21"/>
      <c r="F66" s="18" t="n">
        <v>5160</v>
      </c>
      <c r="G66" s="19" t="n">
        <v>805878.04</v>
      </c>
      <c r="H66" s="20" t="n">
        <v>1150657.24</v>
      </c>
    </row>
    <row r="67" customFormat="false" ht="12.75" hidden="false" customHeight="false" outlineLevel="0" collapsed="false">
      <c r="B67" s="18" t="n">
        <v>5112</v>
      </c>
      <c r="C67" s="19" t="n">
        <v>806039.45</v>
      </c>
      <c r="D67" s="20" t="n">
        <v>1150667.69</v>
      </c>
      <c r="E67" s="21"/>
      <c r="F67" s="18" t="n">
        <v>5161</v>
      </c>
      <c r="G67" s="19" t="n">
        <v>805909.49</v>
      </c>
      <c r="H67" s="20" t="n">
        <v>1150654.26</v>
      </c>
    </row>
    <row r="68" customFormat="false" ht="12.75" hidden="false" customHeight="false" outlineLevel="0" collapsed="false">
      <c r="B68" s="18" t="n">
        <v>5113</v>
      </c>
      <c r="C68" s="19" t="n">
        <v>806019.74</v>
      </c>
      <c r="D68" s="20" t="n">
        <v>1150664.32</v>
      </c>
      <c r="E68" s="21"/>
      <c r="F68" s="18" t="n">
        <v>5162</v>
      </c>
      <c r="G68" s="19" t="n">
        <v>805944.43</v>
      </c>
      <c r="H68" s="20" t="n">
        <v>1150657.58</v>
      </c>
    </row>
    <row r="69" customFormat="false" ht="12.75" hidden="false" customHeight="false" outlineLevel="0" collapsed="false">
      <c r="B69" s="18" t="n">
        <v>5114</v>
      </c>
      <c r="C69" s="19" t="n">
        <v>805984.31</v>
      </c>
      <c r="D69" s="20" t="n">
        <v>1150655.05</v>
      </c>
      <c r="E69" s="21"/>
      <c r="F69" s="18" t="n">
        <v>5163</v>
      </c>
      <c r="G69" s="19" t="n">
        <v>805958.14</v>
      </c>
      <c r="H69" s="20" t="n">
        <v>1150658.97</v>
      </c>
    </row>
    <row r="70" customFormat="false" ht="12.75" hidden="false" customHeight="false" outlineLevel="0" collapsed="false">
      <c r="B70" s="18" t="n">
        <v>5115</v>
      </c>
      <c r="C70" s="19" t="n">
        <v>805954.21</v>
      </c>
      <c r="D70" s="20" t="n">
        <v>1150641.47</v>
      </c>
      <c r="E70" s="21"/>
      <c r="F70" s="18" t="n">
        <v>5164</v>
      </c>
      <c r="G70" s="19" t="n">
        <v>805982.42</v>
      </c>
      <c r="H70" s="20" t="n">
        <v>1150669.1</v>
      </c>
    </row>
    <row r="71" customFormat="false" ht="12.75" hidden="false" customHeight="false" outlineLevel="0" collapsed="false">
      <c r="B71" s="18" t="n">
        <v>5116</v>
      </c>
      <c r="C71" s="19" t="n">
        <v>805936.34</v>
      </c>
      <c r="D71" s="20" t="n">
        <v>1150633.1</v>
      </c>
      <c r="E71" s="21"/>
      <c r="F71" s="18" t="n">
        <v>5165</v>
      </c>
      <c r="G71" s="19" t="n">
        <v>806017.22</v>
      </c>
      <c r="H71" s="20" t="n">
        <v>1150676.88</v>
      </c>
    </row>
    <row r="72" customFormat="false" ht="12.75" hidden="false" customHeight="false" outlineLevel="0" collapsed="false">
      <c r="B72" s="18" t="n">
        <v>5117</v>
      </c>
      <c r="C72" s="19" t="n">
        <v>805905.92</v>
      </c>
      <c r="D72" s="20" t="n">
        <v>1150626.68</v>
      </c>
      <c r="E72" s="21"/>
      <c r="F72" s="18" t="n">
        <v>5166</v>
      </c>
      <c r="G72" s="19" t="n">
        <v>806038.72</v>
      </c>
      <c r="H72" s="20" t="n">
        <v>1150682.46</v>
      </c>
    </row>
    <row r="73" customFormat="false" ht="12.75" hidden="false" customHeight="false" outlineLevel="0" collapsed="false">
      <c r="B73" s="18" t="n">
        <v>5118</v>
      </c>
      <c r="C73" s="19" t="n">
        <v>805876.4</v>
      </c>
      <c r="D73" s="20" t="n">
        <v>1150630.84</v>
      </c>
      <c r="E73" s="21"/>
      <c r="F73" s="18" t="n">
        <v>5167</v>
      </c>
      <c r="G73" s="19" t="n">
        <v>806054.27</v>
      </c>
      <c r="H73" s="20" t="n">
        <v>1150694.84</v>
      </c>
    </row>
    <row r="74" customFormat="false" ht="12.75" hidden="false" customHeight="false" outlineLevel="0" collapsed="false">
      <c r="B74" s="18" t="n">
        <v>5119</v>
      </c>
      <c r="C74" s="19" t="n">
        <v>805873.01</v>
      </c>
      <c r="D74" s="20" t="n">
        <v>1150630.99</v>
      </c>
      <c r="E74" s="21"/>
      <c r="F74" s="18" t="n">
        <v>5168</v>
      </c>
      <c r="G74" s="19" t="n">
        <v>806051.33</v>
      </c>
      <c r="H74" s="20" t="n">
        <v>1150686.88</v>
      </c>
    </row>
    <row r="75" customFormat="false" ht="12.75" hidden="false" customHeight="false" outlineLevel="0" collapsed="false">
      <c r="B75" s="18" t="n">
        <v>5120</v>
      </c>
      <c r="C75" s="19" t="n">
        <v>805862.56</v>
      </c>
      <c r="D75" s="20" t="n">
        <v>1150631.46</v>
      </c>
      <c r="E75" s="21"/>
      <c r="F75" s="18" t="n">
        <v>5169</v>
      </c>
      <c r="G75" s="19" t="n">
        <v>806067.49</v>
      </c>
      <c r="H75" s="20" t="n">
        <v>1150691.49</v>
      </c>
    </row>
    <row r="76" customFormat="false" ht="12.75" hidden="false" customHeight="false" outlineLevel="0" collapsed="false">
      <c r="B76" s="18" t="n">
        <v>5121</v>
      </c>
      <c r="C76" s="19" t="n">
        <v>805854.6</v>
      </c>
      <c r="D76" s="20" t="n">
        <v>1150631.81</v>
      </c>
      <c r="E76" s="21"/>
      <c r="F76" s="18" t="n">
        <v>5170</v>
      </c>
      <c r="G76" s="19" t="n">
        <v>806066.55</v>
      </c>
      <c r="H76" s="20" t="n">
        <v>1150695.68</v>
      </c>
    </row>
    <row r="77" customFormat="false" ht="12.75" hidden="false" customHeight="false" outlineLevel="0" collapsed="false">
      <c r="B77" s="18" t="n">
        <v>5122</v>
      </c>
      <c r="C77" s="19" t="n">
        <v>805845.04</v>
      </c>
      <c r="D77" s="20" t="n">
        <v>1150632.24</v>
      </c>
      <c r="E77" s="21"/>
      <c r="F77" s="18" t="n">
        <v>5171</v>
      </c>
      <c r="G77" s="19" t="n">
        <v>806092.7</v>
      </c>
      <c r="H77" s="20" t="n">
        <v>1150699.08</v>
      </c>
    </row>
    <row r="78" customFormat="false" ht="12.75" hidden="false" customHeight="false" outlineLevel="0" collapsed="false">
      <c r="B78" s="18" t="n">
        <v>5123</v>
      </c>
      <c r="C78" s="19" t="n">
        <v>805827.46</v>
      </c>
      <c r="D78" s="20" t="n">
        <v>1150636.65</v>
      </c>
      <c r="E78" s="21"/>
      <c r="F78" s="18" t="n">
        <v>5172</v>
      </c>
      <c r="G78" s="19" t="n">
        <v>806114.99</v>
      </c>
      <c r="H78" s="20" t="n">
        <v>1150702.66</v>
      </c>
    </row>
    <row r="79" customFormat="false" ht="12.75" hidden="false" customHeight="false" outlineLevel="0" collapsed="false">
      <c r="B79" s="18" t="n">
        <v>5124</v>
      </c>
      <c r="C79" s="19" t="n">
        <v>805818.65</v>
      </c>
      <c r="D79" s="20" t="n">
        <v>1150637.92</v>
      </c>
      <c r="E79" s="21"/>
      <c r="F79" s="18" t="n">
        <v>5173</v>
      </c>
      <c r="G79" s="19" t="n">
        <v>806117.47</v>
      </c>
      <c r="H79" s="20" t="n">
        <v>1150702.7</v>
      </c>
    </row>
    <row r="80" customFormat="false" ht="12.75" hidden="false" customHeight="false" outlineLevel="0" collapsed="false">
      <c r="B80" s="18" t="n">
        <v>5125</v>
      </c>
      <c r="C80" s="19" t="n">
        <v>805787.18</v>
      </c>
      <c r="D80" s="20" t="n">
        <v>1150642.48</v>
      </c>
      <c r="E80" s="21"/>
      <c r="F80" s="18" t="n">
        <v>5174</v>
      </c>
      <c r="G80" s="19" t="n">
        <v>806118.08</v>
      </c>
      <c r="H80" s="20" t="n">
        <v>1150699.83</v>
      </c>
    </row>
    <row r="81" customFormat="false" ht="12.75" hidden="false" customHeight="false" outlineLevel="0" collapsed="false">
      <c r="B81" s="18" t="n">
        <v>5126</v>
      </c>
      <c r="C81" s="19" t="n">
        <v>805727.67</v>
      </c>
      <c r="D81" s="20" t="n">
        <v>1150648.26</v>
      </c>
      <c r="E81" s="21"/>
      <c r="F81" s="18" t="n">
        <v>5175</v>
      </c>
      <c r="G81" s="19" t="n">
        <v>806136.29</v>
      </c>
      <c r="H81" s="20" t="n">
        <v>1150704.55</v>
      </c>
    </row>
    <row r="82" customFormat="false" ht="12.75" hidden="false" customHeight="false" outlineLevel="0" collapsed="false">
      <c r="B82" s="18" t="n">
        <v>5127</v>
      </c>
      <c r="C82" s="19" t="n">
        <v>805680.28</v>
      </c>
      <c r="D82" s="20" t="n">
        <v>1150647.93</v>
      </c>
      <c r="E82" s="21"/>
      <c r="F82" s="18" t="n">
        <v>5176</v>
      </c>
      <c r="G82" s="19" t="n">
        <v>806136.51</v>
      </c>
      <c r="H82" s="20" t="n">
        <v>1150704.75</v>
      </c>
    </row>
    <row r="83" customFormat="false" ht="12.75" hidden="false" customHeight="false" outlineLevel="0" collapsed="false">
      <c r="B83" s="18" t="n">
        <v>5128</v>
      </c>
      <c r="C83" s="19" t="n">
        <v>805666.44</v>
      </c>
      <c r="D83" s="20" t="n">
        <v>1150648.72</v>
      </c>
      <c r="E83" s="21"/>
      <c r="F83" s="18" t="n">
        <v>5177</v>
      </c>
      <c r="G83" s="19" t="n">
        <v>806151.02</v>
      </c>
      <c r="H83" s="20" t="n">
        <v>1150708.33</v>
      </c>
    </row>
    <row r="84" customFormat="false" ht="12.75" hidden="false" customHeight="false" outlineLevel="0" collapsed="false">
      <c r="B84" s="18" t="n">
        <v>5129</v>
      </c>
      <c r="C84" s="19" t="n">
        <v>805659.71</v>
      </c>
      <c r="D84" s="20" t="n">
        <v>1150649.1</v>
      </c>
      <c r="E84" s="21"/>
      <c r="F84" s="18" t="n">
        <v>5178</v>
      </c>
      <c r="G84" s="19" t="n">
        <v>806152.01</v>
      </c>
      <c r="H84" s="20" t="n">
        <v>1150708.53</v>
      </c>
    </row>
    <row r="85" customFormat="false" ht="12.75" hidden="false" customHeight="false" outlineLevel="0" collapsed="false">
      <c r="B85" s="18" t="n">
        <v>5130</v>
      </c>
      <c r="C85" s="19" t="n">
        <v>805655.39</v>
      </c>
      <c r="D85" s="20" t="n">
        <v>1150649.35</v>
      </c>
      <c r="E85" s="21"/>
      <c r="F85" s="18" t="n">
        <v>5179</v>
      </c>
      <c r="G85" s="19" t="n">
        <v>806152.7</v>
      </c>
      <c r="H85" s="20" t="n">
        <v>1150708.67</v>
      </c>
    </row>
    <row r="86" customFormat="false" ht="12.75" hidden="false" customHeight="false" outlineLevel="0" collapsed="false">
      <c r="B86" s="18" t="n">
        <v>5131</v>
      </c>
      <c r="C86" s="19" t="n">
        <v>805645.21</v>
      </c>
      <c r="D86" s="20" t="n">
        <v>1150649.93</v>
      </c>
      <c r="E86" s="21"/>
      <c r="F86" s="18" t="n">
        <v>5180</v>
      </c>
      <c r="G86" s="19" t="n">
        <v>806161.72</v>
      </c>
      <c r="H86" s="20" t="n">
        <v>1150711.06</v>
      </c>
    </row>
    <row r="87" customFormat="false" ht="12.75" hidden="false" customHeight="false" outlineLevel="0" collapsed="false">
      <c r="B87" s="18" t="n">
        <v>5132</v>
      </c>
      <c r="C87" s="19" t="n">
        <v>805611.34</v>
      </c>
      <c r="D87" s="20" t="n">
        <v>1150651.29</v>
      </c>
      <c r="E87" s="21"/>
      <c r="F87" s="18" t="n">
        <v>5181</v>
      </c>
      <c r="G87" s="19" t="n">
        <v>806161.18</v>
      </c>
      <c r="H87" s="20" t="n">
        <v>1150713.76</v>
      </c>
    </row>
    <row r="88" customFormat="false" ht="12.75" hidden="false" customHeight="false" outlineLevel="0" collapsed="false">
      <c r="B88" s="18" t="n">
        <v>5133</v>
      </c>
      <c r="C88" s="19" t="n">
        <v>805610.86</v>
      </c>
      <c r="D88" s="20" t="n">
        <v>1150651.29</v>
      </c>
      <c r="E88" s="21"/>
      <c r="F88" s="18" t="n">
        <v>5182</v>
      </c>
      <c r="G88" s="19" t="n">
        <v>806167.06</v>
      </c>
      <c r="H88" s="20" t="n">
        <v>1150715.57</v>
      </c>
    </row>
    <row r="89" customFormat="false" ht="12.75" hidden="false" customHeight="false" outlineLevel="0" collapsed="false">
      <c r="B89" s="18" t="n">
        <v>5134</v>
      </c>
      <c r="C89" s="19" t="n">
        <v>805573.24</v>
      </c>
      <c r="D89" s="20" t="n">
        <v>1150656.2</v>
      </c>
      <c r="E89" s="21"/>
      <c r="F89" s="18" t="n">
        <v>5183</v>
      </c>
      <c r="G89" s="19" t="n">
        <v>806169.25</v>
      </c>
      <c r="H89" s="20" t="n">
        <v>1150715.39</v>
      </c>
    </row>
    <row r="90" customFormat="false" ht="12.75" hidden="false" customHeight="false" outlineLevel="0" collapsed="false">
      <c r="B90" s="18" t="n">
        <v>5135</v>
      </c>
      <c r="C90" s="19" t="n">
        <v>805547.66</v>
      </c>
      <c r="D90" s="20" t="n">
        <v>1150662.54</v>
      </c>
      <c r="E90" s="21"/>
      <c r="F90" s="18" t="n">
        <v>5184</v>
      </c>
      <c r="G90" s="19" t="n">
        <v>806177.96</v>
      </c>
      <c r="H90" s="20" t="n">
        <v>1150714.69</v>
      </c>
    </row>
    <row r="91" customFormat="false" ht="12.75" hidden="false" customHeight="false" outlineLevel="0" collapsed="false">
      <c r="B91" s="18" t="n">
        <v>5136</v>
      </c>
      <c r="C91" s="19" t="n">
        <v>805525.39</v>
      </c>
      <c r="D91" s="20" t="n">
        <v>1150669.85</v>
      </c>
      <c r="E91" s="21"/>
      <c r="F91" s="18" t="n">
        <v>5185</v>
      </c>
      <c r="G91" s="19" t="n">
        <v>806179.38</v>
      </c>
      <c r="H91" s="20" t="n">
        <v>1150714.57</v>
      </c>
    </row>
    <row r="92" customFormat="false" ht="12.75" hidden="false" customHeight="false" outlineLevel="0" collapsed="false">
      <c r="B92" s="18" t="n">
        <v>5137</v>
      </c>
      <c r="C92" s="19" t="n">
        <v>805522.57</v>
      </c>
      <c r="D92" s="20" t="n">
        <v>1150670.78</v>
      </c>
      <c r="E92" s="21"/>
      <c r="F92" s="18" t="n">
        <v>5186</v>
      </c>
      <c r="G92" s="19" t="n">
        <v>806207.21</v>
      </c>
      <c r="H92" s="20" t="n">
        <v>1150723.98</v>
      </c>
    </row>
    <row r="93" customFormat="false" ht="12.75" hidden="false" customHeight="false" outlineLevel="0" collapsed="false">
      <c r="B93" s="18" t="n">
        <v>5138</v>
      </c>
      <c r="C93" s="19" t="n">
        <v>805505.56</v>
      </c>
      <c r="D93" s="20" t="n">
        <v>1150676.07</v>
      </c>
      <c r="E93" s="21"/>
      <c r="F93" s="18" t="n">
        <v>5187</v>
      </c>
      <c r="G93" s="19" t="n">
        <v>806212.4</v>
      </c>
      <c r="H93" s="20" t="n">
        <v>1150724.39</v>
      </c>
    </row>
    <row r="94" customFormat="false" ht="12.75" hidden="false" customHeight="false" outlineLevel="0" collapsed="false">
      <c r="B94" s="18" t="n">
        <v>5139</v>
      </c>
      <c r="C94" s="19" t="n">
        <v>805488.96</v>
      </c>
      <c r="D94" s="20" t="n">
        <v>1150679.81</v>
      </c>
      <c r="E94" s="21"/>
      <c r="F94" s="18" t="n">
        <v>5188</v>
      </c>
      <c r="G94" s="19" t="n">
        <v>806216.74</v>
      </c>
      <c r="H94" s="20" t="n">
        <v>1150724.69</v>
      </c>
    </row>
    <row r="95" customFormat="false" ht="12.75" hidden="false" customHeight="false" outlineLevel="0" collapsed="false">
      <c r="B95" s="18" t="n">
        <v>5140</v>
      </c>
      <c r="C95" s="19" t="n">
        <v>805475.13</v>
      </c>
      <c r="D95" s="20" t="n">
        <v>1150682.93</v>
      </c>
      <c r="E95" s="21"/>
      <c r="F95" s="18" t="n">
        <v>5189</v>
      </c>
      <c r="G95" s="19" t="n">
        <v>806247.37</v>
      </c>
      <c r="H95" s="20" t="n">
        <v>1150733.21</v>
      </c>
    </row>
    <row r="96" customFormat="false" ht="12.75" hidden="false" customHeight="false" outlineLevel="0" collapsed="false">
      <c r="B96" s="18" t="n">
        <v>5141</v>
      </c>
      <c r="C96" s="19" t="n">
        <v>805447.24</v>
      </c>
      <c r="D96" s="20" t="n">
        <v>1150685.68</v>
      </c>
      <c r="E96" s="21"/>
      <c r="F96" s="18" t="n">
        <v>5190</v>
      </c>
      <c r="G96" s="19" t="n">
        <v>806262.81</v>
      </c>
      <c r="H96" s="20" t="n">
        <v>1150737.51</v>
      </c>
    </row>
    <row r="97" customFormat="false" ht="12.75" hidden="false" customHeight="false" outlineLevel="0" collapsed="false">
      <c r="B97" s="18" t="n">
        <v>5142</v>
      </c>
      <c r="C97" s="19" t="n">
        <v>805444.22</v>
      </c>
      <c r="D97" s="20" t="n">
        <v>1150685.98</v>
      </c>
      <c r="E97" s="21"/>
      <c r="F97" s="18" t="n">
        <v>5191</v>
      </c>
      <c r="G97" s="19" t="n">
        <v>806294.91</v>
      </c>
      <c r="H97" s="20" t="n">
        <v>1150753.82</v>
      </c>
    </row>
    <row r="98" customFormat="false" ht="12.75" hidden="false" customHeight="false" outlineLevel="0" collapsed="false">
      <c r="B98" s="18" t="n">
        <v>5143</v>
      </c>
      <c r="C98" s="19" t="n">
        <v>805433.7</v>
      </c>
      <c r="D98" s="20" t="n">
        <v>1150685.59</v>
      </c>
      <c r="E98" s="21"/>
      <c r="F98" s="18" t="n">
        <v>5192</v>
      </c>
      <c r="G98" s="19" t="n">
        <v>806302.62</v>
      </c>
      <c r="H98" s="20" t="n">
        <v>1150759.69</v>
      </c>
    </row>
    <row r="99" customFormat="false" ht="12.75" hidden="false" customHeight="false" outlineLevel="0" collapsed="false">
      <c r="B99" s="18" t="n">
        <v>5144</v>
      </c>
      <c r="C99" s="19" t="n">
        <v>805423.42</v>
      </c>
      <c r="D99" s="20" t="n">
        <v>1150685.2</v>
      </c>
      <c r="E99" s="21"/>
      <c r="F99" s="18" t="n">
        <v>5193</v>
      </c>
      <c r="G99" s="19" t="n">
        <v>806352.38</v>
      </c>
      <c r="H99" s="20" t="n">
        <v>1150802.05</v>
      </c>
    </row>
    <row r="100" customFormat="false" ht="12.75" hidden="false" customHeight="false" outlineLevel="0" collapsed="false">
      <c r="B100" s="18" t="n">
        <v>5145</v>
      </c>
      <c r="C100" s="19" t="n">
        <v>805418.81</v>
      </c>
      <c r="D100" s="20" t="n">
        <v>1150685.03</v>
      </c>
      <c r="E100" s="21"/>
      <c r="F100" s="18" t="n">
        <v>5194</v>
      </c>
      <c r="G100" s="19" t="n">
        <v>806370.14</v>
      </c>
      <c r="H100" s="20" t="n">
        <v>1150823.51</v>
      </c>
    </row>
    <row r="101" customFormat="false" ht="12.75" hidden="false" customHeight="false" outlineLevel="0" collapsed="false">
      <c r="B101" s="18" t="n">
        <v>5146</v>
      </c>
      <c r="C101" s="19" t="n">
        <v>805426.08</v>
      </c>
      <c r="D101" s="20" t="n">
        <v>1150695.49</v>
      </c>
      <c r="E101" s="21"/>
      <c r="F101" s="18" t="n">
        <v>5195</v>
      </c>
      <c r="G101" s="19" t="n">
        <v>806387.91</v>
      </c>
      <c r="H101" s="20" t="n">
        <v>1150850.42</v>
      </c>
    </row>
    <row r="102" customFormat="false" ht="13.5" hidden="false" customHeight="false" outlineLevel="0" collapsed="false">
      <c r="B102" s="22" t="n">
        <v>5147</v>
      </c>
      <c r="C102" s="23" t="n">
        <v>805434.71</v>
      </c>
      <c r="D102" s="24" t="n">
        <v>1150696.14</v>
      </c>
      <c r="E102" s="21"/>
      <c r="F102" s="22" t="n">
        <v>5196</v>
      </c>
      <c r="G102" s="23" t="n">
        <v>806407.04</v>
      </c>
      <c r="H102" s="24" t="n">
        <v>1150890.62</v>
      </c>
    </row>
    <row r="103" customFormat="false" ht="12.75" hidden="false" customHeight="false" outlineLevel="0" collapsed="false">
      <c r="B103" s="25" t="n">
        <v>5197</v>
      </c>
      <c r="C103" s="26" t="n">
        <v>806418.76</v>
      </c>
      <c r="D103" s="27" t="n">
        <v>1150919.52</v>
      </c>
      <c r="E103" s="21"/>
      <c r="F103" s="25" t="n">
        <v>5246</v>
      </c>
      <c r="G103" s="26" t="n">
        <v>804991.93</v>
      </c>
      <c r="H103" s="27" t="n">
        <v>1165061.99</v>
      </c>
    </row>
    <row r="104" customFormat="false" ht="12.75" hidden="false" customHeight="false" outlineLevel="0" collapsed="false">
      <c r="B104" s="18" t="n">
        <v>5198</v>
      </c>
      <c r="C104" s="19" t="n">
        <v>806424.93</v>
      </c>
      <c r="D104" s="20" t="n">
        <v>1150946.11</v>
      </c>
      <c r="E104" s="21"/>
      <c r="F104" s="18" t="n">
        <v>5247</v>
      </c>
      <c r="G104" s="19" t="n">
        <v>804883.1</v>
      </c>
      <c r="H104" s="20" t="n">
        <v>1165075.15</v>
      </c>
    </row>
    <row r="105" customFormat="false" ht="12.75" hidden="false" customHeight="false" outlineLevel="0" collapsed="false">
      <c r="B105" s="18" t="n">
        <v>5199</v>
      </c>
      <c r="C105" s="19" t="n">
        <v>806436.11</v>
      </c>
      <c r="D105" s="20" t="n">
        <v>1150984.68</v>
      </c>
      <c r="E105" s="21"/>
      <c r="F105" s="18" t="n">
        <v>5248</v>
      </c>
      <c r="G105" s="19" t="n">
        <v>804851.84</v>
      </c>
      <c r="H105" s="20" t="n">
        <v>1165086.69</v>
      </c>
    </row>
    <row r="106" customFormat="false" ht="12.75" hidden="false" customHeight="false" outlineLevel="0" collapsed="false">
      <c r="B106" s="18" t="n">
        <v>5200</v>
      </c>
      <c r="C106" s="19" t="n">
        <v>806451.94</v>
      </c>
      <c r="D106" s="20" t="n">
        <v>1151045.73</v>
      </c>
      <c r="E106" s="21"/>
      <c r="F106" s="18" t="n">
        <v>5249</v>
      </c>
      <c r="G106" s="19" t="n">
        <v>804818.68</v>
      </c>
      <c r="H106" s="20" t="n">
        <v>1165096.66</v>
      </c>
    </row>
    <row r="107" customFormat="false" ht="12.75" hidden="false" customHeight="false" outlineLevel="0" collapsed="false">
      <c r="B107" s="18" t="n">
        <v>5201</v>
      </c>
      <c r="C107" s="19" t="n">
        <v>806462.86</v>
      </c>
      <c r="D107" s="20" t="n">
        <v>1151081.06</v>
      </c>
      <c r="E107" s="21"/>
      <c r="F107" s="18" t="n">
        <v>5250</v>
      </c>
      <c r="G107" s="19" t="n">
        <v>804777.08</v>
      </c>
      <c r="H107" s="20" t="n">
        <v>1165103.56</v>
      </c>
    </row>
    <row r="108" customFormat="false" ht="12.75" hidden="false" customHeight="false" outlineLevel="0" collapsed="false">
      <c r="B108" s="18" t="n">
        <v>5202</v>
      </c>
      <c r="C108" s="19" t="n">
        <v>806482.86</v>
      </c>
      <c r="D108" s="20" t="n">
        <v>1151125.33</v>
      </c>
      <c r="E108" s="21"/>
      <c r="F108" s="18" t="n">
        <v>5251</v>
      </c>
      <c r="G108" s="19" t="n">
        <v>804771.09</v>
      </c>
      <c r="H108" s="20" t="n">
        <v>1165106.6</v>
      </c>
    </row>
    <row r="109" customFormat="false" ht="12.75" hidden="false" customHeight="false" outlineLevel="0" collapsed="false">
      <c r="B109" s="18" t="n">
        <v>5203</v>
      </c>
      <c r="C109" s="19" t="n">
        <v>806480.64</v>
      </c>
      <c r="D109" s="20" t="n">
        <v>1151136.87</v>
      </c>
      <c r="E109" s="21"/>
      <c r="F109" s="18" t="n">
        <v>5252</v>
      </c>
      <c r="G109" s="19" t="n">
        <v>804767.08</v>
      </c>
      <c r="H109" s="20" t="n">
        <v>1165103.1</v>
      </c>
    </row>
    <row r="110" customFormat="false" ht="12.75" hidden="false" customHeight="false" outlineLevel="0" collapsed="false">
      <c r="B110" s="18" t="n">
        <v>5204</v>
      </c>
      <c r="C110" s="19" t="n">
        <v>806482.92</v>
      </c>
      <c r="D110" s="20" t="n">
        <v>1151148.56</v>
      </c>
      <c r="E110" s="21"/>
      <c r="F110" s="18" t="n">
        <v>5253</v>
      </c>
      <c r="G110" s="19" t="n">
        <v>804759.5</v>
      </c>
      <c r="H110" s="20" t="n">
        <v>1165102.35</v>
      </c>
    </row>
    <row r="111" customFormat="false" ht="12.75" hidden="false" customHeight="false" outlineLevel="0" collapsed="false">
      <c r="B111" s="18" t="n">
        <v>5205</v>
      </c>
      <c r="C111" s="19" t="n">
        <v>806485.62</v>
      </c>
      <c r="D111" s="20" t="n">
        <v>1151146.7</v>
      </c>
      <c r="E111" s="21"/>
      <c r="F111" s="18" t="n">
        <v>5254</v>
      </c>
      <c r="G111" s="19" t="n">
        <v>804752.56</v>
      </c>
      <c r="H111" s="20" t="n">
        <v>1165102.78</v>
      </c>
    </row>
    <row r="112" customFormat="false" ht="12.75" hidden="false" customHeight="false" outlineLevel="0" collapsed="false">
      <c r="B112" s="18" t="n">
        <v>5206</v>
      </c>
      <c r="C112" s="19" t="n">
        <v>806484.75</v>
      </c>
      <c r="D112" s="20" t="n">
        <v>1151139.73</v>
      </c>
      <c r="E112" s="21"/>
      <c r="F112" s="18" t="n">
        <v>5255</v>
      </c>
      <c r="G112" s="19" t="n">
        <v>804741.92</v>
      </c>
      <c r="H112" s="20" t="n">
        <v>1165100.8</v>
      </c>
    </row>
    <row r="113" customFormat="false" ht="12.75" hidden="false" customHeight="false" outlineLevel="0" collapsed="false">
      <c r="B113" s="18" t="n">
        <v>5207</v>
      </c>
      <c r="C113" s="19" t="n">
        <v>806485.36</v>
      </c>
      <c r="D113" s="20" t="n">
        <v>1151130.76</v>
      </c>
      <c r="E113" s="21"/>
      <c r="F113" s="18" t="n">
        <v>5256</v>
      </c>
      <c r="G113" s="19" t="n">
        <v>804751.26</v>
      </c>
      <c r="H113" s="20" t="n">
        <v>1165114.04</v>
      </c>
    </row>
    <row r="114" customFormat="false" ht="12.75" hidden="false" customHeight="false" outlineLevel="0" collapsed="false">
      <c r="B114" s="18" t="n">
        <v>5208</v>
      </c>
      <c r="C114" s="19" t="n">
        <v>806506.53</v>
      </c>
      <c r="D114" s="20" t="n">
        <v>1151175.36</v>
      </c>
      <c r="E114" s="21"/>
      <c r="F114" s="18" t="n">
        <v>5257</v>
      </c>
      <c r="G114" s="19" t="n">
        <v>804755.48</v>
      </c>
      <c r="H114" s="20" t="n">
        <v>1165121.19</v>
      </c>
    </row>
    <row r="115" customFormat="false" ht="12.75" hidden="false" customHeight="false" outlineLevel="0" collapsed="false">
      <c r="B115" s="18" t="n">
        <v>5209</v>
      </c>
      <c r="C115" s="19" t="n">
        <v>806525.91</v>
      </c>
      <c r="D115" s="20" t="n">
        <v>1151210.3</v>
      </c>
      <c r="E115" s="21"/>
      <c r="F115" s="18" t="n">
        <v>5258</v>
      </c>
      <c r="G115" s="19" t="n">
        <v>804765.27</v>
      </c>
      <c r="H115" s="20" t="n">
        <v>1165122.22</v>
      </c>
    </row>
    <row r="116" customFormat="false" ht="12.75" hidden="false" customHeight="false" outlineLevel="0" collapsed="false">
      <c r="B116" s="18" t="n">
        <v>5210</v>
      </c>
      <c r="C116" s="19" t="n">
        <v>806553.28</v>
      </c>
      <c r="D116" s="20" t="n">
        <v>1151246.87</v>
      </c>
      <c r="E116" s="21"/>
      <c r="F116" s="18" t="n">
        <v>5259</v>
      </c>
      <c r="G116" s="19" t="n">
        <v>804781.51</v>
      </c>
      <c r="H116" s="20" t="n">
        <v>1165122.32</v>
      </c>
    </row>
    <row r="117" customFormat="false" ht="12.75" hidden="false" customHeight="false" outlineLevel="0" collapsed="false">
      <c r="B117" s="18" t="n">
        <v>5211</v>
      </c>
      <c r="C117" s="19" t="n">
        <v>806561.98</v>
      </c>
      <c r="D117" s="20" t="n">
        <v>1151273.31</v>
      </c>
      <c r="E117" s="21"/>
      <c r="F117" s="18" t="n">
        <v>5260</v>
      </c>
      <c r="G117" s="19" t="n">
        <v>804791.88</v>
      </c>
      <c r="H117" s="20" t="n">
        <v>1165118.97</v>
      </c>
    </row>
    <row r="118" customFormat="false" ht="12.75" hidden="false" customHeight="false" outlineLevel="0" collapsed="false">
      <c r="B118" s="18" t="n">
        <v>5212</v>
      </c>
      <c r="C118" s="19" t="n">
        <v>806579.39</v>
      </c>
      <c r="D118" s="20" t="n">
        <v>1151309.52</v>
      </c>
      <c r="E118" s="21"/>
      <c r="F118" s="18" t="n">
        <v>5261</v>
      </c>
      <c r="G118" s="19" t="n">
        <v>804934.32</v>
      </c>
      <c r="H118" s="20" t="n">
        <v>1165100.62</v>
      </c>
    </row>
    <row r="119" customFormat="false" ht="12.75" hidden="false" customHeight="false" outlineLevel="0" collapsed="false">
      <c r="B119" s="18" t="n">
        <v>5213</v>
      </c>
      <c r="C119" s="19" t="n">
        <v>806583.8</v>
      </c>
      <c r="D119" s="20" t="n">
        <v>1151332.16</v>
      </c>
      <c r="E119" s="21"/>
      <c r="F119" s="18" t="n">
        <v>5262</v>
      </c>
      <c r="G119" s="19" t="n">
        <v>804968.55</v>
      </c>
      <c r="H119" s="20" t="n">
        <v>1165092.26</v>
      </c>
    </row>
    <row r="120" customFormat="false" ht="12.75" hidden="false" customHeight="false" outlineLevel="0" collapsed="false">
      <c r="B120" s="18" t="n">
        <v>5214</v>
      </c>
      <c r="C120" s="19" t="n">
        <v>806588.67</v>
      </c>
      <c r="D120" s="20" t="n">
        <v>1151342.95</v>
      </c>
      <c r="E120" s="21"/>
      <c r="F120" s="18" t="n">
        <v>5263</v>
      </c>
      <c r="G120" s="19" t="n">
        <v>804999.74</v>
      </c>
      <c r="H120" s="20" t="n">
        <v>1165080.26</v>
      </c>
    </row>
    <row r="121" customFormat="false" ht="12.75" hidden="false" customHeight="false" outlineLevel="0" collapsed="false">
      <c r="B121" s="18" t="n">
        <v>5215</v>
      </c>
      <c r="C121" s="19" t="n">
        <v>806595.8</v>
      </c>
      <c r="D121" s="20" t="n">
        <v>1151383.59</v>
      </c>
      <c r="E121" s="21"/>
      <c r="F121" s="18" t="n">
        <v>5264</v>
      </c>
      <c r="G121" s="19" t="n">
        <v>805027.03</v>
      </c>
      <c r="H121" s="20" t="n">
        <v>1165069.02</v>
      </c>
    </row>
    <row r="122" customFormat="false" ht="12.75" hidden="false" customHeight="false" outlineLevel="0" collapsed="false">
      <c r="B122" s="18" t="n">
        <v>5216</v>
      </c>
      <c r="C122" s="19" t="n">
        <v>806599.86</v>
      </c>
      <c r="D122" s="20" t="n">
        <v>1151402.77</v>
      </c>
      <c r="E122" s="21"/>
      <c r="F122" s="18" t="n">
        <v>5265</v>
      </c>
      <c r="G122" s="19" t="n">
        <v>805085.48</v>
      </c>
      <c r="H122" s="20" t="n">
        <v>1165036.81</v>
      </c>
    </row>
    <row r="123" customFormat="false" ht="12.75" hidden="false" customHeight="false" outlineLevel="0" collapsed="false">
      <c r="B123" s="18" t="n">
        <v>5217</v>
      </c>
      <c r="C123" s="19" t="n">
        <v>806606.24</v>
      </c>
      <c r="D123" s="20" t="n">
        <v>1151432.86</v>
      </c>
      <c r="E123" s="21"/>
      <c r="F123" s="18" t="n">
        <v>5266</v>
      </c>
      <c r="G123" s="19" t="n">
        <v>805115.56</v>
      </c>
      <c r="H123" s="20" t="n">
        <v>1165019.91</v>
      </c>
    </row>
    <row r="124" customFormat="false" ht="12.75" hidden="false" customHeight="false" outlineLevel="0" collapsed="false">
      <c r="B124" s="18" t="n">
        <v>5218</v>
      </c>
      <c r="C124" s="19" t="n">
        <v>806611.33</v>
      </c>
      <c r="D124" s="20" t="n">
        <v>1151456.55</v>
      </c>
      <c r="E124" s="21"/>
      <c r="F124" s="18" t="n">
        <v>5267</v>
      </c>
      <c r="G124" s="19" t="n">
        <v>805167.83</v>
      </c>
      <c r="H124" s="20" t="n">
        <v>1164985.89</v>
      </c>
    </row>
    <row r="125" customFormat="false" ht="12.75" hidden="false" customHeight="false" outlineLevel="0" collapsed="false">
      <c r="B125" s="18" t="n">
        <v>5219</v>
      </c>
      <c r="C125" s="19" t="n">
        <v>806621.63</v>
      </c>
      <c r="D125" s="20" t="n">
        <v>1151489.15</v>
      </c>
      <c r="E125" s="21"/>
      <c r="F125" s="18" t="n">
        <v>5268</v>
      </c>
      <c r="G125" s="19" t="n">
        <v>805190.48</v>
      </c>
      <c r="H125" s="20" t="n">
        <v>1164974.63</v>
      </c>
    </row>
    <row r="126" customFormat="false" ht="12.75" hidden="false" customHeight="false" outlineLevel="0" collapsed="false">
      <c r="B126" s="18" t="n">
        <v>5220</v>
      </c>
      <c r="C126" s="19" t="n">
        <v>805680.587</v>
      </c>
      <c r="D126" s="20" t="n">
        <v>1164895.417</v>
      </c>
      <c r="E126" s="21"/>
      <c r="F126" s="18" t="n">
        <v>5269</v>
      </c>
      <c r="G126" s="19" t="n">
        <v>805200.52</v>
      </c>
      <c r="H126" s="20" t="n">
        <v>1164970.95</v>
      </c>
    </row>
    <row r="127" customFormat="false" ht="12.75" hidden="false" customHeight="false" outlineLevel="0" collapsed="false">
      <c r="B127" s="18" t="n">
        <v>5221</v>
      </c>
      <c r="C127" s="19" t="n">
        <v>805653.813</v>
      </c>
      <c r="D127" s="20" t="n">
        <v>1164895.235</v>
      </c>
      <c r="E127" s="21"/>
      <c r="F127" s="18" t="n">
        <v>5270</v>
      </c>
      <c r="G127" s="19" t="n">
        <v>805205.81</v>
      </c>
      <c r="H127" s="20" t="n">
        <v>1164969.6</v>
      </c>
    </row>
    <row r="128" customFormat="false" ht="12.75" hidden="false" customHeight="false" outlineLevel="0" collapsed="false">
      <c r="B128" s="18" t="n">
        <v>5222</v>
      </c>
      <c r="C128" s="19" t="n">
        <v>805635.118</v>
      </c>
      <c r="D128" s="20" t="n">
        <v>1164893.807</v>
      </c>
      <c r="E128" s="21"/>
      <c r="F128" s="18" t="n">
        <v>5271</v>
      </c>
      <c r="G128" s="19" t="n">
        <v>805227.98</v>
      </c>
      <c r="H128" s="20" t="n">
        <v>1164962.4</v>
      </c>
    </row>
    <row r="129" customFormat="false" ht="12.75" hidden="false" customHeight="false" outlineLevel="0" collapsed="false">
      <c r="B129" s="18" t="n">
        <v>5223</v>
      </c>
      <c r="C129" s="19" t="n">
        <v>805616.15</v>
      </c>
      <c r="D129" s="20" t="n">
        <v>1164891.424</v>
      </c>
      <c r="E129" s="21"/>
      <c r="F129" s="18" t="n">
        <v>5272</v>
      </c>
      <c r="G129" s="19" t="n">
        <v>805235.86</v>
      </c>
      <c r="H129" s="20" t="n">
        <v>1164963.58</v>
      </c>
    </row>
    <row r="130" customFormat="false" ht="12.75" hidden="false" customHeight="false" outlineLevel="0" collapsed="false">
      <c r="B130" s="18" t="n">
        <v>5224</v>
      </c>
      <c r="C130" s="19" t="n">
        <v>805595.515</v>
      </c>
      <c r="D130" s="20" t="n">
        <v>1164888.962</v>
      </c>
      <c r="E130" s="21"/>
      <c r="F130" s="18" t="n">
        <v>5273</v>
      </c>
      <c r="G130" s="19" t="n">
        <v>805268.35</v>
      </c>
      <c r="H130" s="20" t="n">
        <v>1164950.48</v>
      </c>
    </row>
    <row r="131" customFormat="false" ht="12.75" hidden="false" customHeight="false" outlineLevel="0" collapsed="false">
      <c r="B131" s="18" t="n">
        <v>5225</v>
      </c>
      <c r="C131" s="19" t="n">
        <v>805559.429</v>
      </c>
      <c r="D131" s="20" t="n">
        <v>1164885.248</v>
      </c>
      <c r="E131" s="21"/>
      <c r="F131" s="18" t="n">
        <v>5274</v>
      </c>
      <c r="G131" s="19" t="n">
        <v>805290.72</v>
      </c>
      <c r="H131" s="20" t="n">
        <v>1164940.83</v>
      </c>
    </row>
    <row r="132" customFormat="false" ht="12.75" hidden="false" customHeight="false" outlineLevel="0" collapsed="false">
      <c r="B132" s="18" t="n">
        <v>5226</v>
      </c>
      <c r="C132" s="19" t="n">
        <v>805493.019</v>
      </c>
      <c r="D132" s="20" t="n">
        <v>1164877.826</v>
      </c>
      <c r="E132" s="21"/>
      <c r="F132" s="18" t="n">
        <v>5275</v>
      </c>
      <c r="G132" s="19" t="n">
        <v>805300.55</v>
      </c>
      <c r="H132" s="20" t="n">
        <v>1164936.27</v>
      </c>
    </row>
    <row r="133" customFormat="false" ht="12.75" hidden="false" customHeight="false" outlineLevel="0" collapsed="false">
      <c r="B133" s="18" t="n">
        <v>5227</v>
      </c>
      <c r="C133" s="19" t="n">
        <v>805461.06</v>
      </c>
      <c r="D133" s="20" t="n">
        <v>1164874.13</v>
      </c>
      <c r="E133" s="21"/>
      <c r="F133" s="18" t="n">
        <v>5276</v>
      </c>
      <c r="G133" s="19" t="n">
        <v>805322.74</v>
      </c>
      <c r="H133" s="20" t="n">
        <v>1164926.15</v>
      </c>
    </row>
    <row r="134" customFormat="false" ht="12.75" hidden="false" customHeight="false" outlineLevel="0" collapsed="false">
      <c r="B134" s="18" t="n">
        <v>5228</v>
      </c>
      <c r="C134" s="19" t="n">
        <v>805433.01</v>
      </c>
      <c r="D134" s="20" t="n">
        <v>1164872.7</v>
      </c>
      <c r="E134" s="21"/>
      <c r="F134" s="18" t="n">
        <v>5277</v>
      </c>
      <c r="G134" s="19" t="n">
        <v>805325.7</v>
      </c>
      <c r="H134" s="20" t="n">
        <v>1164922.37</v>
      </c>
    </row>
    <row r="135" customFormat="false" ht="12.75" hidden="false" customHeight="false" outlineLevel="0" collapsed="false">
      <c r="B135" s="18" t="n">
        <v>5229</v>
      </c>
      <c r="C135" s="19" t="n">
        <v>805414.192</v>
      </c>
      <c r="D135" s="20" t="n">
        <v>1164876.333</v>
      </c>
      <c r="E135" s="21"/>
      <c r="F135" s="18" t="n">
        <v>5278</v>
      </c>
      <c r="G135" s="19" t="n">
        <v>805332.022</v>
      </c>
      <c r="H135" s="20" t="n">
        <v>1164921.55</v>
      </c>
    </row>
    <row r="136" customFormat="false" ht="12.75" hidden="false" customHeight="false" outlineLevel="0" collapsed="false">
      <c r="B136" s="18" t="n">
        <v>5230</v>
      </c>
      <c r="C136" s="19" t="n">
        <v>805383.69</v>
      </c>
      <c r="D136" s="20" t="n">
        <v>1164886.97</v>
      </c>
      <c r="E136" s="21"/>
      <c r="F136" s="18" t="n">
        <v>5279</v>
      </c>
      <c r="G136" s="19" t="n">
        <v>805346.65</v>
      </c>
      <c r="H136" s="20" t="n">
        <v>1164914.36</v>
      </c>
    </row>
    <row r="137" customFormat="false" ht="12.75" hidden="false" customHeight="false" outlineLevel="0" collapsed="false">
      <c r="B137" s="18" t="n">
        <v>5231</v>
      </c>
      <c r="C137" s="19" t="n">
        <v>805374.94</v>
      </c>
      <c r="D137" s="20" t="n">
        <v>1164890.22</v>
      </c>
      <c r="E137" s="21"/>
      <c r="F137" s="18" t="n">
        <v>5280</v>
      </c>
      <c r="G137" s="19" t="n">
        <v>805367.9</v>
      </c>
      <c r="H137" s="20" t="n">
        <v>1164903.11</v>
      </c>
    </row>
    <row r="138" customFormat="false" ht="12.75" hidden="false" customHeight="false" outlineLevel="0" collapsed="false">
      <c r="B138" s="18" t="n">
        <v>5232</v>
      </c>
      <c r="C138" s="19" t="n">
        <v>805370.14</v>
      </c>
      <c r="D138" s="20" t="n">
        <v>1164892.15</v>
      </c>
      <c r="E138" s="21"/>
      <c r="F138" s="18" t="n">
        <v>5281</v>
      </c>
      <c r="G138" s="19" t="n">
        <v>805373.995</v>
      </c>
      <c r="H138" s="20" t="n">
        <v>1164899.863</v>
      </c>
    </row>
    <row r="139" customFormat="false" ht="12.75" hidden="false" customHeight="false" outlineLevel="0" collapsed="false">
      <c r="B139" s="18" t="n">
        <v>5233</v>
      </c>
      <c r="C139" s="19" t="n">
        <v>805367.78</v>
      </c>
      <c r="D139" s="20" t="n">
        <v>1164893.1</v>
      </c>
      <c r="E139" s="21"/>
      <c r="F139" s="18" t="n">
        <v>5282</v>
      </c>
      <c r="G139" s="19" t="n">
        <v>805386.3</v>
      </c>
      <c r="H139" s="20" t="n">
        <v>1164892.2</v>
      </c>
    </row>
    <row r="140" customFormat="false" ht="12.75" hidden="false" customHeight="false" outlineLevel="0" collapsed="false">
      <c r="B140" s="18" t="n">
        <v>5234</v>
      </c>
      <c r="C140" s="19" t="n">
        <v>805249.75</v>
      </c>
      <c r="D140" s="20" t="n">
        <v>1164939.24</v>
      </c>
      <c r="E140" s="21"/>
      <c r="F140" s="18" t="n">
        <v>5283</v>
      </c>
      <c r="G140" s="19" t="n">
        <v>805412.47</v>
      </c>
      <c r="H140" s="20" t="n">
        <v>1164887.438</v>
      </c>
    </row>
    <row r="141" customFormat="false" ht="12.75" hidden="false" customHeight="false" outlineLevel="0" collapsed="false">
      <c r="B141" s="18" t="n">
        <v>5235</v>
      </c>
      <c r="C141" s="19" t="n">
        <v>805246.66</v>
      </c>
      <c r="D141" s="20" t="n">
        <v>1164940.48</v>
      </c>
      <c r="E141" s="21"/>
      <c r="F141" s="18" t="n">
        <v>5284</v>
      </c>
      <c r="G141" s="19" t="n">
        <v>805443.504</v>
      </c>
      <c r="H141" s="20" t="n">
        <v>1164886.48</v>
      </c>
    </row>
    <row r="142" customFormat="false" ht="12.75" hidden="false" customHeight="false" outlineLevel="0" collapsed="false">
      <c r="B142" s="18" t="n">
        <v>5236</v>
      </c>
      <c r="C142" s="19" t="n">
        <v>805221.45</v>
      </c>
      <c r="D142" s="20" t="n">
        <v>1164951.84</v>
      </c>
      <c r="E142" s="21"/>
      <c r="F142" s="18" t="n">
        <v>5285</v>
      </c>
      <c r="G142" s="19" t="n">
        <v>805472.984</v>
      </c>
      <c r="H142" s="20" t="n">
        <v>1164888.236</v>
      </c>
    </row>
    <row r="143" customFormat="false" ht="12.75" hidden="false" customHeight="false" outlineLevel="0" collapsed="false">
      <c r="B143" s="18" t="n">
        <v>5237</v>
      </c>
      <c r="C143" s="19" t="n">
        <v>805200.57</v>
      </c>
      <c r="D143" s="20" t="n">
        <v>1164962.2</v>
      </c>
      <c r="E143" s="21"/>
      <c r="F143" s="18" t="n">
        <v>5286</v>
      </c>
      <c r="G143" s="19" t="n">
        <v>805537.37</v>
      </c>
      <c r="H143" s="20" t="n">
        <v>1164893.92</v>
      </c>
    </row>
    <row r="144" customFormat="false" ht="12.75" hidden="false" customHeight="false" outlineLevel="0" collapsed="false">
      <c r="B144" s="18" t="n">
        <v>5238</v>
      </c>
      <c r="C144" s="19" t="n">
        <v>805189.53</v>
      </c>
      <c r="D144" s="20" t="n">
        <v>1164967.68</v>
      </c>
      <c r="E144" s="21"/>
      <c r="F144" s="18" t="n">
        <v>5287</v>
      </c>
      <c r="G144" s="19" t="n">
        <v>805558.32</v>
      </c>
      <c r="H144" s="20" t="n">
        <v>1164895.77</v>
      </c>
    </row>
    <row r="145" customFormat="false" ht="12.75" hidden="false" customHeight="false" outlineLevel="0" collapsed="false">
      <c r="B145" s="18" t="n">
        <v>5239</v>
      </c>
      <c r="C145" s="19" t="n">
        <v>805162.72</v>
      </c>
      <c r="D145" s="20" t="n">
        <v>1164975.42</v>
      </c>
      <c r="E145" s="21"/>
      <c r="F145" s="18" t="n">
        <v>5288</v>
      </c>
      <c r="G145" s="19" t="n">
        <v>805589.422</v>
      </c>
      <c r="H145" s="20" t="n">
        <v>1164899.185</v>
      </c>
    </row>
    <row r="146" customFormat="false" ht="12.75" hidden="false" customHeight="false" outlineLevel="0" collapsed="false">
      <c r="B146" s="18" t="n">
        <v>5240</v>
      </c>
      <c r="C146" s="19" t="n">
        <v>805138.24</v>
      </c>
      <c r="D146" s="20" t="n">
        <v>1164988.78</v>
      </c>
      <c r="E146" s="21"/>
      <c r="F146" s="18" t="n">
        <v>5289</v>
      </c>
      <c r="G146" s="19" t="n">
        <v>805601.381</v>
      </c>
      <c r="H146" s="20" t="n">
        <v>1164900.18</v>
      </c>
    </row>
    <row r="147" customFormat="false" ht="12.75" hidden="false" customHeight="false" outlineLevel="0" collapsed="false">
      <c r="B147" s="18" t="n">
        <v>5241</v>
      </c>
      <c r="C147" s="19" t="n">
        <v>805111.69</v>
      </c>
      <c r="D147" s="20" t="n">
        <v>1165006.01</v>
      </c>
      <c r="E147" s="21"/>
      <c r="F147" s="18" t="n">
        <v>5290</v>
      </c>
      <c r="G147" s="19" t="n">
        <v>805600.584</v>
      </c>
      <c r="H147" s="20" t="n">
        <v>1164902.919</v>
      </c>
    </row>
    <row r="148" customFormat="false" ht="12.75" hidden="false" customHeight="false" outlineLevel="0" collapsed="false">
      <c r="B148" s="18" t="n">
        <v>5242</v>
      </c>
      <c r="C148" s="19" t="n">
        <v>805098.46</v>
      </c>
      <c r="D148" s="20" t="n">
        <v>1165015.06</v>
      </c>
      <c r="E148" s="21"/>
      <c r="F148" s="18" t="n">
        <v>5291</v>
      </c>
      <c r="G148" s="19" t="n">
        <v>805621.389</v>
      </c>
      <c r="H148" s="20" t="n">
        <v>1164903.781</v>
      </c>
    </row>
    <row r="149" customFormat="false" ht="12.75" hidden="false" customHeight="false" outlineLevel="0" collapsed="false">
      <c r="B149" s="18" t="n">
        <v>5243</v>
      </c>
      <c r="C149" s="19" t="n">
        <v>805100.45</v>
      </c>
      <c r="D149" s="20" t="n">
        <v>1165018.04</v>
      </c>
      <c r="E149" s="21"/>
      <c r="F149" s="18" t="n">
        <v>5292</v>
      </c>
      <c r="G149" s="19" t="n">
        <v>805681.591</v>
      </c>
      <c r="H149" s="20" t="n">
        <v>1164903.429</v>
      </c>
    </row>
    <row r="150" customFormat="false" ht="12.75" hidden="false" customHeight="false" outlineLevel="0" collapsed="false">
      <c r="B150" s="18" t="n">
        <v>5244</v>
      </c>
      <c r="C150" s="19" t="n">
        <v>805061.96</v>
      </c>
      <c r="D150" s="20" t="n">
        <v>1165039.19</v>
      </c>
      <c r="E150" s="21"/>
      <c r="F150" s="18" t="n">
        <v>5293</v>
      </c>
      <c r="G150" s="19" t="n">
        <v>805693.448</v>
      </c>
      <c r="H150" s="20" t="n">
        <v>1164900.256</v>
      </c>
    </row>
    <row r="151" customFormat="false" ht="13.5" hidden="false" customHeight="false" outlineLevel="0" collapsed="false">
      <c r="B151" s="22" t="n">
        <v>5245</v>
      </c>
      <c r="C151" s="23" t="n">
        <v>805030.17</v>
      </c>
      <c r="D151" s="24" t="n">
        <v>1165050.11</v>
      </c>
      <c r="E151" s="21"/>
      <c r="F151" s="22" t="n">
        <v>5294</v>
      </c>
      <c r="G151" s="23" t="n">
        <v>804735.44</v>
      </c>
      <c r="H151" s="24" t="n">
        <v>1165115.31</v>
      </c>
    </row>
    <row r="152" customFormat="false" ht="12.75" hidden="false" customHeight="false" outlineLevel="0" collapsed="false">
      <c r="B152" s="25" t="n">
        <v>5295</v>
      </c>
      <c r="C152" s="26" t="n">
        <v>804706.98</v>
      </c>
      <c r="D152" s="27" t="n">
        <v>1165123.89</v>
      </c>
      <c r="E152" s="21"/>
      <c r="F152" s="25" t="n">
        <v>5344</v>
      </c>
      <c r="G152" s="26" t="n">
        <v>805381.52</v>
      </c>
      <c r="H152" s="27" t="n">
        <v>1150670.67</v>
      </c>
    </row>
    <row r="153" customFormat="false" ht="12.75" hidden="false" customHeight="false" outlineLevel="0" collapsed="false">
      <c r="B153" s="18" t="n">
        <v>5296</v>
      </c>
      <c r="C153" s="19" t="n">
        <v>804680.02</v>
      </c>
      <c r="D153" s="20" t="n">
        <v>1165131.72</v>
      </c>
      <c r="E153" s="21"/>
      <c r="F153" s="18" t="n">
        <v>5345</v>
      </c>
      <c r="G153" s="19" t="n">
        <v>805372.51</v>
      </c>
      <c r="H153" s="20" t="n">
        <v>1150669.03</v>
      </c>
    </row>
    <row r="154" customFormat="false" ht="12.75" hidden="false" customHeight="false" outlineLevel="0" collapsed="false">
      <c r="B154" s="18" t="n">
        <v>5297</v>
      </c>
      <c r="C154" s="19" t="n">
        <v>804619.47</v>
      </c>
      <c r="D154" s="20" t="n">
        <v>1165167.61</v>
      </c>
      <c r="E154" s="21"/>
      <c r="F154" s="18" t="n">
        <v>5346</v>
      </c>
      <c r="G154" s="19" t="n">
        <v>805362.8</v>
      </c>
      <c r="H154" s="20" t="n">
        <v>1150677.38</v>
      </c>
    </row>
    <row r="155" customFormat="false" ht="12.75" hidden="false" customHeight="false" outlineLevel="0" collapsed="false">
      <c r="B155" s="18" t="n">
        <v>5298</v>
      </c>
      <c r="C155" s="19" t="n">
        <v>804573.03</v>
      </c>
      <c r="D155" s="20" t="n">
        <v>1165197.25</v>
      </c>
      <c r="E155" s="21"/>
      <c r="F155" s="18" t="n">
        <v>5347</v>
      </c>
      <c r="G155" s="19" t="n">
        <v>805352.32</v>
      </c>
      <c r="H155" s="20" t="n">
        <v>1150676.52</v>
      </c>
    </row>
    <row r="156" customFormat="false" ht="12.75" hidden="false" customHeight="false" outlineLevel="0" collapsed="false">
      <c r="B156" s="18" t="n">
        <v>5299</v>
      </c>
      <c r="C156" s="19" t="n">
        <v>804519.76</v>
      </c>
      <c r="D156" s="20" t="n">
        <v>1165231.32</v>
      </c>
      <c r="E156" s="21"/>
      <c r="F156" s="18" t="n">
        <v>5348</v>
      </c>
      <c r="G156" s="19" t="n">
        <v>805313.93</v>
      </c>
      <c r="H156" s="20" t="n">
        <v>1150666.21</v>
      </c>
    </row>
    <row r="157" customFormat="false" ht="12.75" hidden="false" customHeight="false" outlineLevel="0" collapsed="false">
      <c r="B157" s="18" t="n">
        <v>5300</v>
      </c>
      <c r="C157" s="19" t="n">
        <v>804468.27</v>
      </c>
      <c r="D157" s="20" t="n">
        <v>1165264.32</v>
      </c>
      <c r="E157" s="21"/>
      <c r="F157" s="18" t="n">
        <v>5349</v>
      </c>
      <c r="G157" s="19" t="n">
        <v>805288.99</v>
      </c>
      <c r="H157" s="20" t="n">
        <v>1150661.29</v>
      </c>
    </row>
    <row r="158" customFormat="false" ht="12.75" hidden="false" customHeight="false" outlineLevel="0" collapsed="false">
      <c r="B158" s="18" t="n">
        <v>5301</v>
      </c>
      <c r="C158" s="19" t="n">
        <v>804426.86</v>
      </c>
      <c r="D158" s="20" t="n">
        <v>1165291.43</v>
      </c>
      <c r="E158" s="21"/>
      <c r="F158" s="18" t="n">
        <v>5350</v>
      </c>
      <c r="G158" s="19" t="n">
        <v>805268.53</v>
      </c>
      <c r="H158" s="20" t="n">
        <v>1150658.22</v>
      </c>
    </row>
    <row r="159" customFormat="false" ht="12.75" hidden="false" customHeight="false" outlineLevel="0" collapsed="false">
      <c r="B159" s="18" t="n">
        <v>5302</v>
      </c>
      <c r="C159" s="19" t="n">
        <v>804390.35</v>
      </c>
      <c r="D159" s="20" t="n">
        <v>1165315.35</v>
      </c>
      <c r="E159" s="21"/>
      <c r="F159" s="18" t="n">
        <v>5351</v>
      </c>
      <c r="G159" s="19" t="n">
        <v>805263.04</v>
      </c>
      <c r="H159" s="20" t="n">
        <v>1150656.84</v>
      </c>
    </row>
    <row r="160" customFormat="false" ht="12.75" hidden="false" customHeight="false" outlineLevel="0" collapsed="false">
      <c r="B160" s="18" t="n">
        <v>5303</v>
      </c>
      <c r="C160" s="19" t="n">
        <v>804348.41</v>
      </c>
      <c r="D160" s="20" t="n">
        <v>1165341.86</v>
      </c>
      <c r="E160" s="21"/>
      <c r="F160" s="18" t="n">
        <v>5352</v>
      </c>
      <c r="G160" s="19" t="n">
        <v>805259.03</v>
      </c>
      <c r="H160" s="20" t="n">
        <v>1150655.84</v>
      </c>
    </row>
    <row r="161" customFormat="false" ht="12.75" hidden="false" customHeight="false" outlineLevel="0" collapsed="false">
      <c r="B161" s="18" t="n">
        <v>5304</v>
      </c>
      <c r="C161" s="19" t="n">
        <v>804327.45</v>
      </c>
      <c r="D161" s="20" t="n">
        <v>1165354.94</v>
      </c>
      <c r="E161" s="21"/>
      <c r="F161" s="18" t="n">
        <v>5353</v>
      </c>
      <c r="G161" s="19" t="n">
        <v>805251.25</v>
      </c>
      <c r="H161" s="20" t="n">
        <v>1150653.89</v>
      </c>
    </row>
    <row r="162" customFormat="false" ht="12.75" hidden="false" customHeight="false" outlineLevel="0" collapsed="false">
      <c r="B162" s="18" t="n">
        <v>5305</v>
      </c>
      <c r="C162" s="19" t="n">
        <v>804302.94</v>
      </c>
      <c r="D162" s="20" t="n">
        <v>1165371.26</v>
      </c>
      <c r="E162" s="21"/>
      <c r="F162" s="18" t="n">
        <v>5354</v>
      </c>
      <c r="G162" s="19" t="n">
        <v>805238.75</v>
      </c>
      <c r="H162" s="20" t="n">
        <v>1150653.54</v>
      </c>
    </row>
    <row r="163" customFormat="false" ht="12.75" hidden="false" customHeight="false" outlineLevel="0" collapsed="false">
      <c r="B163" s="18" t="n">
        <v>5306</v>
      </c>
      <c r="C163" s="19" t="n">
        <v>804261.01</v>
      </c>
      <c r="D163" s="20" t="n">
        <v>1165397.26</v>
      </c>
      <c r="E163" s="21"/>
      <c r="F163" s="18" t="n">
        <v>5355</v>
      </c>
      <c r="G163" s="19" t="n">
        <v>805236.73</v>
      </c>
      <c r="H163" s="20" t="n">
        <v>1150653.66</v>
      </c>
    </row>
    <row r="164" customFormat="false" ht="12.75" hidden="false" customHeight="false" outlineLevel="0" collapsed="false">
      <c r="B164" s="18" t="n">
        <v>5307</v>
      </c>
      <c r="C164" s="19" t="n">
        <v>804213.5</v>
      </c>
      <c r="D164" s="20" t="n">
        <v>1165427.44</v>
      </c>
      <c r="E164" s="21"/>
      <c r="F164" s="18" t="n">
        <v>5356</v>
      </c>
      <c r="G164" s="19" t="n">
        <v>805224.51</v>
      </c>
      <c r="H164" s="20" t="n">
        <v>1150653.79</v>
      </c>
    </row>
    <row r="165" customFormat="false" ht="12.75" hidden="false" customHeight="false" outlineLevel="0" collapsed="false">
      <c r="B165" s="18" t="n">
        <v>5308</v>
      </c>
      <c r="C165" s="19" t="n">
        <v>804191.69</v>
      </c>
      <c r="D165" s="20" t="n">
        <v>1165441.88</v>
      </c>
      <c r="E165" s="21"/>
      <c r="F165" s="18" t="n">
        <v>5357</v>
      </c>
      <c r="G165" s="19" t="n">
        <v>805223.22</v>
      </c>
      <c r="H165" s="20" t="n">
        <v>1150653.17</v>
      </c>
    </row>
    <row r="166" customFormat="false" ht="12.75" hidden="false" customHeight="false" outlineLevel="0" collapsed="false">
      <c r="B166" s="18" t="n">
        <v>5309</v>
      </c>
      <c r="C166" s="19" t="n">
        <v>804177.28</v>
      </c>
      <c r="D166" s="20" t="n">
        <v>1165451.4</v>
      </c>
      <c r="E166" s="21"/>
      <c r="F166" s="18" t="n">
        <v>5358</v>
      </c>
      <c r="G166" s="19" t="n">
        <v>805208.17</v>
      </c>
      <c r="H166" s="20" t="n">
        <v>1150651.53</v>
      </c>
    </row>
    <row r="167" customFormat="false" ht="12.75" hidden="false" customHeight="false" outlineLevel="0" collapsed="false">
      <c r="B167" s="18" t="n">
        <v>5310</v>
      </c>
      <c r="C167" s="19" t="n">
        <v>804169.73</v>
      </c>
      <c r="D167" s="20" t="n">
        <v>1165458.18</v>
      </c>
      <c r="E167" s="21"/>
      <c r="F167" s="18" t="n">
        <v>5359</v>
      </c>
      <c r="G167" s="19" t="n">
        <v>805178.93</v>
      </c>
      <c r="H167" s="20" t="n">
        <v>1150651.45</v>
      </c>
    </row>
    <row r="168" customFormat="false" ht="12.75" hidden="false" customHeight="false" outlineLevel="0" collapsed="false">
      <c r="B168" s="18" t="n">
        <v>5311</v>
      </c>
      <c r="C168" s="19" t="n">
        <v>804172.29</v>
      </c>
      <c r="D168" s="20" t="n">
        <v>1165470.42</v>
      </c>
      <c r="E168" s="21"/>
      <c r="F168" s="18" t="n">
        <v>5360</v>
      </c>
      <c r="G168" s="19" t="n">
        <v>805170.32</v>
      </c>
      <c r="H168" s="20" t="n">
        <v>1150649.99</v>
      </c>
    </row>
    <row r="169" customFormat="false" ht="12.75" hidden="false" customHeight="false" outlineLevel="0" collapsed="false">
      <c r="B169" s="18" t="n">
        <v>5312</v>
      </c>
      <c r="C169" s="19" t="n">
        <v>804129.3</v>
      </c>
      <c r="D169" s="20" t="n">
        <v>1165516.81</v>
      </c>
      <c r="E169" s="21"/>
      <c r="F169" s="18" t="n">
        <v>5361</v>
      </c>
      <c r="G169" s="19" t="n">
        <v>805164.69</v>
      </c>
      <c r="H169" s="20" t="n">
        <v>1150649.54</v>
      </c>
    </row>
    <row r="170" customFormat="false" ht="12.75" hidden="false" customHeight="false" outlineLevel="0" collapsed="false">
      <c r="B170" s="18" t="n">
        <v>5313</v>
      </c>
      <c r="C170" s="19" t="n">
        <v>804118.65</v>
      </c>
      <c r="D170" s="20" t="n">
        <v>1165534.09</v>
      </c>
      <c r="E170" s="21"/>
      <c r="F170" s="18" t="n">
        <v>5362</v>
      </c>
      <c r="G170" s="19" t="n">
        <v>805154.57</v>
      </c>
      <c r="H170" s="20" t="n">
        <v>1150647.29</v>
      </c>
    </row>
    <row r="171" customFormat="false" ht="12.75" hidden="false" customHeight="false" outlineLevel="0" collapsed="false">
      <c r="B171" s="18" t="n">
        <v>5314</v>
      </c>
      <c r="C171" s="19" t="n">
        <v>804097.05</v>
      </c>
      <c r="D171" s="20" t="n">
        <v>1165569.72</v>
      </c>
      <c r="E171" s="21"/>
      <c r="F171" s="18" t="n">
        <v>5363</v>
      </c>
      <c r="G171" s="19" t="n">
        <v>805153.67</v>
      </c>
      <c r="H171" s="20" t="n">
        <v>1150647.14</v>
      </c>
    </row>
    <row r="172" customFormat="false" ht="12.75" hidden="false" customHeight="false" outlineLevel="0" collapsed="false">
      <c r="B172" s="18" t="n">
        <v>5315</v>
      </c>
      <c r="C172" s="19" t="n">
        <v>804070.42</v>
      </c>
      <c r="D172" s="20" t="n">
        <v>1165614.41</v>
      </c>
      <c r="E172" s="21"/>
      <c r="F172" s="18" t="n">
        <v>5364</v>
      </c>
      <c r="G172" s="19" t="n">
        <v>805135.75</v>
      </c>
      <c r="H172" s="20" t="n">
        <v>1150643.74</v>
      </c>
    </row>
    <row r="173" customFormat="false" ht="12.75" hidden="false" customHeight="false" outlineLevel="0" collapsed="false">
      <c r="B173" s="18" t="n">
        <v>5316</v>
      </c>
      <c r="C173" s="19" t="n">
        <v>804050.06</v>
      </c>
      <c r="D173" s="20" t="n">
        <v>1165648.79</v>
      </c>
      <c r="E173" s="21"/>
      <c r="F173" s="18" t="n">
        <v>5365</v>
      </c>
      <c r="G173" s="19" t="n">
        <v>805135.82</v>
      </c>
      <c r="H173" s="20" t="n">
        <v>1150643.41</v>
      </c>
    </row>
    <row r="174" customFormat="false" ht="12.75" hidden="false" customHeight="false" outlineLevel="0" collapsed="false">
      <c r="B174" s="18" t="n">
        <v>5317</v>
      </c>
      <c r="C174" s="19" t="n">
        <v>804026.85</v>
      </c>
      <c r="D174" s="20" t="n">
        <v>1165686.26</v>
      </c>
      <c r="E174" s="21"/>
      <c r="F174" s="18" t="n">
        <v>5366</v>
      </c>
      <c r="G174" s="19" t="n">
        <v>805132.75</v>
      </c>
      <c r="H174" s="20" t="n">
        <v>1150642.8</v>
      </c>
    </row>
    <row r="175" customFormat="false" ht="12.75" hidden="false" customHeight="false" outlineLevel="0" collapsed="false">
      <c r="B175" s="18" t="n">
        <v>5318</v>
      </c>
      <c r="C175" s="19" t="n">
        <v>804010.61</v>
      </c>
      <c r="D175" s="20" t="n">
        <v>1165715.31</v>
      </c>
      <c r="E175" s="21"/>
      <c r="F175" s="18" t="n">
        <v>5367</v>
      </c>
      <c r="G175" s="19" t="n">
        <v>805132.67</v>
      </c>
      <c r="H175" s="20" t="n">
        <v>1150643.17</v>
      </c>
    </row>
    <row r="176" customFormat="false" ht="12.75" hidden="false" customHeight="false" outlineLevel="0" collapsed="false">
      <c r="B176" s="18" t="n">
        <v>5319</v>
      </c>
      <c r="C176" s="19" t="n">
        <v>803980.9</v>
      </c>
      <c r="D176" s="20" t="n">
        <v>1165765.72</v>
      </c>
      <c r="E176" s="21"/>
      <c r="F176" s="18" t="n">
        <v>5368</v>
      </c>
      <c r="G176" s="19" t="n">
        <v>805128.92</v>
      </c>
      <c r="H176" s="20" t="n">
        <v>1150642.38</v>
      </c>
    </row>
    <row r="177" customFormat="false" ht="12.75" hidden="false" customHeight="false" outlineLevel="0" collapsed="false">
      <c r="B177" s="18" t="n">
        <v>5320</v>
      </c>
      <c r="C177" s="19" t="n">
        <v>803961.45</v>
      </c>
      <c r="D177" s="20" t="n">
        <v>1165798.99</v>
      </c>
      <c r="E177" s="21"/>
      <c r="F177" s="18" t="n">
        <v>5369</v>
      </c>
      <c r="G177" s="19" t="n">
        <v>805105.89</v>
      </c>
      <c r="H177" s="20" t="n">
        <v>1150634.79</v>
      </c>
    </row>
    <row r="178" customFormat="false" ht="12.75" hidden="false" customHeight="false" outlineLevel="0" collapsed="false">
      <c r="B178" s="18" t="n">
        <v>5321</v>
      </c>
      <c r="C178" s="19" t="n">
        <v>803941.11</v>
      </c>
      <c r="D178" s="20" t="n">
        <v>1165833.62</v>
      </c>
      <c r="E178" s="21"/>
      <c r="F178" s="18" t="n">
        <v>5370</v>
      </c>
      <c r="G178" s="19" t="n">
        <v>805101.66</v>
      </c>
      <c r="H178" s="20" t="n">
        <v>1150633.38</v>
      </c>
    </row>
    <row r="179" customFormat="false" ht="12.75" hidden="false" customHeight="false" outlineLevel="0" collapsed="false">
      <c r="B179" s="18" t="n">
        <v>5322</v>
      </c>
      <c r="C179" s="19" t="n">
        <v>803950.34</v>
      </c>
      <c r="D179" s="20" t="n">
        <v>1165836.76</v>
      </c>
      <c r="E179" s="21"/>
      <c r="F179" s="18" t="n">
        <v>5371</v>
      </c>
      <c r="G179" s="19" t="n">
        <v>805096.7</v>
      </c>
      <c r="H179" s="20" t="n">
        <v>1150631.27</v>
      </c>
    </row>
    <row r="180" customFormat="false" ht="12.75" hidden="false" customHeight="false" outlineLevel="0" collapsed="false">
      <c r="B180" s="18" t="n">
        <v>5323</v>
      </c>
      <c r="C180" s="19" t="n">
        <v>803964.17</v>
      </c>
      <c r="D180" s="20" t="n">
        <v>1165813.47</v>
      </c>
      <c r="E180" s="21"/>
      <c r="F180" s="18" t="n">
        <v>5372</v>
      </c>
      <c r="G180" s="19" t="n">
        <v>805066.7</v>
      </c>
      <c r="H180" s="20" t="n">
        <v>1150618.51</v>
      </c>
    </row>
    <row r="181" customFormat="false" ht="12.75" hidden="false" customHeight="false" outlineLevel="0" collapsed="false">
      <c r="B181" s="18" t="n">
        <v>5324</v>
      </c>
      <c r="C181" s="19" t="n">
        <v>803977.6</v>
      </c>
      <c r="D181" s="20" t="n">
        <v>1165790.83</v>
      </c>
      <c r="E181" s="21"/>
      <c r="F181" s="18" t="n">
        <v>5373</v>
      </c>
      <c r="G181" s="19" t="n">
        <v>805063.58</v>
      </c>
      <c r="H181" s="20" t="n">
        <v>1150617.18</v>
      </c>
    </row>
    <row r="182" customFormat="false" ht="12.75" hidden="false" customHeight="false" outlineLevel="0" collapsed="false">
      <c r="B182" s="18" t="n">
        <v>5325</v>
      </c>
      <c r="C182" s="19" t="n">
        <v>804043.45</v>
      </c>
      <c r="D182" s="20" t="n">
        <v>1165679.89</v>
      </c>
      <c r="E182" s="21"/>
      <c r="F182" s="18" t="n">
        <v>5374</v>
      </c>
      <c r="G182" s="19" t="n">
        <v>805064.61</v>
      </c>
      <c r="H182" s="20" t="n">
        <v>1150600.03</v>
      </c>
    </row>
    <row r="183" customFormat="false" ht="12.75" hidden="false" customHeight="false" outlineLevel="0" collapsed="false">
      <c r="B183" s="18" t="n">
        <v>5326</v>
      </c>
      <c r="C183" s="19" t="n">
        <v>804074.1</v>
      </c>
      <c r="D183" s="20" t="n">
        <v>1165626.71</v>
      </c>
      <c r="E183" s="21"/>
      <c r="F183" s="18" t="n">
        <v>5375</v>
      </c>
      <c r="G183" s="19" t="n">
        <v>805051.81</v>
      </c>
      <c r="H183" s="20" t="n">
        <v>1150597.72</v>
      </c>
    </row>
    <row r="184" customFormat="false" ht="12.75" hidden="false" customHeight="false" outlineLevel="0" collapsed="false">
      <c r="B184" s="18" t="n">
        <v>5327</v>
      </c>
      <c r="C184" s="19" t="n">
        <v>804138.28</v>
      </c>
      <c r="D184" s="20" t="n">
        <v>1165525.79</v>
      </c>
      <c r="E184" s="21"/>
      <c r="F184" s="18" t="n">
        <v>5376</v>
      </c>
      <c r="G184" s="19" t="n">
        <v>805046.06</v>
      </c>
      <c r="H184" s="20" t="n">
        <v>1150607.46</v>
      </c>
    </row>
    <row r="185" customFormat="false" ht="12.75" hidden="false" customHeight="false" outlineLevel="0" collapsed="false">
      <c r="B185" s="18" t="n">
        <v>5328</v>
      </c>
      <c r="C185" s="19" t="n">
        <v>804157.17</v>
      </c>
      <c r="D185" s="20" t="n">
        <v>1165502.7</v>
      </c>
      <c r="E185" s="21"/>
      <c r="F185" s="18" t="n">
        <v>5377</v>
      </c>
      <c r="G185" s="19" t="n">
        <v>805043.88</v>
      </c>
      <c r="H185" s="20" t="n">
        <v>1150606.84</v>
      </c>
    </row>
    <row r="186" customFormat="false" ht="12.75" hidden="false" customHeight="false" outlineLevel="0" collapsed="false">
      <c r="B186" s="18" t="n">
        <v>5329</v>
      </c>
      <c r="C186" s="19" t="n">
        <v>804158.61</v>
      </c>
      <c r="D186" s="20" t="n">
        <v>1165501.07</v>
      </c>
      <c r="E186" s="21"/>
      <c r="F186" s="18" t="n">
        <v>5378</v>
      </c>
      <c r="G186" s="19" t="n">
        <v>805030.76</v>
      </c>
      <c r="H186" s="20" t="n">
        <v>1150603.16</v>
      </c>
    </row>
    <row r="187" customFormat="false" ht="12.75" hidden="false" customHeight="false" outlineLevel="0" collapsed="false">
      <c r="B187" s="18" t="n">
        <v>5330</v>
      </c>
      <c r="C187" s="19" t="n">
        <v>804174.86</v>
      </c>
      <c r="D187" s="20" t="n">
        <v>1165483.4</v>
      </c>
      <c r="E187" s="21"/>
      <c r="F187" s="18" t="n">
        <v>5379</v>
      </c>
      <c r="G187" s="19" t="n">
        <v>805024.92</v>
      </c>
      <c r="H187" s="20" t="n">
        <v>1150600.92</v>
      </c>
    </row>
    <row r="188" customFormat="false" ht="12.75" hidden="false" customHeight="false" outlineLevel="0" collapsed="false">
      <c r="B188" s="18" t="n">
        <v>5331</v>
      </c>
      <c r="C188" s="19" t="n">
        <v>804175.89</v>
      </c>
      <c r="D188" s="20" t="n">
        <v>1165482.28</v>
      </c>
      <c r="E188" s="21"/>
      <c r="F188" s="18" t="n">
        <v>5380</v>
      </c>
      <c r="G188" s="19" t="n">
        <v>805005.74</v>
      </c>
      <c r="H188" s="20" t="n">
        <v>1150593.57</v>
      </c>
    </row>
    <row r="189" customFormat="false" ht="12.75" hidden="false" customHeight="false" outlineLevel="0" collapsed="false">
      <c r="B189" s="18" t="n">
        <v>5332</v>
      </c>
      <c r="C189" s="19" t="n">
        <v>804179.93</v>
      </c>
      <c r="D189" s="20" t="n">
        <v>1165477.89</v>
      </c>
      <c r="E189" s="21"/>
      <c r="F189" s="18" t="n">
        <v>5381</v>
      </c>
      <c r="G189" s="19" t="n">
        <v>804993.4</v>
      </c>
      <c r="H189" s="20" t="n">
        <v>1150588.37</v>
      </c>
    </row>
    <row r="190" customFormat="false" ht="12.75" hidden="false" customHeight="false" outlineLevel="0" collapsed="false">
      <c r="B190" s="18" t="n">
        <v>5333</v>
      </c>
      <c r="C190" s="19" t="n">
        <v>804199.72</v>
      </c>
      <c r="D190" s="20" t="n">
        <v>1165461.33</v>
      </c>
      <c r="E190" s="21"/>
      <c r="F190" s="18" t="n">
        <v>5382</v>
      </c>
      <c r="G190" s="19" t="n">
        <v>804981</v>
      </c>
      <c r="H190" s="20" t="n">
        <v>1150583.16</v>
      </c>
    </row>
    <row r="191" customFormat="false" ht="12.75" hidden="false" customHeight="false" outlineLevel="0" collapsed="false">
      <c r="B191" s="18" t="n">
        <v>5334</v>
      </c>
      <c r="C191" s="19" t="n">
        <v>804272.3</v>
      </c>
      <c r="D191" s="20" t="n">
        <v>1165410.7</v>
      </c>
      <c r="E191" s="21"/>
      <c r="F191" s="18" t="n">
        <v>5383</v>
      </c>
      <c r="G191" s="19" t="n">
        <v>804968.41</v>
      </c>
      <c r="H191" s="20" t="n">
        <v>1150577.86</v>
      </c>
    </row>
    <row r="192" customFormat="false" ht="12.75" hidden="false" customHeight="false" outlineLevel="0" collapsed="false">
      <c r="B192" s="18" t="n">
        <v>5335</v>
      </c>
      <c r="C192" s="19" t="n">
        <v>804413.53</v>
      </c>
      <c r="D192" s="20" t="n">
        <v>1165317.49</v>
      </c>
      <c r="E192" s="21"/>
      <c r="F192" s="18" t="n">
        <v>5384</v>
      </c>
      <c r="G192" s="19" t="n">
        <v>804956.48</v>
      </c>
      <c r="H192" s="20" t="n">
        <v>1150572.84</v>
      </c>
    </row>
    <row r="193" customFormat="false" ht="12.75" hidden="false" customHeight="false" outlineLevel="0" collapsed="false">
      <c r="B193" s="18" t="n">
        <v>5336</v>
      </c>
      <c r="C193" s="19" t="n">
        <v>804418.46</v>
      </c>
      <c r="D193" s="20" t="n">
        <v>1165314.18</v>
      </c>
      <c r="E193" s="21"/>
      <c r="F193" s="18" t="n">
        <v>5385</v>
      </c>
      <c r="G193" s="19" t="n">
        <v>804954.99</v>
      </c>
      <c r="H193" s="20" t="n">
        <v>1150572.21</v>
      </c>
    </row>
    <row r="194" customFormat="false" ht="12.75" hidden="false" customHeight="false" outlineLevel="0" collapsed="false">
      <c r="B194" s="18" t="n">
        <v>5337</v>
      </c>
      <c r="C194" s="19" t="n">
        <v>804552.85</v>
      </c>
      <c r="D194" s="20" t="n">
        <v>1165223.84</v>
      </c>
      <c r="E194" s="21"/>
      <c r="F194" s="18" t="n">
        <v>5386</v>
      </c>
      <c r="G194" s="19" t="n">
        <v>804942.65</v>
      </c>
      <c r="H194" s="20" t="n">
        <v>1150566.71</v>
      </c>
    </row>
    <row r="195" customFormat="false" ht="12.75" hidden="false" customHeight="false" outlineLevel="0" collapsed="false">
      <c r="B195" s="18" t="n">
        <v>5338</v>
      </c>
      <c r="C195" s="19" t="n">
        <v>804628.74</v>
      </c>
      <c r="D195" s="20" t="n">
        <v>1165173.15</v>
      </c>
      <c r="E195" s="21"/>
      <c r="F195" s="18" t="n">
        <v>5387</v>
      </c>
      <c r="G195" s="19" t="n">
        <v>804930.31</v>
      </c>
      <c r="H195" s="20" t="n">
        <v>1150561.21</v>
      </c>
    </row>
    <row r="196" customFormat="false" ht="12.75" hidden="false" customHeight="false" outlineLevel="0" collapsed="false">
      <c r="B196" s="18" t="n">
        <v>5339</v>
      </c>
      <c r="C196" s="19" t="n">
        <v>804647.39</v>
      </c>
      <c r="D196" s="20" t="n">
        <v>1165160.7</v>
      </c>
      <c r="E196" s="21"/>
      <c r="F196" s="18" t="n">
        <v>5388</v>
      </c>
      <c r="G196" s="19" t="n">
        <v>804919.88</v>
      </c>
      <c r="H196" s="20" t="n">
        <v>1150556.55</v>
      </c>
    </row>
    <row r="197" customFormat="false" ht="12.75" hidden="false" customHeight="false" outlineLevel="0" collapsed="false">
      <c r="B197" s="18" t="n">
        <v>5340</v>
      </c>
      <c r="C197" s="19" t="n">
        <v>804728.07</v>
      </c>
      <c r="D197" s="20" t="n">
        <v>1165125.68</v>
      </c>
      <c r="E197" s="21"/>
      <c r="F197" s="18" t="n">
        <v>5389</v>
      </c>
      <c r="G197" s="19" t="n">
        <v>804910.68</v>
      </c>
      <c r="H197" s="20" t="n">
        <v>1150552.45</v>
      </c>
    </row>
    <row r="198" customFormat="false" ht="12.75" hidden="false" customHeight="false" outlineLevel="0" collapsed="false">
      <c r="B198" s="18" t="n">
        <v>5341</v>
      </c>
      <c r="C198" s="19" t="n">
        <v>804738.35</v>
      </c>
      <c r="D198" s="20" t="n">
        <v>1165124.03</v>
      </c>
      <c r="E198" s="21"/>
      <c r="F198" s="18" t="n">
        <v>5390</v>
      </c>
      <c r="G198" s="19" t="n">
        <v>804904.62</v>
      </c>
      <c r="H198" s="20" t="n">
        <v>1150549.05</v>
      </c>
    </row>
    <row r="199" customFormat="false" ht="12.75" hidden="false" customHeight="false" outlineLevel="0" collapsed="false">
      <c r="B199" s="18" t="n">
        <v>5342</v>
      </c>
      <c r="C199" s="19" t="n">
        <v>805416.34</v>
      </c>
      <c r="D199" s="20" t="n">
        <v>1150684.94</v>
      </c>
      <c r="E199" s="21"/>
      <c r="F199" s="18" t="n">
        <v>5391</v>
      </c>
      <c r="G199" s="19" t="n">
        <v>804892.91</v>
      </c>
      <c r="H199" s="20" t="n">
        <v>1150542.49</v>
      </c>
    </row>
    <row r="200" customFormat="false" ht="13.5" hidden="false" customHeight="false" outlineLevel="0" collapsed="false">
      <c r="B200" s="22" t="n">
        <v>5343</v>
      </c>
      <c r="C200" s="23" t="n">
        <v>805396.07</v>
      </c>
      <c r="D200" s="24" t="n">
        <v>1150684.02</v>
      </c>
      <c r="E200" s="21"/>
      <c r="F200" s="22" t="n">
        <v>5392</v>
      </c>
      <c r="G200" s="23" t="n">
        <v>804868.93</v>
      </c>
      <c r="H200" s="24" t="n">
        <v>1150536.25</v>
      </c>
    </row>
    <row r="201" customFormat="false" ht="12.75" hidden="false" customHeight="false" outlineLevel="0" collapsed="false">
      <c r="B201" s="25" t="n">
        <v>5393</v>
      </c>
      <c r="C201" s="26" t="n">
        <v>804855.75</v>
      </c>
      <c r="D201" s="27" t="n">
        <v>1150532.82</v>
      </c>
      <c r="E201" s="21"/>
      <c r="F201" s="25" t="n">
        <v>5442</v>
      </c>
      <c r="G201" s="26" t="n">
        <v>803907.67</v>
      </c>
      <c r="H201" s="27" t="n">
        <v>1150681.78</v>
      </c>
    </row>
    <row r="202" customFormat="false" ht="12.75" hidden="false" customHeight="false" outlineLevel="0" collapsed="false">
      <c r="B202" s="18" t="n">
        <v>5394</v>
      </c>
      <c r="C202" s="19" t="n">
        <v>804837.49</v>
      </c>
      <c r="D202" s="20" t="n">
        <v>1150529.49</v>
      </c>
      <c r="E202" s="21"/>
      <c r="F202" s="18" t="n">
        <v>5443</v>
      </c>
      <c r="G202" s="19" t="n">
        <v>803903.98</v>
      </c>
      <c r="H202" s="20" t="n">
        <v>1150677.77</v>
      </c>
    </row>
    <row r="203" customFormat="false" ht="12.75" hidden="false" customHeight="false" outlineLevel="0" collapsed="false">
      <c r="B203" s="18" t="n">
        <v>5395</v>
      </c>
      <c r="C203" s="19" t="n">
        <v>804795.05</v>
      </c>
      <c r="D203" s="20" t="n">
        <v>1150523.42</v>
      </c>
      <c r="E203" s="21"/>
      <c r="F203" s="18" t="n">
        <v>5444</v>
      </c>
      <c r="G203" s="19" t="n">
        <v>803900.74</v>
      </c>
      <c r="H203" s="20" t="n">
        <v>1150674.44</v>
      </c>
    </row>
    <row r="204" customFormat="false" ht="12.75" hidden="false" customHeight="false" outlineLevel="0" collapsed="false">
      <c r="B204" s="18" t="n">
        <v>5396</v>
      </c>
      <c r="C204" s="19" t="n">
        <v>804774.72</v>
      </c>
      <c r="D204" s="20" t="n">
        <v>1150520.52</v>
      </c>
      <c r="E204" s="21"/>
      <c r="F204" s="18" t="n">
        <v>5445</v>
      </c>
      <c r="G204" s="19" t="n">
        <v>803897.8</v>
      </c>
      <c r="H204" s="20" t="n">
        <v>1150671.42</v>
      </c>
    </row>
    <row r="205" customFormat="false" ht="12.75" hidden="false" customHeight="false" outlineLevel="0" collapsed="false">
      <c r="B205" s="18" t="n">
        <v>5397</v>
      </c>
      <c r="C205" s="19" t="n">
        <v>804747.72</v>
      </c>
      <c r="D205" s="20" t="n">
        <v>1150515.43</v>
      </c>
      <c r="E205" s="21"/>
      <c r="F205" s="18" t="n">
        <v>5446</v>
      </c>
      <c r="G205" s="19" t="n">
        <v>803896.67</v>
      </c>
      <c r="H205" s="20" t="n">
        <v>1150670.26</v>
      </c>
    </row>
    <row r="206" customFormat="false" ht="12.75" hidden="false" customHeight="false" outlineLevel="0" collapsed="false">
      <c r="B206" s="18" t="n">
        <v>5398</v>
      </c>
      <c r="C206" s="19" t="n">
        <v>804723.03</v>
      </c>
      <c r="D206" s="20" t="n">
        <v>1150510.78</v>
      </c>
      <c r="E206" s="21"/>
      <c r="F206" s="18" t="n">
        <v>5447</v>
      </c>
      <c r="G206" s="19" t="n">
        <v>803894.67</v>
      </c>
      <c r="H206" s="20" t="n">
        <v>1150658.87</v>
      </c>
    </row>
    <row r="207" customFormat="false" ht="12.75" hidden="false" customHeight="false" outlineLevel="0" collapsed="false">
      <c r="B207" s="18" t="n">
        <v>5399</v>
      </c>
      <c r="C207" s="19" t="n">
        <v>804688.55</v>
      </c>
      <c r="D207" s="20" t="n">
        <v>1150506.95</v>
      </c>
      <c r="E207" s="21"/>
      <c r="F207" s="18" t="n">
        <v>5448</v>
      </c>
      <c r="G207" s="19" t="n">
        <v>803877.2</v>
      </c>
      <c r="H207" s="20" t="n">
        <v>1150629.46</v>
      </c>
    </row>
    <row r="208" customFormat="false" ht="12.75" hidden="false" customHeight="false" outlineLevel="0" collapsed="false">
      <c r="B208" s="18" t="n">
        <v>5400</v>
      </c>
      <c r="C208" s="19" t="n">
        <v>804674.03</v>
      </c>
      <c r="D208" s="20" t="n">
        <v>1150505.33</v>
      </c>
      <c r="E208" s="21"/>
      <c r="F208" s="18" t="n">
        <v>5449</v>
      </c>
      <c r="G208" s="19" t="n">
        <v>803868.49</v>
      </c>
      <c r="H208" s="20" t="n">
        <v>1150610.44</v>
      </c>
    </row>
    <row r="209" customFormat="false" ht="12.75" hidden="false" customHeight="false" outlineLevel="0" collapsed="false">
      <c r="B209" s="18" t="n">
        <v>5401</v>
      </c>
      <c r="C209" s="19" t="n">
        <v>804659.84</v>
      </c>
      <c r="D209" s="20" t="n">
        <v>1150505.09</v>
      </c>
      <c r="E209" s="21"/>
      <c r="F209" s="18" t="n">
        <v>5450</v>
      </c>
      <c r="G209" s="19" t="n">
        <v>803863.95</v>
      </c>
      <c r="H209" s="20" t="n">
        <v>1150572.75</v>
      </c>
    </row>
    <row r="210" customFormat="false" ht="12.75" hidden="false" customHeight="false" outlineLevel="0" collapsed="false">
      <c r="B210" s="18" t="n">
        <v>5402</v>
      </c>
      <c r="C210" s="19" t="n">
        <v>804649.49</v>
      </c>
      <c r="D210" s="20" t="n">
        <v>1150504.92</v>
      </c>
      <c r="E210" s="21"/>
      <c r="F210" s="18" t="n">
        <v>5451</v>
      </c>
      <c r="G210" s="19" t="n">
        <v>803863.11</v>
      </c>
      <c r="H210" s="20" t="n">
        <v>1150565.8</v>
      </c>
    </row>
    <row r="211" customFormat="false" ht="12.75" hidden="false" customHeight="false" outlineLevel="0" collapsed="false">
      <c r="B211" s="18" t="n">
        <v>5403</v>
      </c>
      <c r="C211" s="19" t="n">
        <v>804634.52</v>
      </c>
      <c r="D211" s="20" t="n">
        <v>1150503.07</v>
      </c>
      <c r="E211" s="21"/>
      <c r="F211" s="18" t="n">
        <v>5452</v>
      </c>
      <c r="G211" s="19" t="n">
        <v>803868.33</v>
      </c>
      <c r="H211" s="20" t="n">
        <v>1150549.32</v>
      </c>
    </row>
    <row r="212" customFormat="false" ht="12.75" hidden="false" customHeight="false" outlineLevel="0" collapsed="false">
      <c r="B212" s="18" t="n">
        <v>5404</v>
      </c>
      <c r="C212" s="19" t="n">
        <v>804621.33</v>
      </c>
      <c r="D212" s="20" t="n">
        <v>1150501.45</v>
      </c>
      <c r="E212" s="21"/>
      <c r="F212" s="18" t="n">
        <v>5453</v>
      </c>
      <c r="G212" s="19" t="n">
        <v>803892.84</v>
      </c>
      <c r="H212" s="20" t="n">
        <v>1150519.63</v>
      </c>
    </row>
    <row r="213" customFormat="false" ht="12.75" hidden="false" customHeight="false" outlineLevel="0" collapsed="false">
      <c r="B213" s="18" t="n">
        <v>5405</v>
      </c>
      <c r="C213" s="19" t="n">
        <v>804598.8</v>
      </c>
      <c r="D213" s="20" t="n">
        <v>1150498.68</v>
      </c>
      <c r="E213" s="21"/>
      <c r="F213" s="18" t="n">
        <v>5454</v>
      </c>
      <c r="G213" s="19" t="n">
        <v>803896.64</v>
      </c>
      <c r="H213" s="20" t="n">
        <v>1150516.44</v>
      </c>
    </row>
    <row r="214" customFormat="false" ht="12.75" hidden="false" customHeight="false" outlineLevel="0" collapsed="false">
      <c r="B214" s="18" t="n">
        <v>5406</v>
      </c>
      <c r="C214" s="19" t="n">
        <v>804588.25</v>
      </c>
      <c r="D214" s="20" t="n">
        <v>1150497.51</v>
      </c>
      <c r="E214" s="21"/>
      <c r="F214" s="18" t="n">
        <v>5455</v>
      </c>
      <c r="G214" s="19" t="n">
        <v>803881.88</v>
      </c>
      <c r="H214" s="20" t="n">
        <v>1150518.24</v>
      </c>
    </row>
    <row r="215" customFormat="false" ht="12.75" hidden="false" customHeight="false" outlineLevel="0" collapsed="false">
      <c r="B215" s="18" t="n">
        <v>5407</v>
      </c>
      <c r="C215" s="19" t="n">
        <v>804574.54</v>
      </c>
      <c r="D215" s="20" t="n">
        <v>1150494.89</v>
      </c>
      <c r="E215" s="21"/>
      <c r="F215" s="18" t="n">
        <v>5456</v>
      </c>
      <c r="G215" s="19" t="n">
        <v>803874.06</v>
      </c>
      <c r="H215" s="20" t="n">
        <v>1150514.53</v>
      </c>
    </row>
    <row r="216" customFormat="false" ht="12.75" hidden="false" customHeight="false" outlineLevel="0" collapsed="false">
      <c r="B216" s="18" t="n">
        <v>5408</v>
      </c>
      <c r="C216" s="19" t="n">
        <v>804554.84</v>
      </c>
      <c r="D216" s="20" t="n">
        <v>1150491.12</v>
      </c>
      <c r="E216" s="21"/>
      <c r="F216" s="18" t="n">
        <v>5457</v>
      </c>
      <c r="G216" s="19" t="n">
        <v>803880.9</v>
      </c>
      <c r="H216" s="20" t="n">
        <v>1150501.6</v>
      </c>
    </row>
    <row r="217" customFormat="false" ht="12.75" hidden="false" customHeight="false" outlineLevel="0" collapsed="false">
      <c r="B217" s="18" t="n">
        <v>5409</v>
      </c>
      <c r="C217" s="19" t="n">
        <v>804539.55</v>
      </c>
      <c r="D217" s="20" t="n">
        <v>1150487.24</v>
      </c>
      <c r="E217" s="21"/>
      <c r="F217" s="18" t="n">
        <v>5458</v>
      </c>
      <c r="G217" s="19" t="n">
        <v>803887.46</v>
      </c>
      <c r="H217" s="20" t="n">
        <v>1150506.35</v>
      </c>
    </row>
    <row r="218" customFormat="false" ht="12.75" hidden="false" customHeight="false" outlineLevel="0" collapsed="false">
      <c r="B218" s="18" t="n">
        <v>5410</v>
      </c>
      <c r="C218" s="19" t="n">
        <v>804532.83</v>
      </c>
      <c r="D218" s="20" t="n">
        <v>1150485.53</v>
      </c>
      <c r="E218" s="21"/>
      <c r="F218" s="18" t="n">
        <v>5459</v>
      </c>
      <c r="G218" s="19" t="n">
        <v>803890.08</v>
      </c>
      <c r="H218" s="20" t="n">
        <v>1150507.89</v>
      </c>
    </row>
    <row r="219" customFormat="false" ht="12.75" hidden="false" customHeight="false" outlineLevel="0" collapsed="false">
      <c r="B219" s="18" t="n">
        <v>5411</v>
      </c>
      <c r="C219" s="19" t="n">
        <v>804473.24</v>
      </c>
      <c r="D219" s="20" t="n">
        <v>1150476.04</v>
      </c>
      <c r="E219" s="21"/>
      <c r="F219" s="18" t="n">
        <v>5460</v>
      </c>
      <c r="G219" s="19" t="n">
        <v>803899.02</v>
      </c>
      <c r="H219" s="20" t="n">
        <v>1150510.01</v>
      </c>
    </row>
    <row r="220" customFormat="false" ht="12.75" hidden="false" customHeight="false" outlineLevel="0" collapsed="false">
      <c r="B220" s="18" t="n">
        <v>5412</v>
      </c>
      <c r="C220" s="19" t="n">
        <v>804427.86</v>
      </c>
      <c r="D220" s="20" t="n">
        <v>1150469.92</v>
      </c>
      <c r="E220" s="21"/>
      <c r="F220" s="18" t="n">
        <v>5461</v>
      </c>
      <c r="G220" s="19" t="n">
        <v>803911.88</v>
      </c>
      <c r="H220" s="20" t="n">
        <v>1150493.16</v>
      </c>
    </row>
    <row r="221" customFormat="false" ht="12.75" hidden="false" customHeight="false" outlineLevel="0" collapsed="false">
      <c r="B221" s="18" t="n">
        <v>5413</v>
      </c>
      <c r="C221" s="19" t="n">
        <v>804381.52</v>
      </c>
      <c r="D221" s="20" t="n">
        <v>1150463.67</v>
      </c>
      <c r="E221" s="21"/>
      <c r="F221" s="18" t="n">
        <v>5462</v>
      </c>
      <c r="G221" s="19" t="n">
        <v>803915.62</v>
      </c>
      <c r="H221" s="20" t="n">
        <v>1150496.95</v>
      </c>
    </row>
    <row r="222" customFormat="false" ht="12.75" hidden="false" customHeight="false" outlineLevel="0" collapsed="false">
      <c r="B222" s="18" t="n">
        <v>5414</v>
      </c>
      <c r="C222" s="19" t="n">
        <v>804374.01</v>
      </c>
      <c r="D222" s="20" t="n">
        <v>1150463.14</v>
      </c>
      <c r="E222" s="21"/>
      <c r="F222" s="18" t="n">
        <v>5463</v>
      </c>
      <c r="G222" s="19" t="n">
        <v>803930.65</v>
      </c>
      <c r="H222" s="20" t="n">
        <v>1150480.27</v>
      </c>
    </row>
    <row r="223" customFormat="false" ht="12.75" hidden="false" customHeight="false" outlineLevel="0" collapsed="false">
      <c r="B223" s="18" t="n">
        <v>5415</v>
      </c>
      <c r="C223" s="19" t="n">
        <v>804345.91</v>
      </c>
      <c r="D223" s="20" t="n">
        <v>1150461.18</v>
      </c>
      <c r="E223" s="21"/>
      <c r="F223" s="18" t="n">
        <v>5464</v>
      </c>
      <c r="G223" s="19" t="n">
        <v>803944.36</v>
      </c>
      <c r="H223" s="20" t="n">
        <v>1150469.51</v>
      </c>
    </row>
    <row r="224" customFormat="false" ht="12.75" hidden="false" customHeight="false" outlineLevel="0" collapsed="false">
      <c r="B224" s="18" t="n">
        <v>5416</v>
      </c>
      <c r="C224" s="19" t="n">
        <v>804339.38</v>
      </c>
      <c r="D224" s="20" t="n">
        <v>1150461.4</v>
      </c>
      <c r="E224" s="21"/>
      <c r="F224" s="18" t="n">
        <v>5465</v>
      </c>
      <c r="G224" s="19" t="n">
        <v>803953.58</v>
      </c>
      <c r="H224" s="20" t="n">
        <v>1150442.45</v>
      </c>
    </row>
    <row r="225" customFormat="false" ht="12.75" hidden="false" customHeight="false" outlineLevel="0" collapsed="false">
      <c r="B225" s="18" t="n">
        <v>5417</v>
      </c>
      <c r="C225" s="19" t="n">
        <v>804327.71</v>
      </c>
      <c r="D225" s="20" t="n">
        <v>1150461.78</v>
      </c>
      <c r="E225" s="21"/>
      <c r="F225" s="18" t="n">
        <v>5466</v>
      </c>
      <c r="G225" s="19" t="n">
        <v>803965.92</v>
      </c>
      <c r="H225" s="20" t="n">
        <v>1150421.41</v>
      </c>
    </row>
    <row r="226" customFormat="false" ht="12.75" hidden="false" customHeight="false" outlineLevel="0" collapsed="false">
      <c r="B226" s="18" t="n">
        <v>5418</v>
      </c>
      <c r="C226" s="19" t="n">
        <v>804317.22</v>
      </c>
      <c r="D226" s="20" t="n">
        <v>1150463.88</v>
      </c>
      <c r="E226" s="21"/>
      <c r="F226" s="18" t="n">
        <v>5467</v>
      </c>
      <c r="G226" s="19" t="n">
        <v>804004.05</v>
      </c>
      <c r="H226" s="20" t="n">
        <v>1150391.51</v>
      </c>
    </row>
    <row r="227" customFormat="false" ht="12.75" hidden="false" customHeight="false" outlineLevel="0" collapsed="false">
      <c r="B227" s="18" t="n">
        <v>5419</v>
      </c>
      <c r="C227" s="19" t="n">
        <v>804301.77</v>
      </c>
      <c r="D227" s="20" t="n">
        <v>1150466.98</v>
      </c>
      <c r="E227" s="21"/>
      <c r="F227" s="18" t="n">
        <v>5468</v>
      </c>
      <c r="G227" s="19" t="n">
        <v>804033.86</v>
      </c>
      <c r="H227" s="20" t="n">
        <v>1150347.88</v>
      </c>
    </row>
    <row r="228" customFormat="false" ht="12.75" hidden="false" customHeight="false" outlineLevel="0" collapsed="false">
      <c r="B228" s="18" t="n">
        <v>5420</v>
      </c>
      <c r="C228" s="19" t="n">
        <v>804268.19</v>
      </c>
      <c r="D228" s="20" t="n">
        <v>1150479.5</v>
      </c>
      <c r="E228" s="21"/>
      <c r="F228" s="18" t="n">
        <v>5469</v>
      </c>
      <c r="G228" s="19" t="n">
        <v>804060.01</v>
      </c>
      <c r="H228" s="20" t="n">
        <v>1150313.9</v>
      </c>
    </row>
    <row r="229" customFormat="false" ht="12.75" hidden="false" customHeight="false" outlineLevel="0" collapsed="false">
      <c r="B229" s="18" t="n">
        <v>5421</v>
      </c>
      <c r="C229" s="19" t="n">
        <v>804240.65</v>
      </c>
      <c r="D229" s="20" t="n">
        <v>1150495.11</v>
      </c>
      <c r="E229" s="21"/>
      <c r="F229" s="18" t="n">
        <v>5470</v>
      </c>
      <c r="G229" s="19" t="n">
        <v>804081.21</v>
      </c>
      <c r="H229" s="20" t="n">
        <v>1150284.7</v>
      </c>
    </row>
    <row r="230" customFormat="false" ht="12.75" hidden="false" customHeight="false" outlineLevel="0" collapsed="false">
      <c r="B230" s="18" t="n">
        <v>5422</v>
      </c>
      <c r="C230" s="19" t="n">
        <v>804239.52</v>
      </c>
      <c r="D230" s="20" t="n">
        <v>1150493.68</v>
      </c>
      <c r="E230" s="21"/>
      <c r="F230" s="18" t="n">
        <v>5471</v>
      </c>
      <c r="G230" s="19" t="n">
        <v>804121.35</v>
      </c>
      <c r="H230" s="20" t="n">
        <v>1150234.4</v>
      </c>
    </row>
    <row r="231" customFormat="false" ht="12.75" hidden="false" customHeight="false" outlineLevel="0" collapsed="false">
      <c r="B231" s="18" t="n">
        <v>5423</v>
      </c>
      <c r="C231" s="19" t="n">
        <v>804221.47</v>
      </c>
      <c r="D231" s="20" t="n">
        <v>1150507.06</v>
      </c>
      <c r="E231" s="21"/>
      <c r="F231" s="18" t="n">
        <v>5472</v>
      </c>
      <c r="G231" s="19" t="n">
        <v>804117.86</v>
      </c>
      <c r="H231" s="20" t="n">
        <v>1150232.22</v>
      </c>
    </row>
    <row r="232" customFormat="false" ht="12.75" hidden="false" customHeight="false" outlineLevel="0" collapsed="false">
      <c r="B232" s="18" t="n">
        <v>5424</v>
      </c>
      <c r="C232" s="19" t="n">
        <v>804221.41</v>
      </c>
      <c r="D232" s="20" t="n">
        <v>1150510.55</v>
      </c>
      <c r="E232" s="21"/>
      <c r="F232" s="18" t="n">
        <v>5473</v>
      </c>
      <c r="G232" s="19" t="n">
        <v>804126.9</v>
      </c>
      <c r="H232" s="20" t="n">
        <v>1150212.23</v>
      </c>
    </row>
    <row r="233" customFormat="false" ht="12.75" hidden="false" customHeight="false" outlineLevel="0" collapsed="false">
      <c r="B233" s="18" t="n">
        <v>5425</v>
      </c>
      <c r="C233" s="19" t="n">
        <v>804216.71</v>
      </c>
      <c r="D233" s="20" t="n">
        <v>1150514.88</v>
      </c>
      <c r="E233" s="21"/>
      <c r="F233" s="18" t="n">
        <v>5474</v>
      </c>
      <c r="G233" s="19" t="n">
        <v>804145.58</v>
      </c>
      <c r="H233" s="20" t="n">
        <v>1150183.24</v>
      </c>
    </row>
    <row r="234" customFormat="false" ht="12.75" hidden="false" customHeight="false" outlineLevel="0" collapsed="false">
      <c r="B234" s="18" t="n">
        <v>5426</v>
      </c>
      <c r="C234" s="19" t="n">
        <v>804196.65</v>
      </c>
      <c r="D234" s="20" t="n">
        <v>1150533.37</v>
      </c>
      <c r="E234" s="21"/>
      <c r="F234" s="18" t="n">
        <v>5475</v>
      </c>
      <c r="G234" s="19" t="n">
        <v>804135.36</v>
      </c>
      <c r="H234" s="20" t="n">
        <v>1150174.61</v>
      </c>
    </row>
    <row r="235" customFormat="false" ht="12.75" hidden="false" customHeight="false" outlineLevel="0" collapsed="false">
      <c r="B235" s="18" t="n">
        <v>5427</v>
      </c>
      <c r="C235" s="19" t="n">
        <v>804178.11</v>
      </c>
      <c r="D235" s="20" t="n">
        <v>1150553.27</v>
      </c>
      <c r="E235" s="21"/>
      <c r="F235" s="18" t="n">
        <v>5476</v>
      </c>
      <c r="G235" s="19" t="n">
        <v>804137.01</v>
      </c>
      <c r="H235" s="20" t="n">
        <v>1150171.02</v>
      </c>
    </row>
    <row r="236" customFormat="false" ht="12.75" hidden="false" customHeight="false" outlineLevel="0" collapsed="false">
      <c r="B236" s="18" t="n">
        <v>5428</v>
      </c>
      <c r="C236" s="19" t="n">
        <v>804167.37</v>
      </c>
      <c r="D236" s="20" t="n">
        <v>1150569.11</v>
      </c>
      <c r="E236" s="21"/>
      <c r="F236" s="18" t="n">
        <v>5477</v>
      </c>
      <c r="G236" s="19" t="n">
        <v>803856.45</v>
      </c>
      <c r="H236" s="20" t="n">
        <v>1150494.27</v>
      </c>
    </row>
    <row r="237" customFormat="false" ht="12.75" hidden="false" customHeight="false" outlineLevel="0" collapsed="false">
      <c r="B237" s="18" t="n">
        <v>5429</v>
      </c>
      <c r="C237" s="19" t="n">
        <v>804162.29</v>
      </c>
      <c r="D237" s="20" t="n">
        <v>1150576.56</v>
      </c>
      <c r="E237" s="21"/>
      <c r="F237" s="18" t="n">
        <v>5478</v>
      </c>
      <c r="G237" s="19" t="n">
        <v>803850.2</v>
      </c>
      <c r="H237" s="20" t="n">
        <v>1150509.77</v>
      </c>
    </row>
    <row r="238" customFormat="false" ht="12.75" hidden="false" customHeight="false" outlineLevel="0" collapsed="false">
      <c r="B238" s="18" t="n">
        <v>5430</v>
      </c>
      <c r="C238" s="19" t="n">
        <v>804123.96</v>
      </c>
      <c r="D238" s="20" t="n">
        <v>1150642.72</v>
      </c>
      <c r="E238" s="21"/>
      <c r="F238" s="18" t="n">
        <v>5479</v>
      </c>
      <c r="G238" s="19" t="n">
        <v>803847.85</v>
      </c>
      <c r="H238" s="20" t="n">
        <v>1150515.64</v>
      </c>
    </row>
    <row r="239" customFormat="false" ht="12.75" hidden="false" customHeight="false" outlineLevel="0" collapsed="false">
      <c r="B239" s="18" t="n">
        <v>5431</v>
      </c>
      <c r="C239" s="19" t="n">
        <v>804111.51</v>
      </c>
      <c r="D239" s="20" t="n">
        <v>1150660.72</v>
      </c>
      <c r="E239" s="21"/>
      <c r="F239" s="18" t="n">
        <v>5480</v>
      </c>
      <c r="G239" s="19" t="n">
        <v>803845.22</v>
      </c>
      <c r="H239" s="20" t="n">
        <v>1150522.21</v>
      </c>
    </row>
    <row r="240" customFormat="false" ht="12.75" hidden="false" customHeight="false" outlineLevel="0" collapsed="false">
      <c r="B240" s="18" t="n">
        <v>5432</v>
      </c>
      <c r="C240" s="19" t="n">
        <v>804092.1</v>
      </c>
      <c r="D240" s="20" t="n">
        <v>1150680</v>
      </c>
      <c r="E240" s="21"/>
      <c r="F240" s="18" t="n">
        <v>5481</v>
      </c>
      <c r="G240" s="19" t="n">
        <v>803843.61</v>
      </c>
      <c r="H240" s="20" t="n">
        <v>1150526.23</v>
      </c>
    </row>
    <row r="241" customFormat="false" ht="12.75" hidden="false" customHeight="false" outlineLevel="0" collapsed="false">
      <c r="B241" s="18" t="n">
        <v>5433</v>
      </c>
      <c r="C241" s="19" t="n">
        <v>804079.43</v>
      </c>
      <c r="D241" s="20" t="n">
        <v>1150689.81</v>
      </c>
      <c r="E241" s="21"/>
      <c r="F241" s="18" t="n">
        <v>5482</v>
      </c>
      <c r="G241" s="19" t="n">
        <v>803842.82</v>
      </c>
      <c r="H241" s="20" t="n">
        <v>1150528.36</v>
      </c>
    </row>
    <row r="242" customFormat="false" ht="12.75" hidden="false" customHeight="false" outlineLevel="0" collapsed="false">
      <c r="B242" s="18" t="n">
        <v>5434</v>
      </c>
      <c r="C242" s="19" t="n">
        <v>804065.16</v>
      </c>
      <c r="D242" s="20" t="n">
        <v>1150700.21</v>
      </c>
      <c r="E242" s="21"/>
      <c r="F242" s="18" t="n">
        <v>5483</v>
      </c>
      <c r="G242" s="19" t="n">
        <v>803835.43</v>
      </c>
      <c r="H242" s="20" t="n">
        <v>1150562.1</v>
      </c>
    </row>
    <row r="243" customFormat="false" ht="12.75" hidden="false" customHeight="false" outlineLevel="0" collapsed="false">
      <c r="B243" s="18" t="n">
        <v>5435</v>
      </c>
      <c r="C243" s="19" t="n">
        <v>804041.05</v>
      </c>
      <c r="D243" s="20" t="n">
        <v>1150709.83</v>
      </c>
      <c r="E243" s="21"/>
      <c r="F243" s="18" t="n">
        <v>5484</v>
      </c>
      <c r="G243" s="19" t="n">
        <v>803835.59</v>
      </c>
      <c r="H243" s="20" t="n">
        <v>1150571.61</v>
      </c>
    </row>
    <row r="244" customFormat="false" ht="12.75" hidden="false" customHeight="false" outlineLevel="0" collapsed="false">
      <c r="B244" s="18" t="n">
        <v>5436</v>
      </c>
      <c r="C244" s="19" t="n">
        <v>804018.63</v>
      </c>
      <c r="D244" s="20" t="n">
        <v>1150715.09</v>
      </c>
      <c r="E244" s="21"/>
      <c r="F244" s="18" t="n">
        <v>5485</v>
      </c>
      <c r="G244" s="19" t="n">
        <v>803843.4</v>
      </c>
      <c r="H244" s="20" t="n">
        <v>1150573.43</v>
      </c>
    </row>
    <row r="245" customFormat="false" ht="12.75" hidden="false" customHeight="false" outlineLevel="0" collapsed="false">
      <c r="B245" s="18" t="n">
        <v>5437</v>
      </c>
      <c r="C245" s="19" t="n">
        <v>803999.22</v>
      </c>
      <c r="D245" s="20" t="n">
        <v>1150717.72</v>
      </c>
      <c r="E245" s="21"/>
      <c r="F245" s="18" t="n">
        <v>5486</v>
      </c>
      <c r="G245" s="19" t="n">
        <v>803842.82</v>
      </c>
      <c r="H245" s="20" t="n">
        <v>1150586.3</v>
      </c>
    </row>
    <row r="246" customFormat="false" ht="12.75" hidden="false" customHeight="false" outlineLevel="0" collapsed="false">
      <c r="B246" s="18" t="n">
        <v>5438</v>
      </c>
      <c r="C246" s="19" t="n">
        <v>803976.9</v>
      </c>
      <c r="D246" s="20" t="n">
        <v>1150717.98</v>
      </c>
      <c r="E246" s="21"/>
      <c r="F246" s="18" t="n">
        <v>5487</v>
      </c>
      <c r="G246" s="19" t="n">
        <v>803845.41</v>
      </c>
      <c r="H246" s="20" t="n">
        <v>1150598.72</v>
      </c>
    </row>
    <row r="247" customFormat="false" ht="12.75" hidden="false" customHeight="false" outlineLevel="0" collapsed="false">
      <c r="B247" s="18" t="n">
        <v>5439</v>
      </c>
      <c r="C247" s="19" t="n">
        <v>803967.26</v>
      </c>
      <c r="D247" s="20" t="n">
        <v>1150714.81</v>
      </c>
      <c r="E247" s="21"/>
      <c r="F247" s="18" t="n">
        <v>5488</v>
      </c>
      <c r="G247" s="19" t="n">
        <v>803847.18</v>
      </c>
      <c r="H247" s="20" t="n">
        <v>1150607.67</v>
      </c>
    </row>
    <row r="248" customFormat="false" ht="12.75" hidden="false" customHeight="false" outlineLevel="0" collapsed="false">
      <c r="B248" s="18" t="n">
        <v>5440</v>
      </c>
      <c r="C248" s="19" t="n">
        <v>803939.84</v>
      </c>
      <c r="D248" s="20" t="n">
        <v>1150705.78</v>
      </c>
      <c r="E248" s="21"/>
      <c r="F248" s="18" t="n">
        <v>5489</v>
      </c>
      <c r="G248" s="19" t="n">
        <v>803866.11</v>
      </c>
      <c r="H248" s="20" t="n">
        <v>1150640.84</v>
      </c>
    </row>
    <row r="249" customFormat="false" ht="13.5" hidden="false" customHeight="false" outlineLevel="0" collapsed="false">
      <c r="B249" s="22" t="n">
        <v>5441</v>
      </c>
      <c r="C249" s="23" t="n">
        <v>803914.58</v>
      </c>
      <c r="D249" s="24" t="n">
        <v>1150689.29</v>
      </c>
      <c r="E249" s="21"/>
      <c r="F249" s="22" t="n">
        <v>5490</v>
      </c>
      <c r="G249" s="23" t="n">
        <v>803869.51</v>
      </c>
      <c r="H249" s="24" t="n">
        <v>1150654.24</v>
      </c>
    </row>
    <row r="250" customFormat="false" ht="12.75" hidden="false" customHeight="false" outlineLevel="0" collapsed="false">
      <c r="B250" s="25" t="n">
        <v>5491</v>
      </c>
      <c r="C250" s="26" t="n">
        <v>803876.72</v>
      </c>
      <c r="D250" s="27" t="n">
        <v>1150663.94</v>
      </c>
      <c r="E250" s="21"/>
      <c r="F250" s="25" t="n">
        <v>5540</v>
      </c>
      <c r="G250" s="26" t="n">
        <v>804685.22</v>
      </c>
      <c r="H250" s="27" t="n">
        <v>1150519.25</v>
      </c>
    </row>
    <row r="251" customFormat="false" ht="12.75" hidden="false" customHeight="false" outlineLevel="0" collapsed="false">
      <c r="B251" s="18" t="n">
        <v>5492</v>
      </c>
      <c r="C251" s="19" t="n">
        <v>803890.53</v>
      </c>
      <c r="D251" s="20" t="n">
        <v>1150682.77</v>
      </c>
      <c r="E251" s="21"/>
      <c r="F251" s="18" t="n">
        <v>5541</v>
      </c>
      <c r="G251" s="19" t="n">
        <v>804688.56</v>
      </c>
      <c r="H251" s="20" t="n">
        <v>1150519.6</v>
      </c>
    </row>
    <row r="252" customFormat="false" ht="12.75" hidden="false" customHeight="false" outlineLevel="0" collapsed="false">
      <c r="B252" s="18" t="n">
        <v>5493</v>
      </c>
      <c r="C252" s="19" t="n">
        <v>803901.78</v>
      </c>
      <c r="D252" s="20" t="n">
        <v>1150690.55</v>
      </c>
      <c r="E252" s="21"/>
      <c r="F252" s="18" t="n">
        <v>5542</v>
      </c>
      <c r="G252" s="19" t="n">
        <v>804700.23</v>
      </c>
      <c r="H252" s="20" t="n">
        <v>1150520.83</v>
      </c>
    </row>
    <row r="253" customFormat="false" ht="12.75" hidden="false" customHeight="false" outlineLevel="0" collapsed="false">
      <c r="B253" s="18" t="n">
        <v>5494</v>
      </c>
      <c r="C253" s="19" t="n">
        <v>803905.7</v>
      </c>
      <c r="D253" s="20" t="n">
        <v>1150709.82</v>
      </c>
      <c r="E253" s="21"/>
      <c r="F253" s="18" t="n">
        <v>5543</v>
      </c>
      <c r="G253" s="19" t="n">
        <v>804710.79</v>
      </c>
      <c r="H253" s="20" t="n">
        <v>1150521.81</v>
      </c>
    </row>
    <row r="254" customFormat="false" ht="12.75" hidden="false" customHeight="false" outlineLevel="0" collapsed="false">
      <c r="B254" s="18" t="n">
        <v>5495</v>
      </c>
      <c r="C254" s="19" t="n">
        <v>803919.68</v>
      </c>
      <c r="D254" s="20" t="n">
        <v>1150734.23</v>
      </c>
      <c r="E254" s="21"/>
      <c r="F254" s="18" t="n">
        <v>5544</v>
      </c>
      <c r="G254" s="19" t="n">
        <v>804727.28</v>
      </c>
      <c r="H254" s="20" t="n">
        <v>1150523.34</v>
      </c>
    </row>
    <row r="255" customFormat="false" ht="12.75" hidden="false" customHeight="false" outlineLevel="0" collapsed="false">
      <c r="B255" s="18" t="n">
        <v>5496</v>
      </c>
      <c r="C255" s="19" t="n">
        <v>803932.96</v>
      </c>
      <c r="D255" s="20" t="n">
        <v>1150742.47</v>
      </c>
      <c r="E255" s="21"/>
      <c r="F255" s="18" t="n">
        <v>5545</v>
      </c>
      <c r="G255" s="19" t="n">
        <v>804729.97</v>
      </c>
      <c r="H255" s="20" t="n">
        <v>1150523.63</v>
      </c>
    </row>
    <row r="256" customFormat="false" ht="12.75" hidden="false" customHeight="false" outlineLevel="0" collapsed="false">
      <c r="B256" s="18" t="n">
        <v>5497</v>
      </c>
      <c r="C256" s="19" t="n">
        <v>803963.98</v>
      </c>
      <c r="D256" s="20" t="n">
        <v>1150743</v>
      </c>
      <c r="E256" s="21"/>
      <c r="F256" s="18" t="n">
        <v>5546</v>
      </c>
      <c r="G256" s="19" t="n">
        <v>804736.36</v>
      </c>
      <c r="H256" s="20" t="n">
        <v>1150524.18</v>
      </c>
    </row>
    <row r="257" customFormat="false" ht="12.75" hidden="false" customHeight="false" outlineLevel="0" collapsed="false">
      <c r="B257" s="18" t="n">
        <v>5498</v>
      </c>
      <c r="C257" s="19" t="n">
        <v>803968.3</v>
      </c>
      <c r="D257" s="20" t="n">
        <v>1150740.45</v>
      </c>
      <c r="E257" s="21"/>
      <c r="F257" s="18" t="n">
        <v>5547</v>
      </c>
      <c r="G257" s="19" t="n">
        <v>804739.31</v>
      </c>
      <c r="H257" s="20" t="n">
        <v>1150524.46</v>
      </c>
    </row>
    <row r="258" customFormat="false" ht="12.75" hidden="false" customHeight="false" outlineLevel="0" collapsed="false">
      <c r="B258" s="18" t="n">
        <v>5499</v>
      </c>
      <c r="C258" s="19" t="n">
        <v>803970.22</v>
      </c>
      <c r="D258" s="20" t="n">
        <v>1150732.49</v>
      </c>
      <c r="E258" s="21"/>
      <c r="F258" s="18" t="n">
        <v>5548</v>
      </c>
      <c r="G258" s="19" t="n">
        <v>804744.2</v>
      </c>
      <c r="H258" s="20" t="n">
        <v>1150525.25</v>
      </c>
    </row>
    <row r="259" customFormat="false" ht="12.75" hidden="false" customHeight="false" outlineLevel="0" collapsed="false">
      <c r="B259" s="18" t="n">
        <v>5500</v>
      </c>
      <c r="C259" s="19" t="n">
        <v>803982.91</v>
      </c>
      <c r="D259" s="20" t="n">
        <v>1150732.74</v>
      </c>
      <c r="E259" s="21"/>
      <c r="F259" s="18" t="n">
        <v>5549</v>
      </c>
      <c r="G259" s="19" t="n">
        <v>804766.8</v>
      </c>
      <c r="H259" s="20" t="n">
        <v>1150528.89</v>
      </c>
    </row>
    <row r="260" customFormat="false" ht="12.75" hidden="false" customHeight="false" outlineLevel="0" collapsed="false">
      <c r="B260" s="18" t="n">
        <v>5501</v>
      </c>
      <c r="C260" s="19" t="n">
        <v>803986.36</v>
      </c>
      <c r="D260" s="20" t="n">
        <v>1150732.8</v>
      </c>
      <c r="E260" s="21"/>
      <c r="F260" s="18" t="n">
        <v>5550</v>
      </c>
      <c r="G260" s="19" t="n">
        <v>804776.65</v>
      </c>
      <c r="H260" s="20" t="n">
        <v>1150530.47</v>
      </c>
    </row>
    <row r="261" customFormat="false" ht="12.75" hidden="false" customHeight="false" outlineLevel="0" collapsed="false">
      <c r="B261" s="18" t="n">
        <v>5502</v>
      </c>
      <c r="C261" s="19" t="n">
        <v>804048.58</v>
      </c>
      <c r="D261" s="20" t="n">
        <v>1150734.81</v>
      </c>
      <c r="E261" s="21"/>
      <c r="F261" s="18" t="n">
        <v>5551</v>
      </c>
      <c r="G261" s="19" t="n">
        <v>804785.22</v>
      </c>
      <c r="H261" s="20" t="n">
        <v>1150531.85</v>
      </c>
    </row>
    <row r="262" customFormat="false" ht="12.75" hidden="false" customHeight="false" outlineLevel="0" collapsed="false">
      <c r="B262" s="18" t="n">
        <v>5503</v>
      </c>
      <c r="C262" s="19" t="n">
        <v>804086.77</v>
      </c>
      <c r="D262" s="20" t="n">
        <v>1150725.31</v>
      </c>
      <c r="E262" s="21"/>
      <c r="F262" s="18" t="n">
        <v>5552</v>
      </c>
      <c r="G262" s="19" t="n">
        <v>804786.96</v>
      </c>
      <c r="H262" s="20" t="n">
        <v>1150532.13</v>
      </c>
    </row>
    <row r="263" customFormat="false" ht="12.75" hidden="false" customHeight="false" outlineLevel="0" collapsed="false">
      <c r="B263" s="18" t="n">
        <v>5504</v>
      </c>
      <c r="C263" s="19" t="n">
        <v>804098.25</v>
      </c>
      <c r="D263" s="20" t="n">
        <v>1150719.35</v>
      </c>
      <c r="E263" s="21"/>
      <c r="F263" s="18" t="n">
        <v>5553</v>
      </c>
      <c r="G263" s="19" t="n">
        <v>804795.52</v>
      </c>
      <c r="H263" s="20" t="n">
        <v>1150533.13</v>
      </c>
    </row>
    <row r="264" customFormat="false" ht="12.75" hidden="false" customHeight="false" outlineLevel="0" collapsed="false">
      <c r="B264" s="18" t="n">
        <v>5505</v>
      </c>
      <c r="C264" s="19" t="n">
        <v>804119.46</v>
      </c>
      <c r="D264" s="20" t="n">
        <v>1150703.45</v>
      </c>
      <c r="E264" s="21"/>
      <c r="F264" s="18" t="n">
        <v>5554</v>
      </c>
      <c r="G264" s="19" t="n">
        <v>804807.75</v>
      </c>
      <c r="H264" s="20" t="n">
        <v>1150534.56</v>
      </c>
    </row>
    <row r="265" customFormat="false" ht="12.75" hidden="false" customHeight="false" outlineLevel="0" collapsed="false">
      <c r="B265" s="18" t="n">
        <v>5506</v>
      </c>
      <c r="C265" s="19" t="n">
        <v>804135.09</v>
      </c>
      <c r="D265" s="20" t="n">
        <v>1150686.84</v>
      </c>
      <c r="E265" s="21"/>
      <c r="F265" s="18" t="n">
        <v>5555</v>
      </c>
      <c r="G265" s="19" t="n">
        <v>804817.19</v>
      </c>
      <c r="H265" s="20" t="n">
        <v>1150535.66</v>
      </c>
    </row>
    <row r="266" customFormat="false" ht="12.75" hidden="false" customHeight="false" outlineLevel="0" collapsed="false">
      <c r="B266" s="18" t="n">
        <v>5507</v>
      </c>
      <c r="C266" s="19" t="n">
        <v>804151.42</v>
      </c>
      <c r="D266" s="20" t="n">
        <v>1150660.42</v>
      </c>
      <c r="E266" s="21"/>
      <c r="F266" s="18" t="n">
        <v>5556</v>
      </c>
      <c r="G266" s="19" t="n">
        <v>804833.21</v>
      </c>
      <c r="H266" s="20" t="n">
        <v>1150537.53</v>
      </c>
    </row>
    <row r="267" customFormat="false" ht="12.75" hidden="false" customHeight="false" outlineLevel="0" collapsed="false">
      <c r="B267" s="18" t="n">
        <v>5508</v>
      </c>
      <c r="C267" s="19" t="n">
        <v>804155.38</v>
      </c>
      <c r="D267" s="20" t="n">
        <v>1150651.53</v>
      </c>
      <c r="E267" s="21"/>
      <c r="F267" s="18" t="n">
        <v>5557</v>
      </c>
      <c r="G267" s="19" t="n">
        <v>804833.52</v>
      </c>
      <c r="H267" s="20" t="n">
        <v>1150537.57</v>
      </c>
    </row>
    <row r="268" customFormat="false" ht="12.75" hidden="false" customHeight="false" outlineLevel="0" collapsed="false">
      <c r="B268" s="18" t="n">
        <v>5509</v>
      </c>
      <c r="C268" s="19" t="n">
        <v>804155.97</v>
      </c>
      <c r="D268" s="20" t="n">
        <v>1150650.2</v>
      </c>
      <c r="E268" s="21"/>
      <c r="F268" s="18" t="n">
        <v>5558</v>
      </c>
      <c r="G268" s="19" t="n">
        <v>804829.05</v>
      </c>
      <c r="H268" s="20" t="n">
        <v>1150550.88</v>
      </c>
    </row>
    <row r="269" customFormat="false" ht="12.75" hidden="false" customHeight="false" outlineLevel="0" collapsed="false">
      <c r="B269" s="18" t="n">
        <v>5510</v>
      </c>
      <c r="C269" s="19" t="n">
        <v>804166.92</v>
      </c>
      <c r="D269" s="20" t="n">
        <v>1150617.84</v>
      </c>
      <c r="E269" s="21"/>
      <c r="F269" s="18" t="n">
        <v>5559</v>
      </c>
      <c r="G269" s="19" t="n">
        <v>804829.67</v>
      </c>
      <c r="H269" s="20" t="n">
        <v>1150554.12</v>
      </c>
    </row>
    <row r="270" customFormat="false" ht="12.75" hidden="false" customHeight="false" outlineLevel="0" collapsed="false">
      <c r="B270" s="18" t="n">
        <v>5511</v>
      </c>
      <c r="C270" s="19" t="n">
        <v>804170.78</v>
      </c>
      <c r="D270" s="20" t="n">
        <v>1150606.46</v>
      </c>
      <c r="E270" s="21"/>
      <c r="F270" s="18" t="n">
        <v>5560</v>
      </c>
      <c r="G270" s="19" t="n">
        <v>804838.07</v>
      </c>
      <c r="H270" s="20" t="n">
        <v>1150553.11</v>
      </c>
    </row>
    <row r="271" customFormat="false" ht="12.75" hidden="false" customHeight="false" outlineLevel="0" collapsed="false">
      <c r="B271" s="18" t="n">
        <v>5512</v>
      </c>
      <c r="C271" s="19" t="n">
        <v>804182.55</v>
      </c>
      <c r="D271" s="20" t="n">
        <v>1150573.8</v>
      </c>
      <c r="E271" s="21"/>
      <c r="F271" s="18" t="n">
        <v>5561</v>
      </c>
      <c r="G271" s="19" t="n">
        <v>804844.64</v>
      </c>
      <c r="H271" s="20" t="n">
        <v>1150549.24</v>
      </c>
    </row>
    <row r="272" customFormat="false" ht="12.75" hidden="false" customHeight="false" outlineLevel="0" collapsed="false">
      <c r="B272" s="18" t="n">
        <v>5513</v>
      </c>
      <c r="C272" s="19" t="n">
        <v>804189.84</v>
      </c>
      <c r="D272" s="20" t="n">
        <v>1150557.76</v>
      </c>
      <c r="E272" s="21"/>
      <c r="F272" s="18" t="n">
        <v>5562</v>
      </c>
      <c r="G272" s="19" t="n">
        <v>804852.58</v>
      </c>
      <c r="H272" s="20" t="n">
        <v>1150541.61</v>
      </c>
    </row>
    <row r="273" customFormat="false" ht="12.75" hidden="false" customHeight="false" outlineLevel="0" collapsed="false">
      <c r="B273" s="18" t="n">
        <v>5514</v>
      </c>
      <c r="C273" s="19" t="n">
        <v>804194.25</v>
      </c>
      <c r="D273" s="20" t="n">
        <v>1150551.81</v>
      </c>
      <c r="E273" s="21"/>
      <c r="F273" s="18" t="n">
        <v>5563</v>
      </c>
      <c r="G273" s="19" t="n">
        <v>804863.76</v>
      </c>
      <c r="H273" s="20" t="n">
        <v>1150544.6</v>
      </c>
    </row>
    <row r="274" customFormat="false" ht="12.75" hidden="false" customHeight="false" outlineLevel="0" collapsed="false">
      <c r="B274" s="18" t="n">
        <v>5515</v>
      </c>
      <c r="C274" s="19" t="n">
        <v>804196.79</v>
      </c>
      <c r="D274" s="20" t="n">
        <v>1150550.13</v>
      </c>
      <c r="E274" s="21"/>
      <c r="F274" s="18" t="n">
        <v>5564</v>
      </c>
      <c r="G274" s="19" t="n">
        <v>804861.34</v>
      </c>
      <c r="H274" s="20" t="n">
        <v>1150552.12</v>
      </c>
    </row>
    <row r="275" customFormat="false" ht="12.75" hidden="false" customHeight="false" outlineLevel="0" collapsed="false">
      <c r="B275" s="18" t="n">
        <v>5516</v>
      </c>
      <c r="C275" s="19" t="n">
        <v>804207.3</v>
      </c>
      <c r="D275" s="20" t="n">
        <v>1150543.14</v>
      </c>
      <c r="E275" s="21"/>
      <c r="F275" s="18" t="n">
        <v>5565</v>
      </c>
      <c r="G275" s="19" t="n">
        <v>804864.02</v>
      </c>
      <c r="H275" s="20" t="n">
        <v>1150553.26</v>
      </c>
    </row>
    <row r="276" customFormat="false" ht="12.75" hidden="false" customHeight="false" outlineLevel="0" collapsed="false">
      <c r="B276" s="18" t="n">
        <v>5517</v>
      </c>
      <c r="C276" s="19" t="n">
        <v>804220.13</v>
      </c>
      <c r="D276" s="20" t="n">
        <v>1150534.61</v>
      </c>
      <c r="E276" s="21"/>
      <c r="F276" s="18" t="n">
        <v>5566</v>
      </c>
      <c r="G276" s="19" t="n">
        <v>804868.47</v>
      </c>
      <c r="H276" s="20" t="n">
        <v>1150547.08</v>
      </c>
    </row>
    <row r="277" customFormat="false" ht="12.75" hidden="false" customHeight="false" outlineLevel="0" collapsed="false">
      <c r="B277" s="18" t="n">
        <v>5518</v>
      </c>
      <c r="C277" s="19" t="n">
        <v>804223.47</v>
      </c>
      <c r="D277" s="20" t="n">
        <v>1150528.51</v>
      </c>
      <c r="E277" s="21"/>
      <c r="F277" s="18" t="n">
        <v>5567</v>
      </c>
      <c r="G277" s="19" t="n">
        <v>804873.83</v>
      </c>
      <c r="H277" s="20" t="n">
        <v>1150548.59</v>
      </c>
    </row>
    <row r="278" customFormat="false" ht="12.75" hidden="false" customHeight="false" outlineLevel="0" collapsed="false">
      <c r="B278" s="18" t="n">
        <v>5519</v>
      </c>
      <c r="C278" s="19" t="n">
        <v>804222.81</v>
      </c>
      <c r="D278" s="20" t="n">
        <v>1150523.51</v>
      </c>
      <c r="E278" s="21"/>
      <c r="F278" s="18" t="n">
        <v>5568</v>
      </c>
      <c r="G278" s="19" t="n">
        <v>804889.79</v>
      </c>
      <c r="H278" s="20" t="n">
        <v>1150554.73</v>
      </c>
    </row>
    <row r="279" customFormat="false" ht="12.75" hidden="false" customHeight="false" outlineLevel="0" collapsed="false">
      <c r="B279" s="18" t="n">
        <v>5520</v>
      </c>
      <c r="C279" s="19" t="n">
        <v>804225.97</v>
      </c>
      <c r="D279" s="20" t="n">
        <v>1150519.11</v>
      </c>
      <c r="E279" s="21"/>
      <c r="F279" s="18" t="n">
        <v>5569</v>
      </c>
      <c r="G279" s="19" t="n">
        <v>804898.28</v>
      </c>
      <c r="H279" s="20" t="n">
        <v>1150557.99</v>
      </c>
    </row>
    <row r="280" customFormat="false" ht="12.75" hidden="false" customHeight="false" outlineLevel="0" collapsed="false">
      <c r="B280" s="18" t="n">
        <v>5521</v>
      </c>
      <c r="C280" s="19" t="n">
        <v>804228.6</v>
      </c>
      <c r="D280" s="20" t="n">
        <v>1150522.11</v>
      </c>
      <c r="E280" s="21"/>
      <c r="F280" s="18" t="n">
        <v>5570</v>
      </c>
      <c r="G280" s="19" t="n">
        <v>804902.34</v>
      </c>
      <c r="H280" s="20" t="n">
        <v>1150559.55</v>
      </c>
    </row>
    <row r="281" customFormat="false" ht="12.75" hidden="false" customHeight="false" outlineLevel="0" collapsed="false">
      <c r="B281" s="18" t="n">
        <v>5522</v>
      </c>
      <c r="C281" s="19" t="n">
        <v>804232.32</v>
      </c>
      <c r="D281" s="20" t="n">
        <v>1150522.3</v>
      </c>
      <c r="E281" s="21"/>
      <c r="F281" s="18" t="n">
        <v>5571</v>
      </c>
      <c r="G281" s="19" t="n">
        <v>804906.85</v>
      </c>
      <c r="H281" s="20" t="n">
        <v>1150561.29</v>
      </c>
    </row>
    <row r="282" customFormat="false" ht="12.75" hidden="false" customHeight="false" outlineLevel="0" collapsed="false">
      <c r="B282" s="18" t="n">
        <v>5523</v>
      </c>
      <c r="C282" s="19" t="n">
        <v>804254.35</v>
      </c>
      <c r="D282" s="20" t="n">
        <v>1150501.48</v>
      </c>
      <c r="E282" s="21"/>
      <c r="F282" s="18" t="n">
        <v>5572</v>
      </c>
      <c r="G282" s="19" t="n">
        <v>804923.02</v>
      </c>
      <c r="H282" s="20" t="n">
        <v>1150567.51</v>
      </c>
    </row>
    <row r="283" customFormat="false" ht="12.75" hidden="false" customHeight="false" outlineLevel="0" collapsed="false">
      <c r="B283" s="18" t="n">
        <v>5524</v>
      </c>
      <c r="C283" s="19" t="n">
        <v>804276.4</v>
      </c>
      <c r="D283" s="20" t="n">
        <v>1150491.69</v>
      </c>
      <c r="E283" s="21"/>
      <c r="F283" s="18" t="n">
        <v>5573</v>
      </c>
      <c r="G283" s="19" t="n">
        <v>804951.89</v>
      </c>
      <c r="H283" s="20" t="n">
        <v>1150581.61</v>
      </c>
    </row>
    <row r="284" customFormat="false" ht="12.75" hidden="false" customHeight="false" outlineLevel="0" collapsed="false">
      <c r="B284" s="18" t="n">
        <v>5525</v>
      </c>
      <c r="C284" s="19" t="n">
        <v>804317.89</v>
      </c>
      <c r="D284" s="20" t="n">
        <v>1150482.17</v>
      </c>
      <c r="E284" s="21"/>
      <c r="F284" s="18" t="n">
        <v>5574</v>
      </c>
      <c r="G284" s="19" t="n">
        <v>804973.16</v>
      </c>
      <c r="H284" s="20" t="n">
        <v>1150591.99</v>
      </c>
    </row>
    <row r="285" customFormat="false" ht="12.75" hidden="false" customHeight="false" outlineLevel="0" collapsed="false">
      <c r="B285" s="18" t="n">
        <v>5526</v>
      </c>
      <c r="C285" s="19" t="n">
        <v>804340.86</v>
      </c>
      <c r="D285" s="20" t="n">
        <v>1150481.33</v>
      </c>
      <c r="E285" s="21"/>
      <c r="F285" s="18" t="n">
        <v>5575</v>
      </c>
      <c r="G285" s="19" t="n">
        <v>805001.53</v>
      </c>
      <c r="H285" s="20" t="n">
        <v>1150603.08</v>
      </c>
    </row>
    <row r="286" customFormat="false" ht="12.75" hidden="false" customHeight="false" outlineLevel="0" collapsed="false">
      <c r="B286" s="18" t="n">
        <v>5527</v>
      </c>
      <c r="C286" s="19" t="n">
        <v>804372.75</v>
      </c>
      <c r="D286" s="20" t="n">
        <v>1150483.24</v>
      </c>
      <c r="E286" s="21"/>
      <c r="F286" s="18" t="n">
        <v>5576</v>
      </c>
      <c r="G286" s="19" t="n">
        <v>805004.51</v>
      </c>
      <c r="H286" s="20" t="n">
        <v>1150604.24</v>
      </c>
    </row>
    <row r="287" customFormat="false" ht="12.75" hidden="false" customHeight="false" outlineLevel="0" collapsed="false">
      <c r="B287" s="18" t="n">
        <v>5528</v>
      </c>
      <c r="C287" s="19" t="n">
        <v>804383.87</v>
      </c>
      <c r="D287" s="20" t="n">
        <v>1150484.55</v>
      </c>
      <c r="E287" s="21"/>
      <c r="F287" s="18" t="n">
        <v>5577</v>
      </c>
      <c r="G287" s="19" t="n">
        <v>805006.96</v>
      </c>
      <c r="H287" s="20" t="n">
        <v>1150605.2</v>
      </c>
    </row>
    <row r="288" customFormat="false" ht="12.75" hidden="false" customHeight="false" outlineLevel="0" collapsed="false">
      <c r="B288" s="18" t="n">
        <v>5529</v>
      </c>
      <c r="C288" s="19" t="n">
        <v>804413.66</v>
      </c>
      <c r="D288" s="20" t="n">
        <v>1150488.07</v>
      </c>
      <c r="E288" s="21"/>
      <c r="F288" s="18" t="n">
        <v>5578</v>
      </c>
      <c r="G288" s="19" t="n">
        <v>805008.86</v>
      </c>
      <c r="H288" s="20" t="n">
        <v>1150605.94</v>
      </c>
    </row>
    <row r="289" customFormat="false" ht="12.75" hidden="false" customHeight="false" outlineLevel="0" collapsed="false">
      <c r="B289" s="18" t="n">
        <v>5530</v>
      </c>
      <c r="C289" s="19" t="n">
        <v>804432.51</v>
      </c>
      <c r="D289" s="20" t="n">
        <v>1150490.32</v>
      </c>
      <c r="E289" s="21"/>
      <c r="F289" s="18" t="n">
        <v>5579</v>
      </c>
      <c r="G289" s="19" t="n">
        <v>805024.72</v>
      </c>
      <c r="H289" s="20" t="n">
        <v>1150612.14</v>
      </c>
    </row>
    <row r="290" customFormat="false" ht="12.75" hidden="false" customHeight="false" outlineLevel="0" collapsed="false">
      <c r="B290" s="18" t="n">
        <v>5531</v>
      </c>
      <c r="C290" s="19" t="n">
        <v>804441.78</v>
      </c>
      <c r="D290" s="20" t="n">
        <v>1150491.42</v>
      </c>
      <c r="E290" s="21"/>
      <c r="F290" s="18" t="n">
        <v>5580</v>
      </c>
      <c r="G290" s="19" t="n">
        <v>805041.4</v>
      </c>
      <c r="H290" s="20" t="n">
        <v>1150617.28</v>
      </c>
    </row>
    <row r="291" customFormat="false" ht="12.75" hidden="false" customHeight="false" outlineLevel="0" collapsed="false">
      <c r="B291" s="18" t="n">
        <v>5532</v>
      </c>
      <c r="C291" s="19" t="n">
        <v>804477.16</v>
      </c>
      <c r="D291" s="20" t="n">
        <v>1150495.64</v>
      </c>
      <c r="E291" s="21"/>
      <c r="F291" s="18" t="n">
        <v>5581</v>
      </c>
      <c r="G291" s="19" t="n">
        <v>805048.02</v>
      </c>
      <c r="H291" s="20" t="n">
        <v>1150623.43</v>
      </c>
    </row>
    <row r="292" customFormat="false" ht="12.75" hidden="false" customHeight="false" outlineLevel="0" collapsed="false">
      <c r="B292" s="18" t="n">
        <v>5533</v>
      </c>
      <c r="C292" s="19" t="n">
        <v>804520.26</v>
      </c>
      <c r="D292" s="20" t="n">
        <v>1150501.29</v>
      </c>
      <c r="E292" s="21"/>
      <c r="F292" s="18" t="n">
        <v>5582</v>
      </c>
      <c r="G292" s="19" t="n">
        <v>805058.1</v>
      </c>
      <c r="H292" s="20" t="n">
        <v>1150623.37</v>
      </c>
    </row>
    <row r="293" customFormat="false" ht="12.75" hidden="false" customHeight="false" outlineLevel="0" collapsed="false">
      <c r="B293" s="18" t="n">
        <v>5534</v>
      </c>
      <c r="C293" s="19" t="n">
        <v>804532.2</v>
      </c>
      <c r="D293" s="20" t="n">
        <v>1150501.75</v>
      </c>
      <c r="E293" s="21"/>
      <c r="F293" s="18" t="n">
        <v>5583</v>
      </c>
      <c r="G293" s="19" t="n">
        <v>805077.33</v>
      </c>
      <c r="H293" s="20" t="n">
        <v>1150636.32</v>
      </c>
    </row>
    <row r="294" customFormat="false" ht="12.75" hidden="false" customHeight="false" outlineLevel="0" collapsed="false">
      <c r="B294" s="18" t="n">
        <v>5535</v>
      </c>
      <c r="C294" s="19" t="n">
        <v>804537.98</v>
      </c>
      <c r="D294" s="20" t="n">
        <v>1150501.97</v>
      </c>
      <c r="E294" s="21"/>
      <c r="F294" s="18" t="n">
        <v>5584</v>
      </c>
      <c r="G294" s="19" t="n">
        <v>805095.21</v>
      </c>
      <c r="H294" s="20" t="n">
        <v>1150643.26</v>
      </c>
    </row>
    <row r="295" customFormat="false" ht="12.75" hidden="false" customHeight="false" outlineLevel="0" collapsed="false">
      <c r="B295" s="18" t="n">
        <v>5536</v>
      </c>
      <c r="C295" s="19" t="n">
        <v>804572.18</v>
      </c>
      <c r="D295" s="20" t="n">
        <v>1150503.29</v>
      </c>
      <c r="E295" s="21"/>
      <c r="F295" s="18" t="n">
        <v>5585</v>
      </c>
      <c r="G295" s="19" t="n">
        <v>805102.65</v>
      </c>
      <c r="H295" s="20" t="n">
        <v>1150646.15</v>
      </c>
    </row>
    <row r="296" customFormat="false" ht="12.75" hidden="false" customHeight="false" outlineLevel="0" collapsed="false">
      <c r="B296" s="18" t="n">
        <v>5537</v>
      </c>
      <c r="C296" s="19" t="n">
        <v>804621.63</v>
      </c>
      <c r="D296" s="20" t="n">
        <v>1150513.27</v>
      </c>
      <c r="E296" s="21"/>
      <c r="F296" s="18" t="n">
        <v>5586</v>
      </c>
      <c r="G296" s="19" t="n">
        <v>805107.63</v>
      </c>
      <c r="H296" s="20" t="n">
        <v>1150648.08</v>
      </c>
    </row>
    <row r="297" customFormat="false" ht="12.75" hidden="false" customHeight="false" outlineLevel="0" collapsed="false">
      <c r="B297" s="18" t="n">
        <v>5538</v>
      </c>
      <c r="C297" s="19" t="n">
        <v>804664.68</v>
      </c>
      <c r="D297" s="20" t="n">
        <v>1150514.39</v>
      </c>
      <c r="E297" s="21"/>
      <c r="F297" s="18" t="n">
        <v>5587</v>
      </c>
      <c r="G297" s="19" t="n">
        <v>805129.38</v>
      </c>
      <c r="H297" s="20" t="n">
        <v>1150653.98</v>
      </c>
    </row>
    <row r="298" customFormat="false" ht="13.5" hidden="false" customHeight="false" outlineLevel="0" collapsed="false">
      <c r="B298" s="22" t="n">
        <v>5539</v>
      </c>
      <c r="C298" s="23" t="n">
        <v>804677.85</v>
      </c>
      <c r="D298" s="24" t="n">
        <v>1150518.93</v>
      </c>
      <c r="E298" s="21"/>
      <c r="F298" s="22" t="n">
        <v>5588</v>
      </c>
      <c r="G298" s="23" t="n">
        <v>805161.49</v>
      </c>
      <c r="H298" s="24" t="n">
        <v>1150658.69</v>
      </c>
    </row>
    <row r="299" customFormat="false" ht="12.75" hidden="false" customHeight="false" outlineLevel="0" collapsed="false">
      <c r="B299" s="25" t="n">
        <v>5589</v>
      </c>
      <c r="C299" s="26" t="n">
        <v>805161.69</v>
      </c>
      <c r="D299" s="27" t="n">
        <v>1150663.73</v>
      </c>
      <c r="E299" s="21"/>
      <c r="F299" s="25" t="n">
        <v>5638</v>
      </c>
      <c r="G299" s="26" t="n">
        <v>804093.63</v>
      </c>
      <c r="H299" s="27" t="n">
        <v>1150184.74</v>
      </c>
    </row>
    <row r="300" customFormat="false" ht="12.75" hidden="false" customHeight="false" outlineLevel="0" collapsed="false">
      <c r="B300" s="18" t="n">
        <v>5590</v>
      </c>
      <c r="C300" s="19" t="n">
        <v>805193.03</v>
      </c>
      <c r="D300" s="20" t="n">
        <v>1150664.54</v>
      </c>
      <c r="E300" s="21"/>
      <c r="F300" s="18" t="n">
        <v>5639</v>
      </c>
      <c r="G300" s="19" t="n">
        <v>804097.02</v>
      </c>
      <c r="H300" s="20" t="n">
        <v>1150188.64</v>
      </c>
    </row>
    <row r="301" customFormat="false" ht="12.75" hidden="false" customHeight="false" outlineLevel="0" collapsed="false">
      <c r="B301" s="18" t="n">
        <v>5591</v>
      </c>
      <c r="C301" s="19" t="n">
        <v>805220.59</v>
      </c>
      <c r="D301" s="20" t="n">
        <v>1150668.04</v>
      </c>
      <c r="E301" s="21"/>
      <c r="F301" s="18" t="n">
        <v>5640</v>
      </c>
      <c r="G301" s="19" t="n">
        <v>804087</v>
      </c>
      <c r="H301" s="20" t="n">
        <v>1150201.67</v>
      </c>
    </row>
    <row r="302" customFormat="false" ht="12.75" hidden="false" customHeight="false" outlineLevel="0" collapsed="false">
      <c r="B302" s="18" t="n">
        <v>5592</v>
      </c>
      <c r="C302" s="19" t="n">
        <v>805249.45</v>
      </c>
      <c r="D302" s="20" t="n">
        <v>1150665.86</v>
      </c>
      <c r="E302" s="21"/>
      <c r="F302" s="18" t="n">
        <v>5641</v>
      </c>
      <c r="G302" s="19" t="n">
        <v>804080.94</v>
      </c>
      <c r="H302" s="20" t="n">
        <v>1150196.58</v>
      </c>
    </row>
    <row r="303" customFormat="false" ht="12.75" hidden="false" customHeight="false" outlineLevel="0" collapsed="false">
      <c r="B303" s="18" t="n">
        <v>5593</v>
      </c>
      <c r="C303" s="19" t="n">
        <v>805257.77</v>
      </c>
      <c r="D303" s="20" t="n">
        <v>1150667.64</v>
      </c>
      <c r="E303" s="21"/>
      <c r="F303" s="18" t="n">
        <v>5642</v>
      </c>
      <c r="G303" s="19" t="n">
        <v>804079.2</v>
      </c>
      <c r="H303" s="20" t="n">
        <v>1150198.82</v>
      </c>
    </row>
    <row r="304" customFormat="false" ht="12.75" hidden="false" customHeight="false" outlineLevel="0" collapsed="false">
      <c r="B304" s="18" t="n">
        <v>5594</v>
      </c>
      <c r="C304" s="19" t="n">
        <v>805267.02</v>
      </c>
      <c r="D304" s="20" t="n">
        <v>1150667.87</v>
      </c>
      <c r="E304" s="21"/>
      <c r="F304" s="18" t="n">
        <v>5643</v>
      </c>
      <c r="G304" s="19" t="n">
        <v>794908.62</v>
      </c>
      <c r="H304" s="20" t="n">
        <v>1135077.55</v>
      </c>
    </row>
    <row r="305" customFormat="false" ht="12.75" hidden="false" customHeight="false" outlineLevel="0" collapsed="false">
      <c r="B305" s="18" t="n">
        <v>5595</v>
      </c>
      <c r="C305" s="19" t="n">
        <v>805308.19</v>
      </c>
      <c r="D305" s="20" t="n">
        <v>1150677.39</v>
      </c>
      <c r="E305" s="21"/>
      <c r="F305" s="18" t="n">
        <v>5644</v>
      </c>
      <c r="G305" s="19" t="n">
        <v>794905.97</v>
      </c>
      <c r="H305" s="20" t="n">
        <v>1135078.95</v>
      </c>
    </row>
    <row r="306" customFormat="false" ht="12.75" hidden="false" customHeight="false" outlineLevel="0" collapsed="false">
      <c r="B306" s="18" t="n">
        <v>5596</v>
      </c>
      <c r="C306" s="19" t="n">
        <v>805358.57</v>
      </c>
      <c r="D306" s="20" t="n">
        <v>1150685.85</v>
      </c>
      <c r="E306" s="21"/>
      <c r="F306" s="18" t="n">
        <v>5645</v>
      </c>
      <c r="G306" s="19" t="n">
        <v>794910.45</v>
      </c>
      <c r="H306" s="20" t="n">
        <v>1135082.04</v>
      </c>
    </row>
    <row r="307" customFormat="false" ht="12.75" hidden="false" customHeight="false" outlineLevel="0" collapsed="false">
      <c r="B307" s="18" t="n">
        <v>5597</v>
      </c>
      <c r="C307" s="19" t="n">
        <v>805365.99</v>
      </c>
      <c r="D307" s="20" t="n">
        <v>1150689.46</v>
      </c>
      <c r="E307" s="21"/>
      <c r="F307" s="18" t="n">
        <v>5646</v>
      </c>
      <c r="G307" s="19" t="n">
        <v>794913.75</v>
      </c>
      <c r="H307" s="20" t="n">
        <v>1135086.58</v>
      </c>
    </row>
    <row r="308" customFormat="false" ht="12.75" hidden="false" customHeight="false" outlineLevel="0" collapsed="false">
      <c r="B308" s="18" t="n">
        <v>5598</v>
      </c>
      <c r="C308" s="19" t="n">
        <v>805373.55</v>
      </c>
      <c r="D308" s="20" t="n">
        <v>1150693.14</v>
      </c>
      <c r="E308" s="21"/>
      <c r="F308" s="18" t="n">
        <v>5647</v>
      </c>
      <c r="G308" s="19" t="n">
        <v>794921.11</v>
      </c>
      <c r="H308" s="20" t="n">
        <v>1135096.78</v>
      </c>
    </row>
    <row r="309" customFormat="false" ht="12.75" hidden="false" customHeight="false" outlineLevel="0" collapsed="false">
      <c r="B309" s="18" t="n">
        <v>5599</v>
      </c>
      <c r="C309" s="19" t="n">
        <v>805389.21</v>
      </c>
      <c r="D309" s="20" t="n">
        <v>1150692.42</v>
      </c>
      <c r="E309" s="21"/>
      <c r="F309" s="18" t="n">
        <v>5648</v>
      </c>
      <c r="G309" s="19" t="n">
        <v>794923.26</v>
      </c>
      <c r="H309" s="20" t="n">
        <v>1135101.03</v>
      </c>
    </row>
    <row r="310" customFormat="false" ht="12.75" hidden="false" customHeight="false" outlineLevel="0" collapsed="false">
      <c r="B310" s="18" t="n">
        <v>5600</v>
      </c>
      <c r="C310" s="19" t="n">
        <v>805408.01</v>
      </c>
      <c r="D310" s="20" t="n">
        <v>1150694.56</v>
      </c>
      <c r="E310" s="21"/>
      <c r="F310" s="18" t="n">
        <v>5649</v>
      </c>
      <c r="G310" s="19" t="n">
        <v>794938.55</v>
      </c>
      <c r="H310" s="20" t="n">
        <v>1135138.69</v>
      </c>
    </row>
    <row r="311" customFormat="false" ht="12.75" hidden="false" customHeight="false" outlineLevel="0" collapsed="false">
      <c r="B311" s="18" t="n">
        <v>5601</v>
      </c>
      <c r="C311" s="19" t="n">
        <v>805420.42</v>
      </c>
      <c r="D311" s="20" t="n">
        <v>1150695.2</v>
      </c>
      <c r="E311" s="21"/>
      <c r="F311" s="18" t="n">
        <v>5650</v>
      </c>
      <c r="G311" s="19" t="n">
        <v>794944.7</v>
      </c>
      <c r="H311" s="20" t="n">
        <v>1135170.73</v>
      </c>
    </row>
    <row r="312" customFormat="false" ht="12.75" hidden="false" customHeight="false" outlineLevel="0" collapsed="false">
      <c r="B312" s="18" t="n">
        <v>5602</v>
      </c>
      <c r="C312" s="19" t="n">
        <v>804065.16</v>
      </c>
      <c r="D312" s="20" t="n">
        <v>1150199.8</v>
      </c>
      <c r="E312" s="21"/>
      <c r="F312" s="18" t="n">
        <v>5651</v>
      </c>
      <c r="G312" s="19" t="n">
        <v>794947.34</v>
      </c>
      <c r="H312" s="20" t="n">
        <v>1135185.24</v>
      </c>
    </row>
    <row r="313" customFormat="false" ht="12.75" hidden="false" customHeight="false" outlineLevel="0" collapsed="false">
      <c r="B313" s="18" t="n">
        <v>5603</v>
      </c>
      <c r="C313" s="19" t="n">
        <v>804058.84</v>
      </c>
      <c r="D313" s="20" t="n">
        <v>1150208.26</v>
      </c>
      <c r="E313" s="21"/>
      <c r="F313" s="18" t="n">
        <v>5652</v>
      </c>
      <c r="G313" s="19" t="n">
        <v>794955.89</v>
      </c>
      <c r="H313" s="20" t="n">
        <v>1135212.63</v>
      </c>
    </row>
    <row r="314" customFormat="false" ht="12.75" hidden="false" customHeight="false" outlineLevel="0" collapsed="false">
      <c r="B314" s="18" t="n">
        <v>5604</v>
      </c>
      <c r="C314" s="19" t="n">
        <v>804054.7</v>
      </c>
      <c r="D314" s="20" t="n">
        <v>1150213.8</v>
      </c>
      <c r="E314" s="21"/>
      <c r="F314" s="18" t="n">
        <v>5653</v>
      </c>
      <c r="G314" s="19" t="n">
        <v>794957.45</v>
      </c>
      <c r="H314" s="20" t="n">
        <v>1135235.97</v>
      </c>
    </row>
    <row r="315" customFormat="false" ht="12.75" hidden="false" customHeight="false" outlineLevel="0" collapsed="false">
      <c r="B315" s="18" t="n">
        <v>5605</v>
      </c>
      <c r="C315" s="19" t="n">
        <v>804054.58</v>
      </c>
      <c r="D315" s="20" t="n">
        <v>1150213.71</v>
      </c>
      <c r="E315" s="21"/>
      <c r="F315" s="18" t="n">
        <v>5654</v>
      </c>
      <c r="G315" s="19" t="n">
        <v>794956.91</v>
      </c>
      <c r="H315" s="20" t="n">
        <v>1135259.84</v>
      </c>
    </row>
    <row r="316" customFormat="false" ht="12.75" hidden="false" customHeight="false" outlineLevel="0" collapsed="false">
      <c r="B316" s="18" t="n">
        <v>5606</v>
      </c>
      <c r="C316" s="19" t="n">
        <v>804049.93</v>
      </c>
      <c r="D316" s="20" t="n">
        <v>1150219.91</v>
      </c>
      <c r="E316" s="21"/>
      <c r="F316" s="18" t="n">
        <v>5655</v>
      </c>
      <c r="G316" s="19" t="n">
        <v>794956.29</v>
      </c>
      <c r="H316" s="20" t="n">
        <v>1135261.82</v>
      </c>
    </row>
    <row r="317" customFormat="false" ht="12.75" hidden="false" customHeight="false" outlineLevel="0" collapsed="false">
      <c r="B317" s="18" t="n">
        <v>5607</v>
      </c>
      <c r="C317" s="19" t="n">
        <v>804050.01</v>
      </c>
      <c r="D317" s="20" t="n">
        <v>1150220.06</v>
      </c>
      <c r="E317" s="21"/>
      <c r="F317" s="18" t="n">
        <v>5656</v>
      </c>
      <c r="G317" s="19" t="n">
        <v>794948.9</v>
      </c>
      <c r="H317" s="20" t="n">
        <v>1135285.33</v>
      </c>
    </row>
    <row r="318" customFormat="false" ht="12.75" hidden="false" customHeight="false" outlineLevel="0" collapsed="false">
      <c r="B318" s="18" t="n">
        <v>5608</v>
      </c>
      <c r="C318" s="19" t="n">
        <v>804046.86</v>
      </c>
      <c r="D318" s="20" t="n">
        <v>1150224.2</v>
      </c>
      <c r="E318" s="21"/>
      <c r="F318" s="18" t="n">
        <v>5657</v>
      </c>
      <c r="G318" s="19" t="n">
        <v>794931.78</v>
      </c>
      <c r="H318" s="20" t="n">
        <v>1135308.58</v>
      </c>
    </row>
    <row r="319" customFormat="false" ht="12.75" hidden="false" customHeight="false" outlineLevel="0" collapsed="false">
      <c r="B319" s="18" t="n">
        <v>5609</v>
      </c>
      <c r="C319" s="19" t="n">
        <v>804042.5</v>
      </c>
      <c r="D319" s="20" t="n">
        <v>1150238.42</v>
      </c>
      <c r="E319" s="21"/>
      <c r="F319" s="18" t="n">
        <v>5658</v>
      </c>
      <c r="G319" s="19" t="n">
        <v>794933.21</v>
      </c>
      <c r="H319" s="20" t="n">
        <v>1135347.04</v>
      </c>
    </row>
    <row r="320" customFormat="false" ht="12.75" hidden="false" customHeight="false" outlineLevel="0" collapsed="false">
      <c r="B320" s="18" t="n">
        <v>5610</v>
      </c>
      <c r="C320" s="19" t="n">
        <v>804037.73</v>
      </c>
      <c r="D320" s="20" t="n">
        <v>1150244.68</v>
      </c>
      <c r="E320" s="21"/>
      <c r="F320" s="18" t="n">
        <v>5659</v>
      </c>
      <c r="G320" s="19" t="n">
        <v>794931.57</v>
      </c>
      <c r="H320" s="20" t="n">
        <v>1135366.52</v>
      </c>
    </row>
    <row r="321" customFormat="false" ht="12.75" hidden="false" customHeight="false" outlineLevel="0" collapsed="false">
      <c r="B321" s="18" t="n">
        <v>5611</v>
      </c>
      <c r="C321" s="19" t="n">
        <v>804020.87</v>
      </c>
      <c r="D321" s="20" t="n">
        <v>1150246.51</v>
      </c>
      <c r="E321" s="21"/>
      <c r="F321" s="18" t="n">
        <v>5660</v>
      </c>
      <c r="G321" s="19" t="n">
        <v>794925.88</v>
      </c>
      <c r="H321" s="20" t="n">
        <v>1135365.06</v>
      </c>
    </row>
    <row r="322" customFormat="false" ht="12.75" hidden="false" customHeight="false" outlineLevel="0" collapsed="false">
      <c r="B322" s="18" t="n">
        <v>5612</v>
      </c>
      <c r="C322" s="19" t="n">
        <v>804017.32</v>
      </c>
      <c r="D322" s="20" t="n">
        <v>1150246.9</v>
      </c>
      <c r="E322" s="21"/>
      <c r="F322" s="18" t="n">
        <v>5661</v>
      </c>
      <c r="G322" s="19" t="n">
        <v>794925.9</v>
      </c>
      <c r="H322" s="20" t="n">
        <v>1135372.38</v>
      </c>
    </row>
    <row r="323" customFormat="false" ht="12.75" hidden="false" customHeight="false" outlineLevel="0" collapsed="false">
      <c r="B323" s="18" t="n">
        <v>5613</v>
      </c>
      <c r="C323" s="19" t="n">
        <v>804009.55</v>
      </c>
      <c r="D323" s="20" t="n">
        <v>1150255.32</v>
      </c>
      <c r="E323" s="21"/>
      <c r="F323" s="18" t="n">
        <v>5662</v>
      </c>
      <c r="G323" s="19" t="n">
        <v>794926.17</v>
      </c>
      <c r="H323" s="20" t="n">
        <v>1135376.31</v>
      </c>
    </row>
    <row r="324" customFormat="false" ht="12.75" hidden="false" customHeight="false" outlineLevel="0" collapsed="false">
      <c r="B324" s="18" t="n">
        <v>5614</v>
      </c>
      <c r="C324" s="19" t="n">
        <v>803997.02</v>
      </c>
      <c r="D324" s="20" t="n">
        <v>1150280.06</v>
      </c>
      <c r="E324" s="21"/>
      <c r="F324" s="18" t="n">
        <v>5663</v>
      </c>
      <c r="G324" s="19" t="n">
        <v>794926.83</v>
      </c>
      <c r="H324" s="20" t="n">
        <v>1135385.94</v>
      </c>
    </row>
    <row r="325" customFormat="false" ht="12.75" hidden="false" customHeight="false" outlineLevel="0" collapsed="false">
      <c r="B325" s="18" t="n">
        <v>5615</v>
      </c>
      <c r="C325" s="19" t="n">
        <v>803982.8</v>
      </c>
      <c r="D325" s="20" t="n">
        <v>1150297.76</v>
      </c>
      <c r="E325" s="21"/>
      <c r="F325" s="18" t="n">
        <v>5664</v>
      </c>
      <c r="G325" s="19" t="n">
        <v>794922.09</v>
      </c>
      <c r="H325" s="20" t="n">
        <v>1135400.1</v>
      </c>
    </row>
    <row r="326" customFormat="false" ht="12.75" hidden="false" customHeight="false" outlineLevel="0" collapsed="false">
      <c r="B326" s="18" t="n">
        <v>5616</v>
      </c>
      <c r="C326" s="19" t="n">
        <v>803972.77</v>
      </c>
      <c r="D326" s="20" t="n">
        <v>1150310.06</v>
      </c>
      <c r="E326" s="21"/>
      <c r="F326" s="18" t="n">
        <v>5665</v>
      </c>
      <c r="G326" s="19" t="n">
        <v>794908.27</v>
      </c>
      <c r="H326" s="20" t="n">
        <v>1135449.17</v>
      </c>
    </row>
    <row r="327" customFormat="false" ht="12.75" hidden="false" customHeight="false" outlineLevel="0" collapsed="false">
      <c r="B327" s="18" t="n">
        <v>5617</v>
      </c>
      <c r="C327" s="19" t="n">
        <v>803951.37</v>
      </c>
      <c r="D327" s="20" t="n">
        <v>1150335.75</v>
      </c>
      <c r="E327" s="21"/>
      <c r="F327" s="18" t="n">
        <v>5666</v>
      </c>
      <c r="G327" s="19" t="n">
        <v>794908.37</v>
      </c>
      <c r="H327" s="20" t="n">
        <v>1135456.13</v>
      </c>
    </row>
    <row r="328" customFormat="false" ht="12.75" hidden="false" customHeight="false" outlineLevel="0" collapsed="false">
      <c r="B328" s="18" t="n">
        <v>5618</v>
      </c>
      <c r="C328" s="19" t="n">
        <v>803936.98</v>
      </c>
      <c r="D328" s="20" t="n">
        <v>1150352.88</v>
      </c>
      <c r="E328" s="21"/>
      <c r="F328" s="18" t="n">
        <v>5667</v>
      </c>
      <c r="G328" s="19" t="n">
        <v>794908.8</v>
      </c>
      <c r="H328" s="20" t="n">
        <v>1135496.38</v>
      </c>
    </row>
    <row r="329" customFormat="false" ht="12.75" hidden="false" customHeight="false" outlineLevel="0" collapsed="false">
      <c r="B329" s="18" t="n">
        <v>5619</v>
      </c>
      <c r="C329" s="19" t="n">
        <v>803936.41</v>
      </c>
      <c r="D329" s="20" t="n">
        <v>1150351.52</v>
      </c>
      <c r="E329" s="21"/>
      <c r="F329" s="18" t="n">
        <v>5668</v>
      </c>
      <c r="G329" s="19" t="n">
        <v>794908.87</v>
      </c>
      <c r="H329" s="20" t="n">
        <v>1135509.33</v>
      </c>
    </row>
    <row r="330" customFormat="false" ht="12.75" hidden="false" customHeight="false" outlineLevel="0" collapsed="false">
      <c r="B330" s="18" t="n">
        <v>5620</v>
      </c>
      <c r="C330" s="19" t="n">
        <v>803914.94</v>
      </c>
      <c r="D330" s="20" t="n">
        <v>1150392.05</v>
      </c>
      <c r="E330" s="21"/>
      <c r="F330" s="18" t="n">
        <v>5669</v>
      </c>
      <c r="G330" s="19" t="n">
        <v>794894.63</v>
      </c>
      <c r="H330" s="20" t="n">
        <v>1135538.4</v>
      </c>
    </row>
    <row r="331" customFormat="false" ht="12.75" hidden="false" customHeight="false" outlineLevel="0" collapsed="false">
      <c r="B331" s="18" t="n">
        <v>5621</v>
      </c>
      <c r="C331" s="19" t="n">
        <v>803912.08</v>
      </c>
      <c r="D331" s="20" t="n">
        <v>1150399.4</v>
      </c>
      <c r="E331" s="21"/>
      <c r="F331" s="18" t="n">
        <v>5670</v>
      </c>
      <c r="G331" s="19" t="n">
        <v>794890.34</v>
      </c>
      <c r="H331" s="20" t="n">
        <v>1135559.06</v>
      </c>
    </row>
    <row r="332" customFormat="false" ht="12.75" hidden="false" customHeight="false" outlineLevel="0" collapsed="false">
      <c r="B332" s="18" t="n">
        <v>5622</v>
      </c>
      <c r="C332" s="19" t="n">
        <v>803907</v>
      </c>
      <c r="D332" s="20" t="n">
        <v>1150412.45</v>
      </c>
      <c r="E332" s="21"/>
      <c r="F332" s="18" t="n">
        <v>5671</v>
      </c>
      <c r="G332" s="19" t="n">
        <v>794866.81</v>
      </c>
      <c r="H332" s="20" t="n">
        <v>1135606.62</v>
      </c>
    </row>
    <row r="333" customFormat="false" ht="12.75" hidden="false" customHeight="false" outlineLevel="0" collapsed="false">
      <c r="B333" s="18" t="n">
        <v>5623</v>
      </c>
      <c r="C333" s="19" t="n">
        <v>803903.99</v>
      </c>
      <c r="D333" s="20" t="n">
        <v>1150420.19</v>
      </c>
      <c r="E333" s="21"/>
      <c r="F333" s="18" t="n">
        <v>5672</v>
      </c>
      <c r="G333" s="19" t="n">
        <v>794863.8</v>
      </c>
      <c r="H333" s="20" t="n">
        <v>1135612.72</v>
      </c>
    </row>
    <row r="334" customFormat="false" ht="12.75" hidden="false" customHeight="false" outlineLevel="0" collapsed="false">
      <c r="B334" s="18" t="n">
        <v>5624</v>
      </c>
      <c r="C334" s="19" t="n">
        <v>803909.89</v>
      </c>
      <c r="D334" s="20" t="n">
        <v>1150426.9</v>
      </c>
      <c r="E334" s="21"/>
      <c r="F334" s="18" t="n">
        <v>5673</v>
      </c>
      <c r="G334" s="19" t="n">
        <v>794857.64</v>
      </c>
      <c r="H334" s="20" t="n">
        <v>1135625.71</v>
      </c>
    </row>
    <row r="335" customFormat="false" ht="12.75" hidden="false" customHeight="false" outlineLevel="0" collapsed="false">
      <c r="B335" s="18" t="n">
        <v>5625</v>
      </c>
      <c r="C335" s="19" t="n">
        <v>803907.15</v>
      </c>
      <c r="D335" s="20" t="n">
        <v>1150435.03</v>
      </c>
      <c r="E335" s="21"/>
      <c r="F335" s="18" t="n">
        <v>5674</v>
      </c>
      <c r="G335" s="19" t="n">
        <v>794851.67</v>
      </c>
      <c r="H335" s="20" t="n">
        <v>1135634.62</v>
      </c>
    </row>
    <row r="336" customFormat="false" ht="12.75" hidden="false" customHeight="false" outlineLevel="0" collapsed="false">
      <c r="B336" s="18" t="n">
        <v>5626</v>
      </c>
      <c r="C336" s="19" t="n">
        <v>803900.76</v>
      </c>
      <c r="D336" s="20" t="n">
        <v>1150449.16</v>
      </c>
      <c r="E336" s="21"/>
      <c r="F336" s="18" t="n">
        <v>5675</v>
      </c>
      <c r="G336" s="19" t="n">
        <v>794842.4</v>
      </c>
      <c r="H336" s="20" t="n">
        <v>1135648.25</v>
      </c>
    </row>
    <row r="337" customFormat="false" ht="12.75" hidden="false" customHeight="false" outlineLevel="0" collapsed="false">
      <c r="B337" s="18" t="n">
        <v>5627</v>
      </c>
      <c r="C337" s="19" t="n">
        <v>803893.94</v>
      </c>
      <c r="D337" s="20" t="n">
        <v>1150461.19</v>
      </c>
      <c r="E337" s="21"/>
      <c r="F337" s="18" t="n">
        <v>5676</v>
      </c>
      <c r="G337" s="19" t="n">
        <v>794800.61</v>
      </c>
      <c r="H337" s="20" t="n">
        <v>1135692.02</v>
      </c>
    </row>
    <row r="338" customFormat="false" ht="12.75" hidden="false" customHeight="false" outlineLevel="0" collapsed="false">
      <c r="B338" s="18" t="n">
        <v>5628</v>
      </c>
      <c r="C338" s="19" t="n">
        <v>803877.95</v>
      </c>
      <c r="D338" s="20" t="n">
        <v>1150484.62</v>
      </c>
      <c r="E338" s="21"/>
      <c r="F338" s="18" t="n">
        <v>5677</v>
      </c>
      <c r="G338" s="19" t="n">
        <v>794781.77</v>
      </c>
      <c r="H338" s="20" t="n">
        <v>1135694.5</v>
      </c>
    </row>
    <row r="339" customFormat="false" ht="12.75" hidden="false" customHeight="false" outlineLevel="0" collapsed="false">
      <c r="B339" s="18" t="n">
        <v>5629</v>
      </c>
      <c r="C339" s="19" t="n">
        <v>803881.02</v>
      </c>
      <c r="D339" s="20" t="n">
        <v>1150485.69</v>
      </c>
      <c r="E339" s="21"/>
      <c r="F339" s="18" t="n">
        <v>5678</v>
      </c>
      <c r="G339" s="19" t="n">
        <v>794727.83</v>
      </c>
      <c r="H339" s="20" t="n">
        <v>1135728.01</v>
      </c>
    </row>
    <row r="340" customFormat="false" ht="12.75" hidden="false" customHeight="false" outlineLevel="0" collapsed="false">
      <c r="B340" s="18" t="n">
        <v>5630</v>
      </c>
      <c r="C340" s="19" t="n">
        <v>803875.42</v>
      </c>
      <c r="D340" s="20" t="n">
        <v>1150497.74</v>
      </c>
      <c r="E340" s="21"/>
      <c r="F340" s="18" t="n">
        <v>5679</v>
      </c>
      <c r="G340" s="19" t="n">
        <v>794737.72</v>
      </c>
      <c r="H340" s="20" t="n">
        <v>1135738.96</v>
      </c>
    </row>
    <row r="341" customFormat="false" ht="12.75" hidden="false" customHeight="false" outlineLevel="0" collapsed="false">
      <c r="B341" s="18" t="n">
        <v>5631</v>
      </c>
      <c r="C341" s="19" t="n">
        <v>803868.53</v>
      </c>
      <c r="D341" s="20" t="n">
        <v>1150511.63</v>
      </c>
      <c r="E341" s="21"/>
      <c r="F341" s="18" t="n">
        <v>5680</v>
      </c>
      <c r="G341" s="19" t="n">
        <v>794755.22</v>
      </c>
      <c r="H341" s="20" t="n">
        <v>1135727.9</v>
      </c>
    </row>
    <row r="342" customFormat="false" ht="12.75" hidden="false" customHeight="false" outlineLevel="0" collapsed="false">
      <c r="B342" s="18" t="n">
        <v>5632</v>
      </c>
      <c r="C342" s="19" t="n">
        <v>804082.27</v>
      </c>
      <c r="D342" s="20" t="n">
        <v>1150201.05</v>
      </c>
      <c r="E342" s="21"/>
      <c r="F342" s="18" t="n">
        <v>5681</v>
      </c>
      <c r="G342" s="19" t="n">
        <v>794777.24</v>
      </c>
      <c r="H342" s="20" t="n">
        <v>1135720.05</v>
      </c>
    </row>
    <row r="343" customFormat="false" ht="12.75" hidden="false" customHeight="false" outlineLevel="0" collapsed="false">
      <c r="B343" s="18" t="n">
        <v>5633</v>
      </c>
      <c r="C343" s="19" t="n">
        <v>804076.76</v>
      </c>
      <c r="D343" s="20" t="n">
        <v>1150208.41</v>
      </c>
      <c r="E343" s="21"/>
      <c r="F343" s="18" t="n">
        <v>5682</v>
      </c>
      <c r="G343" s="19" t="n">
        <v>794807.25</v>
      </c>
      <c r="H343" s="20" t="n">
        <v>1135705.8</v>
      </c>
    </row>
    <row r="344" customFormat="false" ht="12.75" hidden="false" customHeight="false" outlineLevel="0" collapsed="false">
      <c r="B344" s="18" t="n">
        <v>5634</v>
      </c>
      <c r="C344" s="19" t="n">
        <v>804069.26</v>
      </c>
      <c r="D344" s="20" t="n">
        <v>1150202.82</v>
      </c>
      <c r="E344" s="21"/>
      <c r="F344" s="18" t="n">
        <v>5683</v>
      </c>
      <c r="G344" s="19" t="n">
        <v>794855.96</v>
      </c>
      <c r="H344" s="20" t="n">
        <v>1135665.64</v>
      </c>
    </row>
    <row r="345" customFormat="false" ht="12.75" hidden="false" customHeight="false" outlineLevel="0" collapsed="false">
      <c r="B345" s="18" t="n">
        <v>5635</v>
      </c>
      <c r="C345" s="19" t="n">
        <v>804067.42</v>
      </c>
      <c r="D345" s="20" t="n">
        <v>1150201.47</v>
      </c>
      <c r="E345" s="21"/>
      <c r="F345" s="18" t="n">
        <v>5684</v>
      </c>
      <c r="G345" s="19" t="n">
        <v>794874.54</v>
      </c>
      <c r="H345" s="20" t="n">
        <v>1135644.85</v>
      </c>
    </row>
    <row r="346" customFormat="false" ht="12.75" hidden="false" customHeight="false" outlineLevel="0" collapsed="false">
      <c r="B346" s="18" t="n">
        <v>5636</v>
      </c>
      <c r="C346" s="19" t="n">
        <v>804068.34</v>
      </c>
      <c r="D346" s="20" t="n">
        <v>1150200.69</v>
      </c>
      <c r="E346" s="21"/>
      <c r="F346" s="18" t="n">
        <v>5685</v>
      </c>
      <c r="G346" s="19" t="n">
        <v>794894.27</v>
      </c>
      <c r="H346" s="20" t="n">
        <v>1135620.34</v>
      </c>
    </row>
    <row r="347" customFormat="false" ht="13.5" hidden="false" customHeight="false" outlineLevel="0" collapsed="false">
      <c r="B347" s="22" t="n">
        <v>5637</v>
      </c>
      <c r="C347" s="23" t="n">
        <v>804079.56</v>
      </c>
      <c r="D347" s="24" t="n">
        <v>1150191.12</v>
      </c>
      <c r="E347" s="21"/>
      <c r="F347" s="22" t="n">
        <v>5686</v>
      </c>
      <c r="G347" s="23" t="n">
        <v>794910.72</v>
      </c>
      <c r="H347" s="24" t="n">
        <v>1135581.84</v>
      </c>
    </row>
    <row r="348" customFormat="false" ht="12.75" hidden="false" customHeight="false" outlineLevel="0" collapsed="false">
      <c r="B348" s="25" t="n">
        <v>5687</v>
      </c>
      <c r="C348" s="26" t="n">
        <v>794920.48</v>
      </c>
      <c r="D348" s="27" t="n">
        <v>1135548.58</v>
      </c>
      <c r="E348" s="21"/>
      <c r="F348" s="25" t="n">
        <v>5697</v>
      </c>
      <c r="G348" s="26" t="n">
        <v>794973.22</v>
      </c>
      <c r="H348" s="27" t="n">
        <v>1135264.97</v>
      </c>
    </row>
    <row r="349" customFormat="false" ht="12.75" hidden="false" customHeight="false" outlineLevel="0" collapsed="false">
      <c r="B349" s="18" t="n">
        <v>5688</v>
      </c>
      <c r="C349" s="19" t="n">
        <v>794923.29</v>
      </c>
      <c r="D349" s="20" t="n">
        <v>1135532.94</v>
      </c>
      <c r="E349" s="21"/>
      <c r="F349" s="18" t="n">
        <v>5698</v>
      </c>
      <c r="G349" s="19" t="n">
        <v>794975.64</v>
      </c>
      <c r="H349" s="20" t="n">
        <v>1135229.64</v>
      </c>
    </row>
    <row r="350" customFormat="false" ht="12.75" hidden="false" customHeight="false" outlineLevel="0" collapsed="false">
      <c r="B350" s="18" t="n">
        <v>5689</v>
      </c>
      <c r="C350" s="19" t="n">
        <v>794923.31</v>
      </c>
      <c r="D350" s="20" t="n">
        <v>1135515.24</v>
      </c>
      <c r="E350" s="21"/>
      <c r="F350" s="18" t="n">
        <v>5699</v>
      </c>
      <c r="G350" s="19" t="n">
        <v>794975.9</v>
      </c>
      <c r="H350" s="20" t="n">
        <v>1135213.02</v>
      </c>
    </row>
    <row r="351" customFormat="false" ht="12.75" hidden="false" customHeight="false" outlineLevel="0" collapsed="false">
      <c r="B351" s="18" t="n">
        <v>5690</v>
      </c>
      <c r="C351" s="19" t="n">
        <v>794920.58</v>
      </c>
      <c r="D351" s="20" t="n">
        <v>1135493.9</v>
      </c>
      <c r="E351" s="21"/>
      <c r="F351" s="18" t="n">
        <v>5700</v>
      </c>
      <c r="G351" s="19" t="n">
        <v>794976.03</v>
      </c>
      <c r="H351" s="20" t="n">
        <v>1135203.32</v>
      </c>
    </row>
    <row r="352" customFormat="false" ht="12.75" hidden="false" customHeight="false" outlineLevel="0" collapsed="false">
      <c r="B352" s="18" t="n">
        <v>5691</v>
      </c>
      <c r="C352" s="19" t="n">
        <v>794923.72</v>
      </c>
      <c r="D352" s="20" t="n">
        <v>1135462.48</v>
      </c>
      <c r="E352" s="21"/>
      <c r="F352" s="18" t="n">
        <v>5701</v>
      </c>
      <c r="G352" s="19" t="n">
        <v>794974.54</v>
      </c>
      <c r="H352" s="20" t="n">
        <v>1135190.63</v>
      </c>
    </row>
    <row r="353" customFormat="false" ht="12.75" hidden="false" customHeight="false" outlineLevel="0" collapsed="false">
      <c r="B353" s="18" t="n">
        <v>5692</v>
      </c>
      <c r="C353" s="19" t="n">
        <v>794927.11</v>
      </c>
      <c r="D353" s="20" t="n">
        <v>1135439.2</v>
      </c>
      <c r="E353" s="21"/>
      <c r="F353" s="18" t="n">
        <v>5702</v>
      </c>
      <c r="G353" s="19" t="n">
        <v>794966.4</v>
      </c>
      <c r="H353" s="20" t="n">
        <v>1135166.24</v>
      </c>
    </row>
    <row r="354" customFormat="false" ht="12.75" hidden="false" customHeight="false" outlineLevel="0" collapsed="false">
      <c r="B354" s="18" t="n">
        <v>5693</v>
      </c>
      <c r="C354" s="19" t="n">
        <v>794931.95</v>
      </c>
      <c r="D354" s="20" t="n">
        <v>1135420.27</v>
      </c>
      <c r="E354" s="21"/>
      <c r="F354" s="18" t="n">
        <v>5703</v>
      </c>
      <c r="G354" s="19" t="n">
        <v>794948.43</v>
      </c>
      <c r="H354" s="20" t="n">
        <v>1135129.34</v>
      </c>
    </row>
    <row r="355" customFormat="false" ht="12.75" hidden="false" customHeight="false" outlineLevel="0" collapsed="false">
      <c r="B355" s="18" t="n">
        <v>5694</v>
      </c>
      <c r="C355" s="19" t="n">
        <v>794949.19</v>
      </c>
      <c r="D355" s="20" t="n">
        <v>1135359.87</v>
      </c>
      <c r="E355" s="21"/>
      <c r="F355" s="18" t="n">
        <v>5704</v>
      </c>
      <c r="G355" s="19" t="n">
        <v>794935.22</v>
      </c>
      <c r="H355" s="20" t="n">
        <v>1135102.48</v>
      </c>
    </row>
    <row r="356" customFormat="false" ht="13.5" hidden="false" customHeight="false" outlineLevel="0" collapsed="false">
      <c r="B356" s="18" t="n">
        <v>5695</v>
      </c>
      <c r="C356" s="19" t="n">
        <v>794966.9</v>
      </c>
      <c r="D356" s="20" t="n">
        <v>1135301.77</v>
      </c>
      <c r="E356" s="21"/>
      <c r="F356" s="22" t="n">
        <v>5705</v>
      </c>
      <c r="G356" s="23" t="n">
        <v>794917.84</v>
      </c>
      <c r="H356" s="24" t="n">
        <v>1135065.96</v>
      </c>
    </row>
    <row r="357" customFormat="false" ht="13.5" hidden="false" customHeight="false" outlineLevel="0" collapsed="false">
      <c r="B357" s="22" t="n">
        <v>5696</v>
      </c>
      <c r="C357" s="23" t="n">
        <v>794972.4</v>
      </c>
      <c r="D357" s="24" t="n">
        <v>1135283.5</v>
      </c>
      <c r="E357" s="21"/>
      <c r="F357" s="28"/>
      <c r="G357" s="29"/>
      <c r="H357" s="29"/>
    </row>
  </sheetData>
  <mergeCells count="2">
    <mergeCell ref="A1:I1"/>
    <mergeCell ref="B2:I2"/>
  </mergeCells>
  <printOptions headings="false" gridLines="false" gridLinesSet="true" horizontalCentered="false" verticalCentered="false"/>
  <pageMargins left="0.747916666666667" right="0.747916666666667" top="0.59027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Doplnění závor na přejezdech P954 v km 7,099, P1002 v km 35,375 a P1034 v km 62,771 na trati Strakonice – Volary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56"/>
    <col collapsed="false" customWidth="true" hidden="false" outlineLevel="0" max="2" min="2" style="9" width="11.42"/>
    <col collapsed="false" customWidth="true" hidden="false" outlineLevel="0" max="4" min="3" style="10" width="11.99"/>
    <col collapsed="false" customWidth="true" hidden="false" outlineLevel="0" max="5" min="5" style="10" width="2.13"/>
    <col collapsed="false" customWidth="true" hidden="false" outlineLevel="0" max="6" min="6" style="7" width="11.42"/>
    <col collapsed="false" customWidth="true" hidden="false" outlineLevel="0" max="8" min="7" style="7" width="11.99"/>
    <col collapsed="false" customWidth="true" hidden="false" outlineLevel="0" max="9" min="9" style="7" width="5.99"/>
  </cols>
  <sheetData>
    <row r="1" customFormat="false" ht="15" hidden="false" customHeight="false" outlineLevel="0" collapsed="false">
      <c r="A1" s="11" t="str">
        <f aca="false">hlavička!C15</f>
        <v>Seznam souřadnic lomových bodů hranice trvalého záboru</v>
      </c>
      <c r="B1" s="11"/>
      <c r="C1" s="11"/>
      <c r="D1" s="11"/>
      <c r="E1" s="11"/>
      <c r="F1" s="11"/>
      <c r="G1" s="11"/>
      <c r="H1" s="11"/>
      <c r="I1" s="11"/>
    </row>
    <row r="2" customFormat="false" ht="13.5" hidden="false" customHeight="false" outlineLevel="0" collapsed="false"/>
    <row r="3" customFormat="false" ht="13.5" hidden="false" customHeight="false" outlineLevel="0" collapsed="false">
      <c r="B3" s="14" t="s">
        <v>8</v>
      </c>
      <c r="C3" s="15" t="s">
        <v>9</v>
      </c>
      <c r="D3" s="16" t="s">
        <v>10</v>
      </c>
      <c r="E3" s="17"/>
      <c r="F3" s="14" t="s">
        <v>8</v>
      </c>
      <c r="G3" s="15" t="s">
        <v>9</v>
      </c>
      <c r="H3" s="16" t="s">
        <v>10</v>
      </c>
    </row>
    <row r="4" customFormat="false" ht="12.75" hidden="false" customHeight="false" outlineLevel="0" collapsed="false">
      <c r="B4" s="18" t="n">
        <v>101</v>
      </c>
      <c r="C4" s="19" t="n">
        <v>794915.789</v>
      </c>
      <c r="D4" s="20" t="n">
        <v>1135042.962</v>
      </c>
      <c r="E4" s="21"/>
      <c r="F4" s="18" t="n">
        <v>107</v>
      </c>
      <c r="G4" s="19" t="n">
        <v>804772.314</v>
      </c>
      <c r="H4" s="20" t="n">
        <v>1165102.106</v>
      </c>
    </row>
    <row r="5" customFormat="false" ht="12.75" hidden="false" customHeight="false" outlineLevel="0" collapsed="false">
      <c r="B5" s="18" t="n">
        <v>102</v>
      </c>
      <c r="C5" s="19" t="n">
        <v>794909.29</v>
      </c>
      <c r="D5" s="20" t="n">
        <v>1135053.85</v>
      </c>
      <c r="E5" s="21"/>
      <c r="F5" s="18" t="n">
        <v>108</v>
      </c>
      <c r="G5" s="19" t="n">
        <v>804773.04</v>
      </c>
      <c r="H5" s="20" t="n">
        <v>1165105.61</v>
      </c>
    </row>
    <row r="6" customFormat="false" ht="12.75" hidden="false" customHeight="false" outlineLevel="0" collapsed="false">
      <c r="B6" s="18" t="n">
        <v>103</v>
      </c>
      <c r="C6" s="19" t="n">
        <v>794871</v>
      </c>
      <c r="D6" s="20" t="n">
        <v>1135033.19</v>
      </c>
      <c r="E6" s="21"/>
      <c r="F6" s="18" t="n">
        <v>109</v>
      </c>
      <c r="G6" s="19" t="n">
        <v>794902.64</v>
      </c>
      <c r="H6" s="20" t="n">
        <v>1135029.63</v>
      </c>
    </row>
    <row r="7" customFormat="false" ht="12.75" hidden="false" customHeight="false" outlineLevel="0" collapsed="false">
      <c r="B7" s="18" t="n">
        <v>104</v>
      </c>
      <c r="C7" s="19" t="n">
        <v>794874.12</v>
      </c>
      <c r="D7" s="20" t="n">
        <v>1135016.68</v>
      </c>
      <c r="E7" s="21"/>
      <c r="F7" s="18" t="n">
        <v>110</v>
      </c>
      <c r="G7" s="19" t="n">
        <v>804777.08</v>
      </c>
      <c r="H7" s="20" t="n">
        <v>1165103.56</v>
      </c>
    </row>
    <row r="8" customFormat="false" ht="13.5" hidden="false" customHeight="false" outlineLevel="0" collapsed="false">
      <c r="B8" s="18" t="n">
        <v>105</v>
      </c>
      <c r="C8" s="19" t="n">
        <v>804777.834</v>
      </c>
      <c r="D8" s="20" t="n">
        <v>1165103.435</v>
      </c>
      <c r="E8" s="21"/>
      <c r="F8" s="22" t="n">
        <v>111</v>
      </c>
      <c r="G8" s="23" t="n">
        <v>794891.95</v>
      </c>
      <c r="H8" s="24" t="n">
        <v>1135044.96</v>
      </c>
    </row>
    <row r="9" customFormat="false" ht="13.5" hidden="false" customHeight="false" outlineLevel="0" collapsed="false">
      <c r="B9" s="22" t="n">
        <v>106</v>
      </c>
      <c r="C9" s="23" t="n">
        <v>804777.426</v>
      </c>
      <c r="D9" s="24" t="n">
        <v>1165101.178</v>
      </c>
      <c r="E9" s="21"/>
      <c r="F9" s="28"/>
      <c r="G9" s="29"/>
      <c r="H9" s="29"/>
    </row>
    <row r="10" customFormat="false" ht="12.75" hidden="false" customHeight="false" outlineLevel="0" collapsed="false">
      <c r="F10" s="30"/>
      <c r="G10" s="30"/>
      <c r="H10" s="30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59027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Doplnění závor na přejezdech P954 v km 7,099, P1002 v km 35,375 a P1034 v km 62,771 na trati Strakonice – Volary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9" width="10.41"/>
    <col collapsed="false" customWidth="true" hidden="false" outlineLevel="0" max="4" min="3" style="10" width="11.99"/>
    <col collapsed="false" customWidth="true" hidden="false" outlineLevel="0" max="5" min="5" style="10" width="2.13"/>
    <col collapsed="false" customWidth="true" hidden="false" outlineLevel="0" max="6" min="6" style="7" width="10.41"/>
    <col collapsed="false" customWidth="true" hidden="false" outlineLevel="0" max="8" min="7" style="7" width="11.99"/>
  </cols>
  <sheetData>
    <row r="1" customFormat="false" ht="15" hidden="false" customHeight="false" outlineLevel="0" collapsed="false">
      <c r="B1" s="31" t="str">
        <f aca="false">hlavička!C16</f>
        <v>Seznam souřadnic lomových bodů hranice dočasného záboru do 1 roku</v>
      </c>
      <c r="C1" s="31"/>
      <c r="D1" s="31"/>
      <c r="E1" s="31"/>
      <c r="F1" s="31"/>
      <c r="G1" s="31"/>
      <c r="H1" s="31"/>
    </row>
    <row r="2" customFormat="false" ht="13.5" hidden="false" customHeight="false" outlineLevel="0" collapsed="false"/>
    <row r="3" customFormat="false" ht="13.5" hidden="false" customHeight="false" outlineLevel="0" collapsed="false">
      <c r="B3" s="14" t="s">
        <v>8</v>
      </c>
      <c r="C3" s="15" t="s">
        <v>9</v>
      </c>
      <c r="D3" s="16" t="s">
        <v>10</v>
      </c>
      <c r="E3" s="17"/>
      <c r="F3" s="14" t="s">
        <v>8</v>
      </c>
      <c r="G3" s="15" t="s">
        <v>9</v>
      </c>
      <c r="H3" s="16" t="s">
        <v>10</v>
      </c>
    </row>
    <row r="4" customFormat="false" ht="12.75" hidden="false" customHeight="false" outlineLevel="0" collapsed="false">
      <c r="B4" s="32" t="n">
        <v>201</v>
      </c>
      <c r="C4" s="33" t="n">
        <v>806152.443</v>
      </c>
      <c r="D4" s="34" t="n">
        <v>1150698.024</v>
      </c>
      <c r="E4" s="21"/>
      <c r="F4" s="32" t="n">
        <v>211</v>
      </c>
      <c r="G4" s="33" t="n">
        <v>806171.163</v>
      </c>
      <c r="H4" s="34" t="n">
        <v>1150697.978</v>
      </c>
    </row>
    <row r="5" customFormat="false" ht="12.75" hidden="false" customHeight="false" outlineLevel="0" collapsed="false">
      <c r="B5" s="32" t="n">
        <v>202</v>
      </c>
      <c r="C5" s="33" t="n">
        <v>806164.514</v>
      </c>
      <c r="D5" s="34" t="n">
        <v>1150692.651</v>
      </c>
      <c r="E5" s="21"/>
      <c r="F5" s="32" t="n">
        <v>212</v>
      </c>
      <c r="G5" s="33" t="n">
        <v>806161.05</v>
      </c>
      <c r="H5" s="34" t="n">
        <v>1150703.03</v>
      </c>
    </row>
    <row r="6" customFormat="false" ht="12.75" hidden="false" customHeight="false" outlineLevel="0" collapsed="false">
      <c r="B6" s="32" t="n">
        <v>203</v>
      </c>
      <c r="C6" s="33" t="n">
        <v>806171.184</v>
      </c>
      <c r="D6" s="34" t="n">
        <v>1150697.995</v>
      </c>
      <c r="E6" s="21"/>
      <c r="F6" s="32" t="n">
        <v>213</v>
      </c>
      <c r="G6" s="33" t="n">
        <v>806172.99</v>
      </c>
      <c r="H6" s="34" t="n">
        <v>1150704.37</v>
      </c>
    </row>
    <row r="7" customFormat="false" ht="12.75" hidden="false" customHeight="false" outlineLevel="0" collapsed="false">
      <c r="B7" s="32" t="n">
        <v>204</v>
      </c>
      <c r="C7" s="33" t="n">
        <v>804751.967</v>
      </c>
      <c r="D7" s="34" t="n">
        <v>1165121.772</v>
      </c>
      <c r="E7" s="21"/>
      <c r="F7" s="32" t="n">
        <v>214</v>
      </c>
      <c r="G7" s="33" t="n">
        <v>803883.17</v>
      </c>
      <c r="H7" s="34" t="n">
        <v>1150503.243</v>
      </c>
    </row>
    <row r="8" customFormat="false" ht="12.75" hidden="false" customHeight="false" outlineLevel="0" collapsed="false">
      <c r="B8" s="32" t="n">
        <v>205</v>
      </c>
      <c r="C8" s="33" t="n">
        <v>804752.012</v>
      </c>
      <c r="D8" s="34" t="n">
        <v>1165121.959</v>
      </c>
      <c r="E8" s="21"/>
      <c r="F8" s="32" t="n">
        <v>215</v>
      </c>
      <c r="G8" s="33" t="n">
        <v>803880.9</v>
      </c>
      <c r="H8" s="34" t="n">
        <v>1150501.6</v>
      </c>
    </row>
    <row r="9" customFormat="false" ht="12.75" hidden="false" customHeight="false" outlineLevel="0" collapsed="false">
      <c r="B9" s="32" t="n">
        <v>206</v>
      </c>
      <c r="C9" s="33" t="n">
        <v>804756.176</v>
      </c>
      <c r="D9" s="34" t="n">
        <v>1165122.577</v>
      </c>
      <c r="E9" s="21"/>
      <c r="F9" s="32" t="n">
        <v>216</v>
      </c>
      <c r="G9" s="33" t="n">
        <v>803874.06</v>
      </c>
      <c r="H9" s="34" t="n">
        <v>1150514.53</v>
      </c>
    </row>
    <row r="10" customFormat="false" ht="12.75" hidden="false" customHeight="false" outlineLevel="0" collapsed="false">
      <c r="B10" s="32" t="n">
        <v>207</v>
      </c>
      <c r="C10" s="33" t="n">
        <v>806184.863</v>
      </c>
      <c r="D10" s="34" t="n">
        <v>1150717.48</v>
      </c>
      <c r="E10" s="21"/>
      <c r="F10" s="32" t="n">
        <v>217</v>
      </c>
      <c r="G10" s="33" t="n">
        <v>803875.996</v>
      </c>
      <c r="H10" s="34" t="n">
        <v>1150515.448</v>
      </c>
    </row>
    <row r="11" customFormat="false" ht="12.75" hidden="false" customHeight="false" outlineLevel="0" collapsed="false">
      <c r="B11" s="32" t="n">
        <v>208</v>
      </c>
      <c r="C11" s="33" t="n">
        <v>806182.969</v>
      </c>
      <c r="D11" s="34" t="n">
        <v>1150716.839</v>
      </c>
      <c r="E11" s="21"/>
      <c r="F11" s="32" t="n">
        <v>218</v>
      </c>
      <c r="G11" s="33" t="n">
        <v>804765.27</v>
      </c>
      <c r="H11" s="34" t="n">
        <v>1165122.22</v>
      </c>
    </row>
    <row r="12" customFormat="false" ht="12.75" hidden="false" customHeight="false" outlineLevel="0" collapsed="false">
      <c r="B12" s="32" t="n">
        <v>209</v>
      </c>
      <c r="C12" s="33" t="n">
        <v>806183.289</v>
      </c>
      <c r="D12" s="34" t="n">
        <v>1150715.892</v>
      </c>
      <c r="E12" s="21"/>
      <c r="F12" s="32" t="n">
        <v>219</v>
      </c>
      <c r="G12" s="33" t="n">
        <v>804755.48</v>
      </c>
      <c r="H12" s="34" t="n">
        <v>1165121.19</v>
      </c>
    </row>
    <row r="13" customFormat="false" ht="13.5" hidden="false" customHeight="false" outlineLevel="0" collapsed="false">
      <c r="B13" s="35" t="n">
        <v>210</v>
      </c>
      <c r="C13" s="36" t="n">
        <v>806185.184</v>
      </c>
      <c r="D13" s="37" t="n">
        <v>1150716.532</v>
      </c>
      <c r="E13" s="21"/>
      <c r="F13" s="35" t="n">
        <v>220</v>
      </c>
      <c r="G13" s="36" t="n">
        <v>804766.669</v>
      </c>
      <c r="H13" s="37" t="n">
        <v>1165124.134</v>
      </c>
    </row>
  </sheetData>
  <printOptions headings="false" gridLines="false" gridLinesSet="true" horizontalCentered="false" verticalCentered="false"/>
  <pageMargins left="0.747916666666667" right="0.747916666666667" top="0.59027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Doplnění závor na přejezdech P954 v km 7,099, P1002 v km 35,375 a P1034 v km 62,771 na trati Strakonice – Volary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9" width="10.41"/>
    <col collapsed="false" customWidth="true" hidden="false" outlineLevel="0" max="4" min="3" style="10" width="11.99"/>
    <col collapsed="false" customWidth="true" hidden="false" outlineLevel="0" max="5" min="5" style="10" width="2.13"/>
    <col collapsed="false" customWidth="true" hidden="false" outlineLevel="0" max="6" min="6" style="7" width="10.41"/>
    <col collapsed="false" customWidth="true" hidden="false" outlineLevel="0" max="8" min="7" style="7" width="11.99"/>
  </cols>
  <sheetData>
    <row r="1" customFormat="false" ht="36.75" hidden="false" customHeight="true" outlineLevel="0" collapsed="false">
      <c r="B1" s="38" t="str">
        <f aca="false">hlavička!C17</f>
        <v>Seznam souřadnic lomových bodů hranice dočasného záboru do 1 roku na pozemku ve vlastnictví ČD a.s.</v>
      </c>
      <c r="C1" s="38"/>
      <c r="D1" s="38"/>
      <c r="E1" s="38"/>
      <c r="F1" s="38"/>
      <c r="G1" s="38"/>
      <c r="H1" s="38"/>
    </row>
    <row r="2" customFormat="false" ht="13.5" hidden="false" customHeight="false" outlineLevel="0" collapsed="false"/>
    <row r="3" customFormat="false" ht="13.5" hidden="false" customHeight="false" outlineLevel="0" collapsed="false">
      <c r="B3" s="14" t="s">
        <v>8</v>
      </c>
      <c r="C3" s="15" t="s">
        <v>9</v>
      </c>
      <c r="D3" s="16" t="s">
        <v>10</v>
      </c>
      <c r="E3" s="17"/>
      <c r="F3" s="14" t="s">
        <v>8</v>
      </c>
      <c r="G3" s="15" t="s">
        <v>9</v>
      </c>
      <c r="H3" s="16" t="s">
        <v>10</v>
      </c>
    </row>
    <row r="4" customFormat="false" ht="12.75" hidden="false" customHeight="false" outlineLevel="0" collapsed="false">
      <c r="B4" s="32" t="n">
        <v>301</v>
      </c>
      <c r="C4" s="33" t="s">
        <v>11</v>
      </c>
      <c r="D4" s="34" t="s">
        <v>12</v>
      </c>
      <c r="E4" s="21"/>
      <c r="F4" s="32" t="n">
        <v>324</v>
      </c>
      <c r="G4" s="33" t="n">
        <v>803904.526</v>
      </c>
      <c r="H4" s="34" t="n">
        <v>1150472.225</v>
      </c>
    </row>
    <row r="5" customFormat="false" ht="12.75" hidden="false" customHeight="false" outlineLevel="0" collapsed="false">
      <c r="B5" s="32" t="n">
        <v>302</v>
      </c>
      <c r="C5" s="33" t="s">
        <v>13</v>
      </c>
      <c r="D5" s="34" t="s">
        <v>14</v>
      </c>
      <c r="E5" s="21"/>
      <c r="F5" s="32" t="n">
        <v>325</v>
      </c>
      <c r="G5" s="33" t="n">
        <v>803903.322</v>
      </c>
      <c r="H5" s="34" t="n">
        <v>1150467.763</v>
      </c>
    </row>
    <row r="6" customFormat="false" ht="12.75" hidden="false" customHeight="false" outlineLevel="0" collapsed="false">
      <c r="B6" s="32" t="n">
        <v>303</v>
      </c>
      <c r="C6" s="33" t="s">
        <v>15</v>
      </c>
      <c r="D6" s="34" t="s">
        <v>16</v>
      </c>
      <c r="E6" s="21"/>
      <c r="F6" s="32" t="n">
        <v>326</v>
      </c>
      <c r="G6" s="33" t="n">
        <v>803913.398</v>
      </c>
      <c r="H6" s="34" t="n">
        <v>1150454.324</v>
      </c>
    </row>
    <row r="7" customFormat="false" ht="12.75" hidden="false" customHeight="false" outlineLevel="0" collapsed="false">
      <c r="B7" s="32" t="n">
        <v>304</v>
      </c>
      <c r="C7" s="33" t="s">
        <v>17</v>
      </c>
      <c r="D7" s="34" t="s">
        <v>18</v>
      </c>
      <c r="E7" s="21"/>
      <c r="F7" s="32" t="n">
        <v>327</v>
      </c>
      <c r="G7" s="33" t="n">
        <v>803936.111</v>
      </c>
      <c r="H7" s="34" t="n">
        <v>1150430.295</v>
      </c>
    </row>
    <row r="8" customFormat="false" ht="12.75" hidden="false" customHeight="false" outlineLevel="0" collapsed="false">
      <c r="B8" s="32" t="n">
        <v>305</v>
      </c>
      <c r="C8" s="33" t="s">
        <v>19</v>
      </c>
      <c r="D8" s="34" t="s">
        <v>20</v>
      </c>
      <c r="E8" s="21"/>
      <c r="F8" s="32" t="n">
        <v>328</v>
      </c>
      <c r="G8" s="33" t="n">
        <v>803956.011</v>
      </c>
      <c r="H8" s="34" t="n">
        <v>1150411.47</v>
      </c>
    </row>
    <row r="9" customFormat="false" ht="12.75" hidden="false" customHeight="false" outlineLevel="0" collapsed="false">
      <c r="B9" s="32" t="n">
        <v>306</v>
      </c>
      <c r="C9" s="33" t="n">
        <v>803874.182</v>
      </c>
      <c r="D9" s="34" t="n">
        <v>1150514.588</v>
      </c>
      <c r="E9" s="21"/>
      <c r="F9" s="32" t="n">
        <v>329</v>
      </c>
      <c r="G9" s="33" t="n">
        <v>803962.228</v>
      </c>
      <c r="H9" s="34" t="n">
        <v>1150415.801</v>
      </c>
    </row>
    <row r="10" customFormat="false" ht="12.75" hidden="false" customHeight="false" outlineLevel="0" collapsed="false">
      <c r="B10" s="32" t="n">
        <v>307</v>
      </c>
      <c r="C10" s="33" t="n">
        <v>803869.623</v>
      </c>
      <c r="D10" s="34" t="n">
        <v>1150522.344</v>
      </c>
      <c r="E10" s="21"/>
      <c r="F10" s="32" t="n">
        <v>330</v>
      </c>
      <c r="G10" s="33" t="n">
        <v>803976.878</v>
      </c>
      <c r="H10" s="34" t="n">
        <v>1150394.797</v>
      </c>
    </row>
    <row r="11" customFormat="false" ht="12.75" hidden="false" customHeight="false" outlineLevel="0" collapsed="false">
      <c r="B11" s="32" t="n">
        <v>308</v>
      </c>
      <c r="C11" s="33" t="n">
        <v>803867.649</v>
      </c>
      <c r="D11" s="34" t="n">
        <v>1150527.36</v>
      </c>
      <c r="E11" s="21"/>
      <c r="F11" s="32" t="n">
        <v>331</v>
      </c>
      <c r="G11" s="33" t="n">
        <v>803989.278</v>
      </c>
      <c r="H11" s="34" t="n">
        <v>1150379.418</v>
      </c>
    </row>
    <row r="12" customFormat="false" ht="12.75" hidden="false" customHeight="false" outlineLevel="0" collapsed="false">
      <c r="B12" s="32" t="n">
        <v>309</v>
      </c>
      <c r="C12" s="33" t="n">
        <v>803864.625</v>
      </c>
      <c r="D12" s="34" t="n">
        <v>1150537.052</v>
      </c>
      <c r="E12" s="21"/>
      <c r="F12" s="32" t="n">
        <v>332</v>
      </c>
      <c r="G12" s="33" t="n">
        <v>804005.251</v>
      </c>
      <c r="H12" s="34" t="n">
        <v>1150355.724</v>
      </c>
    </row>
    <row r="13" customFormat="false" ht="12.75" hidden="false" customHeight="false" outlineLevel="0" collapsed="false">
      <c r="B13" s="32" t="n">
        <v>310</v>
      </c>
      <c r="C13" s="33" t="n">
        <v>803862.022</v>
      </c>
      <c r="D13" s="34" t="n">
        <v>1150548.191</v>
      </c>
      <c r="E13" s="21"/>
      <c r="F13" s="32" t="n">
        <v>333</v>
      </c>
      <c r="G13" s="33" t="n">
        <v>804040.665</v>
      </c>
      <c r="H13" s="34" t="n">
        <v>1150307.634</v>
      </c>
    </row>
    <row r="14" customFormat="false" ht="12.75" hidden="false" customHeight="false" outlineLevel="0" collapsed="false">
      <c r="B14" s="32" t="n">
        <v>311</v>
      </c>
      <c r="C14" s="33" t="n">
        <v>803860.331</v>
      </c>
      <c r="D14" s="34" t="n">
        <v>1150559.086</v>
      </c>
      <c r="E14" s="21"/>
      <c r="F14" s="32" t="n">
        <v>334</v>
      </c>
      <c r="G14" s="33" t="n">
        <v>804052.699</v>
      </c>
      <c r="H14" s="34" t="n">
        <v>1150239.702</v>
      </c>
    </row>
    <row r="15" customFormat="false" ht="12.75" hidden="false" customHeight="false" outlineLevel="0" collapsed="false">
      <c r="B15" s="32" t="n">
        <v>312</v>
      </c>
      <c r="C15" s="33" t="n">
        <v>803859.999</v>
      </c>
      <c r="D15" s="34" t="n">
        <v>1150569.822</v>
      </c>
      <c r="E15" s="21"/>
      <c r="F15" s="32" t="n">
        <v>335</v>
      </c>
      <c r="G15" s="33" t="n">
        <v>804078.871</v>
      </c>
      <c r="H15" s="34" t="n">
        <v>1150259.126</v>
      </c>
    </row>
    <row r="16" customFormat="false" ht="12.75" hidden="false" customHeight="false" outlineLevel="0" collapsed="false">
      <c r="B16" s="32" t="n">
        <v>313</v>
      </c>
      <c r="C16" s="33" t="n">
        <v>803860.098</v>
      </c>
      <c r="D16" s="34" t="n">
        <v>1150572.877</v>
      </c>
      <c r="E16" s="21"/>
      <c r="F16" s="32" t="n">
        <v>336</v>
      </c>
      <c r="G16" s="33" t="n">
        <v>804042.879</v>
      </c>
      <c r="H16" s="34" t="n">
        <v>1150308.001</v>
      </c>
    </row>
    <row r="17" customFormat="false" ht="12.75" hidden="false" customHeight="false" outlineLevel="0" collapsed="false">
      <c r="B17" s="32" t="n">
        <v>314</v>
      </c>
      <c r="C17" s="33" t="n">
        <v>803862.097</v>
      </c>
      <c r="D17" s="34" t="n">
        <v>1150572.811</v>
      </c>
      <c r="E17" s="21"/>
      <c r="F17" s="32" t="n">
        <v>337</v>
      </c>
      <c r="G17" s="33" t="n">
        <v>804006.886</v>
      </c>
      <c r="H17" s="34" t="n">
        <v>1150356.876</v>
      </c>
    </row>
    <row r="18" customFormat="false" ht="12.75" hidden="false" customHeight="false" outlineLevel="0" collapsed="false">
      <c r="B18" s="32" t="n">
        <v>315</v>
      </c>
      <c r="C18" s="33" t="n">
        <v>803862</v>
      </c>
      <c r="D18" s="34" t="n">
        <v>1150569.82</v>
      </c>
      <c r="E18" s="21"/>
      <c r="F18" s="32" t="n">
        <v>338</v>
      </c>
      <c r="G18" s="33" t="n">
        <v>803990.889</v>
      </c>
      <c r="H18" s="34" t="n">
        <v>1150380.607</v>
      </c>
    </row>
    <row r="19" customFormat="false" ht="12.75" hidden="false" customHeight="false" outlineLevel="0" collapsed="false">
      <c r="B19" s="32" t="n">
        <v>316</v>
      </c>
      <c r="C19" s="33" t="n">
        <v>803862.326</v>
      </c>
      <c r="D19" s="34" t="n">
        <v>1150559.271</v>
      </c>
      <c r="E19" s="21"/>
      <c r="F19" s="32" t="n">
        <v>339</v>
      </c>
      <c r="G19" s="33" t="n">
        <v>803978.479</v>
      </c>
      <c r="H19" s="34" t="n">
        <v>1150395.998</v>
      </c>
    </row>
    <row r="20" customFormat="false" ht="12.75" hidden="false" customHeight="false" outlineLevel="0" collapsed="false">
      <c r="B20" s="32" t="n">
        <v>317</v>
      </c>
      <c r="C20" s="33" t="n">
        <v>803863.987</v>
      </c>
      <c r="D20" s="34" t="n">
        <v>1150548.572</v>
      </c>
      <c r="E20" s="21"/>
      <c r="F20" s="32" t="n">
        <v>340</v>
      </c>
      <c r="G20" s="33" t="n">
        <v>803962.724</v>
      </c>
      <c r="H20" s="34" t="n">
        <v>1150418.585</v>
      </c>
    </row>
    <row r="21" customFormat="false" ht="12.75" hidden="false" customHeight="false" outlineLevel="0" collapsed="false">
      <c r="B21" s="32" t="n">
        <v>318</v>
      </c>
      <c r="C21" s="33" t="n">
        <v>803866.556</v>
      </c>
      <c r="D21" s="34" t="n">
        <v>1150537.578</v>
      </c>
      <c r="E21" s="21"/>
      <c r="F21" s="32" t="n">
        <v>341</v>
      </c>
      <c r="G21" s="33" t="n">
        <v>803956.2</v>
      </c>
      <c r="H21" s="34" t="n">
        <v>1150414.039</v>
      </c>
    </row>
    <row r="22" customFormat="false" ht="12.75" hidden="false" customHeight="false" outlineLevel="0" collapsed="false">
      <c r="B22" s="32" t="n">
        <v>319</v>
      </c>
      <c r="C22" s="33" t="n">
        <v>803869.536</v>
      </c>
      <c r="D22" s="34" t="n">
        <v>1150528.025</v>
      </c>
      <c r="E22" s="21"/>
      <c r="F22" s="32" t="n">
        <v>342</v>
      </c>
      <c r="G22" s="33" t="n">
        <v>803937.526</v>
      </c>
      <c r="H22" s="34" t="n">
        <v>1150431.71</v>
      </c>
    </row>
    <row r="23" customFormat="false" ht="12.75" hidden="false" customHeight="false" outlineLevel="0" collapsed="false">
      <c r="B23" s="32" t="n">
        <v>320</v>
      </c>
      <c r="C23" s="33" t="n">
        <v>803871.427</v>
      </c>
      <c r="D23" s="34" t="n">
        <v>1150523.222</v>
      </c>
      <c r="E23" s="21"/>
      <c r="F23" s="32" t="n">
        <v>343</v>
      </c>
      <c r="G23" s="33" t="n">
        <v>803914.931</v>
      </c>
      <c r="H23" s="34" t="n">
        <v>1150455.612</v>
      </c>
    </row>
    <row r="24" customFormat="false" ht="12.75" hidden="false" customHeight="false" outlineLevel="0" collapsed="false">
      <c r="B24" s="32" t="n">
        <v>321</v>
      </c>
      <c r="C24" s="33" t="n">
        <v>803883.17</v>
      </c>
      <c r="D24" s="34" t="n">
        <v>1150503.243</v>
      </c>
      <c r="E24" s="21"/>
      <c r="F24" s="32" t="n">
        <v>344</v>
      </c>
      <c r="G24" s="33" t="n">
        <v>803905.507</v>
      </c>
      <c r="H24" s="34" t="n">
        <v>1150468.183</v>
      </c>
    </row>
    <row r="25" customFormat="false" ht="12.75" hidden="false" customHeight="false" outlineLevel="0" collapsed="false">
      <c r="B25" s="32" t="n">
        <v>322</v>
      </c>
      <c r="C25" s="33" t="n">
        <v>803881.542</v>
      </c>
      <c r="D25" s="34" t="n">
        <v>1150502.065</v>
      </c>
      <c r="E25" s="21"/>
      <c r="F25" s="32" t="n">
        <v>345</v>
      </c>
      <c r="G25" s="33" t="n">
        <v>803906.72</v>
      </c>
      <c r="H25" s="34" t="n">
        <v>1150472.679</v>
      </c>
    </row>
    <row r="26" customFormat="false" ht="13.5" hidden="false" customHeight="false" outlineLevel="0" collapsed="false">
      <c r="B26" s="35" t="n">
        <v>323</v>
      </c>
      <c r="C26" s="36" t="n">
        <v>803883.675</v>
      </c>
      <c r="D26" s="37" t="n">
        <v>1150498.437</v>
      </c>
      <c r="E26" s="21"/>
      <c r="F26" s="35" t="n">
        <v>346</v>
      </c>
      <c r="G26" s="36" t="n">
        <v>803885.328</v>
      </c>
      <c r="H26" s="37" t="n">
        <v>1150499.572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59027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Doplnění závor na přejezdech P954 v km 7,099, P1002 v km 35,375 a P1034 v km 62,771 na trati Strakonice – Volary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9" width="10.41"/>
    <col collapsed="false" customWidth="true" hidden="false" outlineLevel="0" max="4" min="3" style="10" width="11.99"/>
    <col collapsed="false" customWidth="true" hidden="false" outlineLevel="0" max="5" min="5" style="10" width="2.13"/>
    <col collapsed="false" customWidth="true" hidden="false" outlineLevel="0" max="6" min="6" style="7" width="10.41"/>
    <col collapsed="false" customWidth="true" hidden="false" outlineLevel="0" max="8" min="7" style="7" width="11.99"/>
  </cols>
  <sheetData>
    <row r="1" customFormat="false" ht="15" hidden="false" customHeight="false" outlineLevel="0" collapsed="false">
      <c r="B1" s="31" t="str">
        <f aca="false">hlavička!C18</f>
        <v>Seznam souřadnic lomových bodů hranice navrženého věcného břemene</v>
      </c>
      <c r="C1" s="31"/>
      <c r="D1" s="31"/>
      <c r="E1" s="31"/>
      <c r="F1" s="31"/>
      <c r="G1" s="31"/>
      <c r="H1" s="31"/>
    </row>
    <row r="2" customFormat="false" ht="13.5" hidden="false" customHeight="false" outlineLevel="0" collapsed="false"/>
    <row r="3" customFormat="false" ht="13.5" hidden="false" customHeight="false" outlineLevel="0" collapsed="false">
      <c r="B3" s="14" t="s">
        <v>8</v>
      </c>
      <c r="C3" s="15" t="s">
        <v>9</v>
      </c>
      <c r="D3" s="16" t="s">
        <v>10</v>
      </c>
      <c r="E3" s="17"/>
      <c r="F3" s="14" t="s">
        <v>8</v>
      </c>
      <c r="G3" s="15" t="s">
        <v>9</v>
      </c>
      <c r="H3" s="16" t="s">
        <v>10</v>
      </c>
    </row>
    <row r="4" customFormat="false" ht="12.75" hidden="false" customHeight="false" outlineLevel="0" collapsed="false">
      <c r="B4" s="32" t="n">
        <v>401</v>
      </c>
      <c r="C4" s="33" t="n">
        <v>806152.443</v>
      </c>
      <c r="D4" s="34" t="n">
        <v>1150698.024</v>
      </c>
      <c r="E4" s="21"/>
      <c r="F4" s="32" t="n">
        <v>431</v>
      </c>
      <c r="G4" s="33" t="n">
        <v>803905.507</v>
      </c>
      <c r="H4" s="34" t="n">
        <v>1150468.183</v>
      </c>
    </row>
    <row r="5" customFormat="false" ht="12.75" hidden="false" customHeight="false" outlineLevel="0" collapsed="false">
      <c r="B5" s="32" t="n">
        <v>402</v>
      </c>
      <c r="C5" s="33" t="n">
        <v>806164.514</v>
      </c>
      <c r="D5" s="34" t="n">
        <v>1150692.651</v>
      </c>
      <c r="E5" s="21"/>
      <c r="F5" s="32" t="n">
        <v>432</v>
      </c>
      <c r="G5" s="33" t="n">
        <v>803883.675</v>
      </c>
      <c r="H5" s="34" t="n">
        <v>1150498.437</v>
      </c>
    </row>
    <row r="6" customFormat="false" ht="12.75" hidden="false" customHeight="false" outlineLevel="0" collapsed="false">
      <c r="B6" s="32" t="n">
        <v>403</v>
      </c>
      <c r="C6" s="33" t="n">
        <v>806171.163</v>
      </c>
      <c r="D6" s="34" t="n">
        <v>1150697.978</v>
      </c>
      <c r="E6" s="21"/>
      <c r="F6" s="32" t="n">
        <v>433</v>
      </c>
      <c r="G6" s="33" t="n">
        <v>803904.526</v>
      </c>
      <c r="H6" s="34" t="n">
        <v>1150472.225</v>
      </c>
    </row>
    <row r="7" customFormat="false" ht="12.75" hidden="false" customHeight="false" outlineLevel="0" collapsed="false">
      <c r="B7" s="32" t="n">
        <v>404</v>
      </c>
      <c r="C7" s="33" t="n">
        <v>806154.575</v>
      </c>
      <c r="D7" s="34" t="n">
        <v>1150699.264</v>
      </c>
      <c r="E7" s="21"/>
      <c r="F7" s="32" t="n">
        <v>434</v>
      </c>
      <c r="G7" s="33" t="n">
        <v>803885.328</v>
      </c>
      <c r="H7" s="34" t="n">
        <v>1150499.572</v>
      </c>
    </row>
    <row r="8" customFormat="false" ht="12.75" hidden="false" customHeight="false" outlineLevel="0" collapsed="false">
      <c r="B8" s="32" t="n">
        <v>405</v>
      </c>
      <c r="C8" s="33" t="n">
        <v>806164.215</v>
      </c>
      <c r="D8" s="34" t="n">
        <v>1150694.974</v>
      </c>
      <c r="E8" s="21"/>
      <c r="F8" s="32" t="n">
        <v>435</v>
      </c>
      <c r="G8" s="33" t="n">
        <v>803906.72</v>
      </c>
      <c r="H8" s="34" t="n">
        <v>1150472.679</v>
      </c>
    </row>
    <row r="9" customFormat="false" ht="12.75" hidden="false" customHeight="false" outlineLevel="0" collapsed="false">
      <c r="B9" s="32" t="n">
        <v>406</v>
      </c>
      <c r="C9" s="33" t="n">
        <v>806170.714</v>
      </c>
      <c r="D9" s="34" t="n">
        <v>1150700.181</v>
      </c>
      <c r="E9" s="21"/>
      <c r="F9" s="32" t="n">
        <v>436</v>
      </c>
      <c r="G9" s="33" t="n">
        <v>803869.623</v>
      </c>
      <c r="H9" s="34" t="n">
        <v>1150522.344</v>
      </c>
    </row>
    <row r="10" customFormat="false" ht="12.75" hidden="false" customHeight="false" outlineLevel="0" collapsed="false">
      <c r="B10" s="32" t="n">
        <v>407</v>
      </c>
      <c r="C10" s="33" t="n">
        <v>806171.509</v>
      </c>
      <c r="D10" s="34" t="n">
        <v>1150699.188</v>
      </c>
      <c r="E10" s="21"/>
      <c r="F10" s="32" t="n">
        <v>437</v>
      </c>
      <c r="G10" s="33" t="n">
        <v>803871.427</v>
      </c>
      <c r="H10" s="34" t="n">
        <v>1150523.222</v>
      </c>
    </row>
    <row r="11" customFormat="false" ht="12.75" hidden="false" customHeight="false" outlineLevel="0" collapsed="false">
      <c r="B11" s="32" t="n">
        <v>408</v>
      </c>
      <c r="C11" s="33" t="n">
        <v>804076.079</v>
      </c>
      <c r="D11" s="34" t="n">
        <v>1150259.544</v>
      </c>
      <c r="E11" s="21"/>
      <c r="F11" s="32" t="n">
        <v>438</v>
      </c>
      <c r="G11" s="33" t="n">
        <v>803867.649</v>
      </c>
      <c r="H11" s="34" t="n">
        <v>1150527.36</v>
      </c>
    </row>
    <row r="12" customFormat="false" ht="12.75" hidden="false" customHeight="false" outlineLevel="0" collapsed="false">
      <c r="B12" s="32" t="n">
        <v>409</v>
      </c>
      <c r="C12" s="33" t="n">
        <v>804005.251</v>
      </c>
      <c r="D12" s="34" t="n">
        <v>1150355.724</v>
      </c>
      <c r="E12" s="21"/>
      <c r="F12" s="32" t="n">
        <v>439</v>
      </c>
      <c r="G12" s="33" t="n">
        <v>803864.625</v>
      </c>
      <c r="H12" s="34" t="n">
        <v>1150537.052</v>
      </c>
    </row>
    <row r="13" customFormat="false" ht="12.75" hidden="false" customHeight="false" outlineLevel="0" collapsed="false">
      <c r="B13" s="32" t="n">
        <v>410</v>
      </c>
      <c r="C13" s="33" t="n">
        <v>804078.871</v>
      </c>
      <c r="D13" s="34" t="n">
        <v>1150259.126</v>
      </c>
      <c r="E13" s="21"/>
      <c r="F13" s="32" t="n">
        <v>440</v>
      </c>
      <c r="G13" s="33" t="n">
        <v>803869.536</v>
      </c>
      <c r="H13" s="34" t="n">
        <v>1150528.025</v>
      </c>
    </row>
    <row r="14" customFormat="false" ht="12.75" hidden="false" customHeight="false" outlineLevel="0" collapsed="false">
      <c r="B14" s="32" t="n">
        <v>411</v>
      </c>
      <c r="C14" s="33" t="n">
        <v>804006.886</v>
      </c>
      <c r="D14" s="34" t="n">
        <v>1150356.876</v>
      </c>
      <c r="E14" s="21"/>
      <c r="F14" s="32" t="n">
        <v>441</v>
      </c>
      <c r="G14" s="33" t="n">
        <v>803866.556</v>
      </c>
      <c r="H14" s="34" t="n">
        <v>1150537.578</v>
      </c>
    </row>
    <row r="15" customFormat="false" ht="12.75" hidden="false" customHeight="false" outlineLevel="0" collapsed="false">
      <c r="B15" s="32" t="n">
        <v>412</v>
      </c>
      <c r="C15" s="33" t="n">
        <v>804051.788</v>
      </c>
      <c r="D15" s="34" t="n">
        <v>1150237.573</v>
      </c>
      <c r="E15" s="21"/>
      <c r="F15" s="32" t="n">
        <v>442</v>
      </c>
      <c r="G15" s="33" t="n">
        <v>803862.022</v>
      </c>
      <c r="H15" s="34" t="n">
        <v>1150548.191</v>
      </c>
    </row>
    <row r="16" customFormat="false" ht="12.75" hidden="false" customHeight="false" outlineLevel="0" collapsed="false">
      <c r="B16" s="32" t="n">
        <v>413</v>
      </c>
      <c r="C16" s="33" t="n">
        <v>804049.901</v>
      </c>
      <c r="D16" s="34" t="n">
        <v>1150240.116</v>
      </c>
      <c r="E16" s="21"/>
      <c r="F16" s="32" t="n">
        <v>443</v>
      </c>
      <c r="G16" s="33" t="n">
        <v>803863.987</v>
      </c>
      <c r="H16" s="34" t="n">
        <v>1150548.572</v>
      </c>
    </row>
    <row r="17" customFormat="false" ht="12.75" hidden="false" customHeight="false" outlineLevel="0" collapsed="false">
      <c r="B17" s="32" t="n">
        <v>414</v>
      </c>
      <c r="C17" s="33" t="n">
        <v>803989.278</v>
      </c>
      <c r="D17" s="34" t="n">
        <v>1150379.418</v>
      </c>
      <c r="E17" s="21"/>
      <c r="F17" s="32" t="n">
        <v>444</v>
      </c>
      <c r="G17" s="33" t="n">
        <v>803862.326</v>
      </c>
      <c r="H17" s="34" t="n">
        <v>1150559.271</v>
      </c>
    </row>
    <row r="18" customFormat="false" ht="12.75" hidden="false" customHeight="false" outlineLevel="0" collapsed="false">
      <c r="B18" s="32" t="n">
        <v>415</v>
      </c>
      <c r="C18" s="33" t="n">
        <v>803976.878</v>
      </c>
      <c r="D18" s="34" t="n">
        <v>1150394.797</v>
      </c>
      <c r="E18" s="21"/>
      <c r="F18" s="32" t="n">
        <v>445</v>
      </c>
      <c r="G18" s="33" t="n">
        <v>803860.331</v>
      </c>
      <c r="H18" s="34" t="n">
        <v>1150559.086</v>
      </c>
    </row>
    <row r="19" customFormat="false" ht="12.75" hidden="false" customHeight="false" outlineLevel="0" collapsed="false">
      <c r="B19" s="32" t="n">
        <v>416</v>
      </c>
      <c r="C19" s="33" t="n">
        <v>803990.889</v>
      </c>
      <c r="D19" s="34" t="n">
        <v>1150380.607</v>
      </c>
      <c r="E19" s="21"/>
      <c r="F19" s="32" t="n">
        <v>446</v>
      </c>
      <c r="G19" s="33" t="n">
        <v>803862.097</v>
      </c>
      <c r="H19" s="34" t="n">
        <v>1150572.811</v>
      </c>
    </row>
    <row r="20" customFormat="false" ht="12.75" hidden="false" customHeight="false" outlineLevel="0" collapsed="false">
      <c r="B20" s="32" t="n">
        <v>417</v>
      </c>
      <c r="C20" s="33" t="n">
        <v>803978.479</v>
      </c>
      <c r="D20" s="34" t="n">
        <v>1150395.998</v>
      </c>
      <c r="E20" s="21"/>
      <c r="F20" s="32" t="n">
        <v>447</v>
      </c>
      <c r="G20" s="33" t="n">
        <v>803862</v>
      </c>
      <c r="H20" s="34" t="n">
        <v>1150569.82</v>
      </c>
    </row>
    <row r="21" customFormat="false" ht="12.75" hidden="false" customHeight="false" outlineLevel="0" collapsed="false">
      <c r="B21" s="32" t="n">
        <v>418</v>
      </c>
      <c r="C21" s="33" t="n">
        <v>803962.228</v>
      </c>
      <c r="D21" s="34" t="n">
        <v>1150415.801</v>
      </c>
      <c r="E21" s="21"/>
      <c r="F21" s="32" t="n">
        <v>448</v>
      </c>
      <c r="G21" s="33" t="n">
        <v>803860.098</v>
      </c>
      <c r="H21" s="34" t="n">
        <v>1150572.877</v>
      </c>
    </row>
    <row r="22" customFormat="false" ht="12.75" hidden="false" customHeight="false" outlineLevel="0" collapsed="false">
      <c r="B22" s="32" t="n">
        <v>419</v>
      </c>
      <c r="C22" s="33" t="n">
        <v>803962.724</v>
      </c>
      <c r="D22" s="34" t="n">
        <v>1150418.585</v>
      </c>
      <c r="E22" s="21"/>
      <c r="F22" s="32" t="n">
        <v>449</v>
      </c>
      <c r="G22" s="33" t="n">
        <v>803859.999</v>
      </c>
      <c r="H22" s="34" t="n">
        <v>1150569.822</v>
      </c>
    </row>
    <row r="23" customFormat="false" ht="12.75" hidden="false" customHeight="false" outlineLevel="0" collapsed="false">
      <c r="B23" s="32" t="n">
        <v>420</v>
      </c>
      <c r="C23" s="33" t="n">
        <v>803956.011</v>
      </c>
      <c r="D23" s="34" t="n">
        <v>1150411.47</v>
      </c>
      <c r="E23" s="21"/>
      <c r="F23" s="32" t="n">
        <v>450</v>
      </c>
      <c r="G23" s="33" t="n">
        <v>804053.386</v>
      </c>
      <c r="H23" s="34" t="n">
        <v>1150238.776</v>
      </c>
    </row>
    <row r="24" customFormat="false" ht="12.75" hidden="false" customHeight="false" outlineLevel="0" collapsed="false">
      <c r="B24" s="32" t="n">
        <v>421</v>
      </c>
      <c r="C24" s="33" t="n">
        <v>803943.992</v>
      </c>
      <c r="D24" s="34" t="n">
        <v>1150422.781</v>
      </c>
      <c r="E24" s="21"/>
      <c r="F24" s="32" t="n">
        <v>451</v>
      </c>
      <c r="G24" s="33" t="n">
        <v>804052.699</v>
      </c>
      <c r="H24" s="34" t="n">
        <v>1150239.702</v>
      </c>
    </row>
    <row r="25" customFormat="false" ht="12.75" hidden="false" customHeight="false" outlineLevel="0" collapsed="false">
      <c r="B25" s="32" t="n">
        <v>422</v>
      </c>
      <c r="C25" s="33" t="n">
        <v>803956.2</v>
      </c>
      <c r="D25" s="34" t="n">
        <v>1150414.039</v>
      </c>
      <c r="E25" s="21"/>
      <c r="F25" s="32" t="n">
        <v>452</v>
      </c>
      <c r="G25" s="33" t="n">
        <v>806185.184</v>
      </c>
      <c r="H25" s="34" t="n">
        <v>1150716.532</v>
      </c>
    </row>
    <row r="26" customFormat="false" ht="12.75" hidden="false" customHeight="false" outlineLevel="0" collapsed="false">
      <c r="B26" s="32" t="n">
        <v>423</v>
      </c>
      <c r="C26" s="33" t="n">
        <v>803945.368</v>
      </c>
      <c r="D26" s="34" t="n">
        <v>1150424.233</v>
      </c>
      <c r="E26" s="21"/>
      <c r="F26" s="32" t="n">
        <v>453</v>
      </c>
      <c r="G26" s="33" t="n">
        <v>806184.863</v>
      </c>
      <c r="H26" s="34" t="n">
        <v>1150717.48</v>
      </c>
    </row>
    <row r="27" customFormat="false" ht="12.75" hidden="false" customHeight="false" outlineLevel="0" collapsed="false">
      <c r="B27" s="32" t="n">
        <v>424</v>
      </c>
      <c r="C27" s="33" t="n">
        <v>803936.111</v>
      </c>
      <c r="D27" s="34" t="n">
        <v>1150430.295</v>
      </c>
      <c r="E27" s="21"/>
      <c r="F27" s="32" t="n">
        <v>454</v>
      </c>
      <c r="G27" s="33" t="n">
        <v>806182.969</v>
      </c>
      <c r="H27" s="34" t="n">
        <v>1150716.839</v>
      </c>
    </row>
    <row r="28" customFormat="false" ht="12.75" hidden="false" customHeight="false" outlineLevel="0" collapsed="false">
      <c r="B28" s="32" t="n">
        <v>425</v>
      </c>
      <c r="C28" s="33" t="n">
        <v>803926.228</v>
      </c>
      <c r="D28" s="34" t="n">
        <v>1150440.668</v>
      </c>
      <c r="E28" s="21"/>
      <c r="F28" s="32" t="n">
        <v>455</v>
      </c>
      <c r="G28" s="33" t="n">
        <v>806183.289</v>
      </c>
      <c r="H28" s="34" t="n">
        <v>1150715.892</v>
      </c>
    </row>
    <row r="29" customFormat="false" ht="12.75" hidden="false" customHeight="false" outlineLevel="0" collapsed="false">
      <c r="B29" s="32" t="n">
        <v>426</v>
      </c>
      <c r="C29" s="33" t="n">
        <v>803937.526</v>
      </c>
      <c r="D29" s="34" t="n">
        <v>1150431.71</v>
      </c>
      <c r="E29" s="21"/>
      <c r="F29" s="32" t="n">
        <v>456</v>
      </c>
      <c r="G29" s="33" t="n">
        <v>804766.669</v>
      </c>
      <c r="H29" s="34" t="n">
        <v>1165124.134</v>
      </c>
    </row>
    <row r="30" customFormat="false" ht="12.75" hidden="false" customHeight="false" outlineLevel="0" collapsed="false">
      <c r="B30" s="32" t="n">
        <v>427</v>
      </c>
      <c r="C30" s="33" t="n">
        <v>803927.681</v>
      </c>
      <c r="D30" s="34" t="n">
        <v>1150442.042</v>
      </c>
      <c r="E30" s="21"/>
      <c r="F30" s="32" t="n">
        <v>457</v>
      </c>
      <c r="G30" s="33" t="n">
        <v>804765.27</v>
      </c>
      <c r="H30" s="34" t="n">
        <v>1165122.22</v>
      </c>
    </row>
    <row r="31" customFormat="false" ht="12.75" hidden="false" customHeight="false" outlineLevel="0" collapsed="false">
      <c r="B31" s="32" t="n">
        <v>428</v>
      </c>
      <c r="C31" s="33" t="n">
        <v>803913.398</v>
      </c>
      <c r="D31" s="34" t="n">
        <v>1150454.324</v>
      </c>
      <c r="E31" s="21"/>
      <c r="F31" s="32" t="n">
        <v>458</v>
      </c>
      <c r="G31" s="33" t="n">
        <v>804755.48</v>
      </c>
      <c r="H31" s="34" t="n">
        <v>1165121.19</v>
      </c>
    </row>
    <row r="32" customFormat="false" ht="12.75" hidden="false" customHeight="false" outlineLevel="0" collapsed="false">
      <c r="B32" s="32" t="n">
        <v>429</v>
      </c>
      <c r="C32" s="33" t="n">
        <v>803914.931</v>
      </c>
      <c r="D32" s="34" t="n">
        <v>1150455.612</v>
      </c>
      <c r="E32" s="21"/>
      <c r="F32" s="32" t="n">
        <v>459</v>
      </c>
      <c r="G32" s="33" t="n">
        <v>804751.967</v>
      </c>
      <c r="H32" s="34" t="n">
        <v>1165121.772</v>
      </c>
    </row>
    <row r="33" customFormat="false" ht="13.5" hidden="false" customHeight="false" outlineLevel="0" collapsed="false">
      <c r="B33" s="35" t="n">
        <v>430</v>
      </c>
      <c r="C33" s="36" t="n">
        <v>803903.322</v>
      </c>
      <c r="D33" s="37" t="n">
        <v>1150467.763</v>
      </c>
      <c r="E33" s="21"/>
      <c r="F33" s="35" t="n">
        <v>460</v>
      </c>
      <c r="G33" s="36" t="n">
        <v>804752.012</v>
      </c>
      <c r="H33" s="37" t="n">
        <v>1165121.959</v>
      </c>
    </row>
  </sheetData>
  <printOptions headings="false" gridLines="false" gridLinesSet="true" horizontalCentered="false" verticalCentered="false"/>
  <pageMargins left="0.747916666666667" right="0.747916666666667" top="0.59027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Doplnění závor na přejezdech P954 v km 7,099, P1002 v km 35,375 a P1034 v km 62,771 na trati Strakonice – Volar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9T16:41:04Z</dcterms:created>
  <dc:creator>Jana</dc:creator>
  <dc:description/>
  <dc:language>en-US</dc:language>
  <cp:lastModifiedBy>Tomas a Jana M</cp:lastModifiedBy>
  <cp:lastPrinted>2017-06-29T19:58:46Z</cp:lastPrinted>
  <dcterms:modified xsi:type="dcterms:W3CDTF">2017-06-29T20:09:35Z</dcterms:modified>
  <cp:revision>0</cp:revision>
  <dc:subject/>
  <dc:title/>
</cp:coreProperties>
</file>