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ŽADAVKY NA VÝKON NEBO FUNKCI" sheetId="1" state="visible" r:id="rId2"/>
  </sheets>
  <definedNames>
    <definedName function="false" hidden="false" localSheetId="0" name="_xlnm.Print_Area" vbProcedure="false">'POŽADAVKY NA VÝKON NEBO FUNKCI'!$A$1:$E$9</definedName>
    <definedName function="false" hidden="false" localSheetId="0" name="_xlnm.Print_Titles" vbProcedure="false">'POŽADAVKY NA VÝKON NEBO FUNKCI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OŽADAVKY NA VÝKON NEBO FUNKCI</t>
  </si>
  <si>
    <t xml:space="preserve">Cena celkem bez DPH:</t>
  </si>
  <si>
    <t xml:space="preserve">Rekapitulace dat pro tvorbu nabídkové ceny za vypracování projektové dokumentace a realizace stavby</t>
  </si>
  <si>
    <t xml:space="preserve">Položka</t>
  </si>
  <si>
    <t xml:space="preserve">Název položky</t>
  </si>
  <si>
    <t xml:space="preserve">Popis položky</t>
  </si>
  <si>
    <t xml:space="preserve">Poznámka</t>
  </si>
  <si>
    <r>
      <rPr>
        <b val="true"/>
        <sz val="14"/>
        <color rgb="FF000000"/>
        <rFont val="Calibri"/>
        <family val="2"/>
        <charset val="238"/>
      </rPr>
      <t xml:space="preserve">Cena za položku bez DPH </t>
    </r>
    <r>
      <rPr>
        <b val="true"/>
        <sz val="11"/>
        <color rgb="FF000000"/>
        <rFont val="Calibri"/>
        <family val="2"/>
        <charset val="238"/>
      </rPr>
      <t xml:space="preserve">[Kč]</t>
    </r>
  </si>
  <si>
    <t xml:space="preserve">Projektová dokumentace pro provedení stavby</t>
  </si>
  <si>
    <t xml:space="preserve">Bude zpracována projektová dokumentace pro provedední stavby, včetně dalších potřebných souvisejících dokumentů. Tato dokumentace bude předána objednateli k připomínkám, jenž budou projednány k zapracování. Součástí  bude po vlastním provedení opravné práce zpracování dokumentace skutečného provedení, která bude předána objednateli v tištěné podobě ve třech provedeních a také v elektronické podobě ve formátu *.dwg. Zadavateli bude předána geodetická dokumentace.</t>
  </si>
  <si>
    <t xml:space="preserve">V rozsahu zvláštních technických podmínek</t>
  </si>
  <si>
    <t xml:space="preserve">Výkon autorského dozoru </t>
  </si>
  <si>
    <r>
      <rPr>
        <u val="single"/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 </t>
    </r>
    <r>
      <rPr>
        <b val="true"/>
        <u val="single"/>
        <sz val="11"/>
        <color rgb="FF008000"/>
        <rFont val="Calibri"/>
        <family val="2"/>
        <charset val="238"/>
      </rPr>
      <t xml:space="preserve">(předpoklad 4 měsíce)</t>
    </r>
    <r>
      <rPr>
        <b val="true"/>
        <sz val="11"/>
        <color rgb="FF008000"/>
        <rFont val="Calibri"/>
        <family val="2"/>
        <charset val="238"/>
      </rPr>
      <t xml:space="preserve">  </t>
    </r>
    <r>
      <rPr>
        <sz val="11"/>
        <color rgb="FF000000"/>
        <rFont val="Calibri"/>
        <family val="2"/>
        <charset val="238"/>
      </rPr>
      <t xml:space="preserve"> v celkovém počtu </t>
    </r>
    <r>
      <rPr>
        <b val="true"/>
        <sz val="11"/>
        <color rgb="FFFF0000"/>
        <rFont val="Calibri"/>
        <family val="2"/>
        <charset val="238"/>
      </rPr>
      <t xml:space="preserve">"[VLOŽÍ ZHOTOVITEL]"</t>
    </r>
    <r>
      <rPr>
        <sz val="11"/>
        <color rgb="FF000000"/>
        <rFont val="Calibri"/>
        <family val="2"/>
        <charset val="238"/>
      </rPr>
      <t xml:space="preserve"> hodin. Uvedená cena za výkon autorského dozoru odpovídá pracnosti a rozsahu Stavby a zahrnuje veškeré náklady na činnosti související s výkonem autorského dozoru, včetně cestovních výloh, v předpokládané době realizace Stavby.</t>
    </r>
  </si>
  <si>
    <r>
      <rPr>
        <sz val="11"/>
        <color rgb="FF000000"/>
        <rFont val="Calibri"/>
        <family val="2"/>
        <charset val="238"/>
      </rPr>
      <t xml:space="preserve">Výkon autorského dozoru- hodinová sazba:                              </t>
    </r>
    <r>
      <rPr>
        <sz val="11"/>
        <color rgb="FFFF0000"/>
        <rFont val="Calibri"/>
        <family val="2"/>
        <charset val="238"/>
      </rPr>
      <t xml:space="preserve">"[VLOŽÍ ZHOTOVITEL]"  </t>
    </r>
    <r>
      <rPr>
        <sz val="11"/>
        <color rgb="FF000000"/>
        <rFont val="Calibri"/>
        <family val="2"/>
        <charset val="238"/>
      </rPr>
      <t xml:space="preserve">Kč/hod.</t>
    </r>
  </si>
  <si>
    <t xml:space="preserve">PS01</t>
  </si>
  <si>
    <t xml:space="preserve">Oprava SZZ v ŽST. Budišov u Třebíče</t>
  </si>
  <si>
    <t xml:space="preserve">Bude provedena oprava zabezpečovacího zařízení, budou vybudována nová vjezdová návěstidla a jejich předvěsti, odjezdová návěstidla. Výhybky budou zabezpečeny elektromotorickými přestavníky.Výměny s elektromotorickými přestavníky budou vybaveny čelisťovými závěry. Detekce přítomnosti železničního vozidla bude zajištěna počítači náprav. Zařízení bude primárně ovládáno z panelu JOP z dopravní kanceláře ŽST.Velké Meziříčí z pracoviště dispečera, ale zároveň bude zajištěna možnost ovládat železniční stanici lokálně. Vlastní technologie bude umístěna v budově Správy železnic s.o., nebo ve technologickém domku nebetonové kontrukce umístěném na pozemku Správy železnic s.o.</t>
  </si>
  <si>
    <t xml:space="preserve">PS02</t>
  </si>
  <si>
    <t xml:space="preserve">Oprava SZZ v ŽST. Rudíkov</t>
  </si>
  <si>
    <t xml:space="preserve">Bude provedena oprava zabezpečovacího zařízení, budou vybudována nová vjezdová návěstidla a jejich předvěsti, odjezdová návěstidla. Výhybky budou zabezpečeny elektromotorickými přestavníky.Výměny s elektromotorickými přestavníky budou vybaveny čelisťovými závěry. Detekce přítomnosti železničního vozidla bude zajištěna počítači náprav. Zařízení bude primárně ovládáno z panelu JOP z dopravní kanceláře ŽST. Velké Meziříčí z pracoviště dispečera, ale zároveň bude zajištěna možnost ovládat železniční stanici lokálně. Vlastní technologie bude umístěna v budově Správy železnic s.o., nebo v technologickém domku nebetonové kontrukce umístěném na pozemku Správy železnic s.o.</t>
  </si>
  <si>
    <t xml:space="preserve">PS03</t>
  </si>
  <si>
    <t xml:space="preserve">Navázání SZZ na TZZ v přilehlých  traťových úsecích a DOZ</t>
  </si>
  <si>
    <r>
      <rPr>
        <sz val="11"/>
        <rFont val="Calibri"/>
        <family val="2"/>
        <charset val="238"/>
      </rPr>
      <t xml:space="preserve">Technonologie Zabezpečovacího zařízení mezistaníčních úsekú bude umístěno v prostorách staničních zabezpečovacích zařízení.  Bude provedena výměna PZZ typu VUD v km 17,479 a km 20,063 (P3917 a P3920). Do TZZ budou zapracovány nové přejezdové zabezpečovací zařízení. Vlastní zařízení bude ovládáno z panelu JOP z ŽST. Velké Meziříčí. </t>
    </r>
    <r>
      <rPr>
        <sz val="11"/>
        <color rgb="FFFF0000"/>
        <rFont val="Calibri"/>
        <family val="2"/>
        <charset val="238"/>
      </rPr>
      <t xml:space="preserve">Bude uvažováno s budoucí rekonstrukcí ŽST Velké Meziříčí a ŽST Studenec - budované zařízení musí být možno navázat za použití minimálních finančních nákladů.</t>
    </r>
  </si>
  <si>
    <t xml:space="preserve">PS04</t>
  </si>
  <si>
    <t xml:space="preserve">Oprava  sdělovacích a informačních zařízení</t>
  </si>
  <si>
    <t xml:space="preserve">Z důvodu špatné slyšitelnosti bude provedena oprava sdělovacího zařízení v celém úseku, stávající zařízení bude nahrazeno novými moderními prvky. Součástí opravy bude i oprava sdělovacího zařízení ve stanicích a zastávkách, výměna stávající místní kabelizace včetně výměny venkovních telefonních přístrojů a komunikační techniky v dopravní kanceláři, současně bude vybudováno i EZS. </t>
  </si>
  <si>
    <t xml:space="preserve">PS05</t>
  </si>
  <si>
    <t xml:space="preserve">výkopové práce</t>
  </si>
  <si>
    <t xml:space="preserve">V závislosti na stáří zabezpečovacího zařízení bude provedena oprava zabezpečovacího zařízení. Bude provedena oprava stávající kabelizace v délce cca 24 km a zároveň doplnění 3 kusů HDP trubek a metalického kabelu 5XN v celém úseku. Výkopové práce budou prováděny na pozemcích Správy železnic s.o. Zároveň bude zajištěna kabelizace napájení pro budoucí stavbu GSM-R, viz. umístění  8 kusů BTS – Příloha č. 1. BTS 1 a 8 - mateční BTS, dále BTS 2,3,4 by byly spojeny jedním průběžným párem optických vláken s BTS 1 bez potřeby přenosové techniky. Obdobně s BTS 8 by byly optikou spojeny BTS 5, 6 a 7. Uvažovaný příkon mateční  BTS 1000W, BTS-RRH 300W</t>
  </si>
  <si>
    <t xml:space="preserve">SO01</t>
  </si>
  <si>
    <t xml:space="preserve">Oprava silnoproudého zařízení , včetně navýšení příkonu, EOV</t>
  </si>
  <si>
    <t xml:space="preserve">Vzhledem k náročnosti výše uvedené opravy zařízení bude provedena oprava napájecích přípojek a ostatních silových rozvodů,   Výhybky zabezpečené elektromotorickými přestavníky budou vybaveny EO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u val="single"/>
      <sz val="11"/>
      <color rgb="FF008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3.14"/>
    <col collapsed="false" customWidth="true" hidden="false" outlineLevel="0" max="3" min="3" style="3" width="118.28"/>
    <col collapsed="false" customWidth="true" hidden="false" outlineLevel="0" max="4" min="4" style="3" width="27.42"/>
    <col collapsed="false" customWidth="true" hidden="false" outlineLevel="0" max="5" min="5" style="4" width="22.85"/>
  </cols>
  <sheetData>
    <row r="1" customFormat="false" ht="51.75" hidden="false" customHeight="true" outlineLevel="0" collapsed="false">
      <c r="A1" s="5" t="s">
        <v>0</v>
      </c>
      <c r="B1" s="5"/>
      <c r="C1" s="5"/>
      <c r="D1" s="6" t="s">
        <v>1</v>
      </c>
      <c r="E1" s="7" t="n">
        <f aca="false">SUM(E4:E11)</f>
        <v>0</v>
      </c>
    </row>
    <row r="2" s="12" customFormat="true" ht="21.75" hidden="false" customHeight="true" outlineLevel="0" collapsed="false">
      <c r="A2" s="8"/>
      <c r="B2" s="9"/>
      <c r="C2" s="10" t="s">
        <v>2</v>
      </c>
      <c r="D2" s="10"/>
      <c r="E2" s="11"/>
    </row>
    <row r="3" s="12" customFormat="true" ht="42.7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</row>
    <row r="4" s="12" customFormat="true" ht="67.15" hidden="false" customHeight="true" outlineLevel="0" collapsed="false">
      <c r="A4" s="18"/>
      <c r="B4" s="19" t="s">
        <v>8</v>
      </c>
      <c r="C4" s="20" t="s">
        <v>9</v>
      </c>
      <c r="D4" s="21" t="s">
        <v>10</v>
      </c>
      <c r="E4" s="22"/>
    </row>
    <row r="5" s="12" customFormat="true" ht="67.15" hidden="false" customHeight="true" outlineLevel="0" collapsed="false">
      <c r="A5" s="23"/>
      <c r="B5" s="24" t="s">
        <v>11</v>
      </c>
      <c r="C5" s="25" t="s">
        <v>12</v>
      </c>
      <c r="D5" s="26" t="s">
        <v>13</v>
      </c>
      <c r="E5" s="27"/>
    </row>
    <row r="6" s="28" customFormat="true" ht="91.5" hidden="false" customHeight="false" outlineLevel="0" collapsed="false">
      <c r="A6" s="23" t="s">
        <v>14</v>
      </c>
      <c r="B6" s="24" t="s">
        <v>15</v>
      </c>
      <c r="C6" s="20" t="s">
        <v>16</v>
      </c>
      <c r="D6" s="26"/>
      <c r="E6" s="27"/>
    </row>
    <row r="7" s="28" customFormat="true" ht="105.75" hidden="false" customHeight="true" outlineLevel="0" collapsed="false">
      <c r="A7" s="23" t="s">
        <v>17</v>
      </c>
      <c r="B7" s="24" t="s">
        <v>18</v>
      </c>
      <c r="C7" s="20" t="s">
        <v>19</v>
      </c>
      <c r="D7" s="26"/>
      <c r="E7" s="27"/>
    </row>
    <row r="8" s="28" customFormat="true" ht="60.6" hidden="false" customHeight="true" outlineLevel="0" collapsed="false">
      <c r="A8" s="29" t="s">
        <v>20</v>
      </c>
      <c r="B8" s="19" t="s">
        <v>21</v>
      </c>
      <c r="C8" s="30" t="s">
        <v>22</v>
      </c>
      <c r="D8" s="31"/>
      <c r="E8" s="27"/>
    </row>
    <row r="9" s="28" customFormat="true" ht="81" hidden="false" customHeight="true" outlineLevel="0" collapsed="false">
      <c r="A9" s="32" t="s">
        <v>23</v>
      </c>
      <c r="B9" s="19" t="s">
        <v>24</v>
      </c>
      <c r="C9" s="33" t="s">
        <v>25</v>
      </c>
      <c r="D9" s="34"/>
      <c r="E9" s="35"/>
    </row>
    <row r="10" s="28" customFormat="true" ht="118.15" hidden="false" customHeight="true" outlineLevel="0" collapsed="false">
      <c r="A10" s="36" t="s">
        <v>26</v>
      </c>
      <c r="B10" s="24" t="s">
        <v>27</v>
      </c>
      <c r="C10" s="33" t="s">
        <v>28</v>
      </c>
      <c r="D10" s="37"/>
      <c r="E10" s="38"/>
      <c r="F10" s="39"/>
    </row>
    <row r="11" s="28" customFormat="true" ht="78" hidden="false" customHeight="true" outlineLevel="0" collapsed="false">
      <c r="A11" s="40" t="s">
        <v>29</v>
      </c>
      <c r="B11" s="41" t="s">
        <v>30</v>
      </c>
      <c r="C11" s="42" t="s">
        <v>31</v>
      </c>
      <c r="D11" s="43"/>
      <c r="E11" s="44"/>
    </row>
  </sheetData>
  <mergeCells count="2">
    <mergeCell ref="A1:C1"/>
    <mergeCell ref="C2:D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9:10:53Z</dcterms:created>
  <dc:creator>Salavová Mariana, Ing.</dc:creator>
  <dc:description/>
  <dc:language>en-US</dc:language>
  <cp:lastModifiedBy>Petříček Roman, Ing.</cp:lastModifiedBy>
  <cp:lastPrinted>2020-04-23T10:21:21Z</cp:lastPrinted>
  <dcterms:modified xsi:type="dcterms:W3CDTF">2021-05-10T13:56:04Z</dcterms:modified>
  <cp:revision>0</cp:revision>
  <dc:subject/>
  <dc:title/>
</cp:coreProperties>
</file>