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01-01_CELKEM" sheetId="1" state="visible" r:id="rId2"/>
    <sheet name="SO_24-01-01_1" sheetId="2" state="visible" r:id="rId3"/>
    <sheet name="SO_24-01-01_2" sheetId="3" state="visible" r:id="rId4"/>
    <sheet name="SO_24-01-01_3" sheetId="4" state="visible" r:id="rId5"/>
    <sheet name="SO_24-01-01_4" sheetId="5" state="visible" r:id="rId6"/>
  </sheets>
  <externalReferences>
    <externalReference r:id="rId7"/>
  </externalReferences>
  <definedNames>
    <definedName function="false" hidden="false" localSheetId="1" name="_xlnm.Print_Area" vbProcedure="false">'SO_24-01-01_1'!$A$1:$K$229</definedName>
    <definedName function="false" hidden="false" localSheetId="1" name="_xlnm.Print_Titles" vbProcedure="false">'SO_24-01-01_1'!$1:$9</definedName>
    <definedName function="false" hidden="true" localSheetId="1" name="_xlnm._FilterDatabase" vbProcedure="false">'SO_24-01-01_1'!$A$10:$P$1072</definedName>
    <definedName function="false" hidden="false" localSheetId="2" name="_xlnm.Print_Area" vbProcedure="false">'SO_24-01-01_2'!$A$1:$K$35</definedName>
    <definedName function="false" hidden="false" localSheetId="2" name="_xlnm.Print_Titles" vbProcedure="false">'SO_24-01-01_2'!$1:$9</definedName>
    <definedName function="false" hidden="true" localSheetId="2" name="_xlnm._FilterDatabase" vbProcedure="false">'SO_24-01-01_2'!$A$10:$P$1072</definedName>
    <definedName function="false" hidden="false" localSheetId="3" name="_xlnm.Print_Area" vbProcedure="false">'SO_24-01-01_3'!$A$1:$K$140</definedName>
    <definedName function="false" hidden="false" localSheetId="3" name="_xlnm.Print_Titles" vbProcedure="false">'SO_24-01-01_3'!$1:$9</definedName>
    <definedName function="false" hidden="true" localSheetId="3" name="_xlnm._FilterDatabase" vbProcedure="false">'SO_24-01-01_3'!$A$10:$P$1072</definedName>
    <definedName function="false" hidden="false" localSheetId="4" name="_xlnm.Print_Area" vbProcedure="false">'SO_24-01-01_4'!$A$1:$K$79</definedName>
    <definedName function="false" hidden="false" localSheetId="4" name="_xlnm.Print_Titles" vbProcedure="false">'SO_24-01-01_4'!$1:$9</definedName>
    <definedName function="false" hidden="true" localSheetId="4" name="_xlnm._FilterDatabase" vbProcedure="false">'SO_24-01-01_4'!$A$10:$P$1074</definedName>
    <definedName function="false" hidden="false" localSheetId="0" name="_xlnm.Print_Area" vbProcedure="false">'SO_24-01-01_CELKEM'!$A$1:$K$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20</xdr:rowOff>
              </xdr:from>
              <xdr:to>
                <xdr:col>2</xdr:col>
                <xdr:colOff>-92</xdr:colOff>
                <xdr:row>6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2</xdr:colOff>
                <xdr:row>5</xdr:row>
                <xdr:rowOff>20</xdr:rowOff>
              </xdr:from>
              <xdr:to>
                <xdr:col>2</xdr:col>
                <xdr:colOff>66</xdr:colOff>
                <xdr:row>6</xdr:row>
                <xdr:rowOff>-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0</xdr:row>
                <xdr:rowOff>32</xdr:rowOff>
              </xdr:from>
              <xdr:to>
                <xdr:col>3</xdr:col>
                <xdr:colOff>25</xdr:colOff>
                <xdr:row>1</xdr:row>
                <xdr:rowOff>-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0</xdr:colOff>
                <xdr:row>5</xdr:row>
                <xdr:rowOff>20</xdr:rowOff>
              </xdr:from>
              <xdr:to>
                <xdr:col>4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30</xdr:rowOff>
              </xdr:from>
              <xdr:to>
                <xdr:col>5</xdr:col>
                <xdr:colOff>44</xdr:colOff>
                <xdr:row>3</xdr:row>
                <xdr:rowOff>4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5</xdr:row>
                <xdr:rowOff>20</xdr:rowOff>
              </xdr:from>
              <xdr:to>
                <xdr:col>4</xdr:col>
                <xdr:colOff>46</xdr:colOff>
                <xdr:row>6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5</xdr:row>
                <xdr:rowOff>20</xdr:rowOff>
              </xdr:from>
              <xdr:to>
                <xdr:col>5</xdr:col>
                <xdr:colOff>38</xdr:colOff>
                <xdr:row>6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</xdr:row>
                <xdr:rowOff>57</xdr:rowOff>
              </xdr:from>
              <xdr:to>
                <xdr:col>14</xdr:col>
                <xdr:colOff>91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57</xdr:rowOff>
              </xdr:from>
              <xdr:to>
                <xdr:col>15</xdr:col>
                <xdr:colOff>97</xdr:colOff>
                <xdr:row>5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57</xdr:rowOff>
              </xdr:from>
              <xdr:to>
                <xdr:col>18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2</xdr:rowOff>
              </xdr:from>
              <xdr:to>
                <xdr:col>23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2" uniqueCount="761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SO 24-01-01.1 Žst. Český Těšín, trakční vedení</t>
  </si>
  <si>
    <t xml:space="preserve">Zatřídění objektu :
(JKSO, JKPOV)</t>
  </si>
  <si>
    <t xml:space="preserve">Číslo PS,SO</t>
  </si>
  <si>
    <t xml:space="preserve">SO_24-01-01</t>
  </si>
  <si>
    <t xml:space="preserve">Číslo zakázky:</t>
  </si>
  <si>
    <t xml:space="preserve">11-105-231-PS_DJ_PP</t>
  </si>
  <si>
    <t xml:space="preserve">hlavičky objektu</t>
  </si>
  <si>
    <t xml:space="preserve">Žst. Český Těšín, nástupiště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SO 24-01-01.1</t>
  </si>
  <si>
    <t xml:space="preserve">Žst. Český Těšín, trakční vedení</t>
  </si>
  <si>
    <t xml:space="preserve">kus</t>
  </si>
  <si>
    <t xml:space="preserve">SO 24-01-01.2</t>
  </si>
  <si>
    <t xml:space="preserve">Žst. Český Těšín, zavěšení kabelu 22 kV</t>
  </si>
  <si>
    <t xml:space="preserve">SO 24-01-01.3</t>
  </si>
  <si>
    <t xml:space="preserve">Žst. Český Těšín,TM - napájecí vedení</t>
  </si>
  <si>
    <t xml:space="preserve">SO 24-01-01.4</t>
  </si>
  <si>
    <t xml:space="preserve">Žst. Český Těšín, TM - zpětné vedení</t>
  </si>
  <si>
    <t xml:space="preserve">S</t>
  </si>
  <si>
    <t xml:space="preserve">Celkem za SO_24-01-01</t>
  </si>
  <si>
    <t xml:space="preserve">SOUPIS PRACÍ</t>
  </si>
  <si>
    <t xml:space="preserve">828 22</t>
  </si>
  <si>
    <t xml:space="preserve">položky</t>
  </si>
  <si>
    <t xml:space="preserve">M781</t>
  </si>
  <si>
    <t xml:space="preserve">Základy TV</t>
  </si>
  <si>
    <t xml:space="preserve">74A100</t>
  </si>
  <si>
    <t xml:space="preserve">Úprava kabelů u základu TV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1: viz výkaz základů a stožárů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</t>
  </si>
  <si>
    <t xml:space="preserve">Korugovaná roura pro utopený základ TV</t>
  </si>
  <si>
    <t xml:space="preserve">m</t>
  </si>
  <si>
    <t xml:space="preserve">Položka obsahuje cenu materiálu a montáže za korugovanou PVC rouru včetně zálivky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10</t>
  </si>
  <si>
    <t xml:space="preserve">Ochranná síť nebo zábrana na podstavci pro TV vč. betonu</t>
  </si>
  <si>
    <t xml:space="preserve">Položka obsahuje cenu materiálu a montáže za ochrannou síť na podstavci včetně betonových patek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1: 1544*20; odvoz na skládku 20 km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Celkem za M781</t>
  </si>
  <si>
    <t xml:space="preserve">M782</t>
  </si>
  <si>
    <t xml:space="preserve">Stožáry TV</t>
  </si>
  <si>
    <t xml:space="preserve">74BB10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C10</t>
  </si>
  <si>
    <t xml:space="preserve">Stožár TV  -  typ  ( T,TB 245 )  do 10m     vč. uzavíracího nátěru</t>
  </si>
  <si>
    <t xml:space="preserve">74BC20</t>
  </si>
  <si>
    <t xml:space="preserve">Stožár TV  -  typ  ( T,TB 245 ) od 10m - do 14m     vč. uzavíracího nátěru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</t>
  </si>
  <si>
    <t xml:space="preserve">Stožár TV  -  typ  ( TS,TSI 219 od 10m - do  14m     vč. uzavíracího nátěru</t>
  </si>
  <si>
    <t xml:space="preserve">74BG10</t>
  </si>
  <si>
    <t xml:space="preserve">Stožár TV  -  typ  ( TS,TSI 245 ) do 10m     vč. uzavíracího nátěru</t>
  </si>
  <si>
    <t xml:space="preserve">74BG20</t>
  </si>
  <si>
    <t xml:space="preserve">Stožár TV  -  typ  ( TS,TSI 245 )  od 10m - do  14m     vč. uzavíracího nátěru</t>
  </si>
  <si>
    <t xml:space="preserve">74BJ10</t>
  </si>
  <si>
    <t xml:space="preserve">Stožár TV  -  typ  ( TBS,TBSI 245 )    do  10m     vč. uzavíracího nátěru</t>
  </si>
  <si>
    <t xml:space="preserve">74BJ20</t>
  </si>
  <si>
    <t xml:space="preserve">Stožár TV  -  typ  ( TBS,TBSI 245 )  od 10m - do  14m     vč. uzavíracího nátěru</t>
  </si>
  <si>
    <t xml:space="preserve">74BO20</t>
  </si>
  <si>
    <t xml:space="preserve">Stožár TV  -  typ  ( 2TBS,2TBSI 219 )  od 10m - do 14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20</t>
  </si>
  <si>
    <t xml:space="preserve">Stožár TV  -  typ  ( BP 10m )    vč. podlití</t>
  </si>
  <si>
    <t xml:space="preserve">74BU30</t>
  </si>
  <si>
    <t xml:space="preserve">Stožár TV  -  typ  ( BP 11m )    vč. podlití</t>
  </si>
  <si>
    <t xml:space="preserve">74BU40</t>
  </si>
  <si>
    <t xml:space="preserve">Stožár TV  -  typ  ( BP 12,5m )  vč. podlití</t>
  </si>
  <si>
    <t xml:space="preserve">74BU50</t>
  </si>
  <si>
    <t xml:space="preserve">Stožár TV  -  typ  ( BP 14m )  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</t>
  </si>
  <si>
    <t xml:space="preserve">Břevno typ  34 L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</t>
  </si>
  <si>
    <t xml:space="preserve">Kluzné uložení břevna  23,34 na BP stožáru</t>
  </si>
  <si>
    <t xml:space="preserve">74BX60</t>
  </si>
  <si>
    <t xml:space="preserve">Připevnění závěsu břevna  23,34 na 1T</t>
  </si>
  <si>
    <t xml:space="preserve">74BX70</t>
  </si>
  <si>
    <t xml:space="preserve">Připevnění závěsu břevna  23,34 na 2T</t>
  </si>
  <si>
    <t xml:space="preserve">74BX80</t>
  </si>
  <si>
    <t xml:space="preserve">Připevnění závěsu břevna  23,34 na BP</t>
  </si>
  <si>
    <t xml:space="preserve">74BX90</t>
  </si>
  <si>
    <t xml:space="preserve">Břevínko pro spojení dvojice T stožár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Y1R</t>
  </si>
  <si>
    <t xml:space="preserve">Izolace stožáru T od základu</t>
  </si>
  <si>
    <t xml:space="preserve">R</t>
  </si>
  <si>
    <t xml:space="preserve">Položka obsahuje průměrnou cenu materiálu, dopravné a jeho montáž.Cena položky je vč. Ostatních rozpočtových nákladů </t>
  </si>
  <si>
    <t xml:space="preserve">Izolace mezi stožárem T a přístřeškem</t>
  </si>
  <si>
    <t xml:space="preserve">74L110</t>
  </si>
  <si>
    <t xml:space="preserve">Tažné hnací vozidlo k pracovním soupravám (pro stožáry a brány - montáž)</t>
  </si>
  <si>
    <t xml:space="preserve">Celkem za M782</t>
  </si>
  <si>
    <t xml:space="preserve">M783</t>
  </si>
  <si>
    <t xml:space="preserve">Vodiče TV</t>
  </si>
  <si>
    <t xml:space="preserve">74C01R</t>
  </si>
  <si>
    <t xml:space="preserve">Odrazná tyč včetně upevnění</t>
  </si>
  <si>
    <t xml:space="preserve">ks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1: viz soupis sestavení</t>
  </si>
  <si>
    <t xml:space="preserve">74C110</t>
  </si>
  <si>
    <t xml:space="preserve">Závěs na konzole</t>
  </si>
  <si>
    <t xml:space="preserve">74C111</t>
  </si>
  <si>
    <t xml:space="preserve">Závěs na konzole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</t>
  </si>
  <si>
    <t xml:space="preserve">Závěs  lana na bráně (táhlem, bez táhla)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214</t>
  </si>
  <si>
    <t xml:space="preserve">Závěs na bráně s rozpěrkou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1</t>
  </si>
  <si>
    <t xml:space="preserve">Závěs SIK s přídavným lanem</t>
  </si>
  <si>
    <t xml:space="preserve">74C232</t>
  </si>
  <si>
    <t xml:space="preserve">Závěs na SIK kombinovaný</t>
  </si>
  <si>
    <t xml:space="preserve">74C300</t>
  </si>
  <si>
    <t xml:space="preserve">Křížení sestav - přeponka RIBE T42/I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74C302</t>
  </si>
  <si>
    <t xml:space="preserve">Věšák troleje pohyblivý s proměnnou délkou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1</t>
  </si>
  <si>
    <t xml:space="preserve">Dělič regulovatelný v troleji vč. tabulky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43</t>
  </si>
  <si>
    <t xml:space="preserve">Kotvení pevného  bodu na stož. BP - dvě koleje </t>
  </si>
  <si>
    <t xml:space="preserve">74C351</t>
  </si>
  <si>
    <t xml:space="preserve">Lano  Pevných bodů a Odtahů   70 mm2 Bz,Fe, nerez</t>
  </si>
  <si>
    <t xml:space="preserve">Položka obsahuje všechny náklady na materiál dodaného zařízení.Cena položky je vč. Ostatních rozpočtových nákladů </t>
  </si>
  <si>
    <t xml:space="preserve">74C360</t>
  </si>
  <si>
    <t xml:space="preserve">Rozpěrná tyč    </t>
  </si>
  <si>
    <t xml:space="preserve">74C370</t>
  </si>
  <si>
    <t xml:space="preserve">ODTAH   TR a NL </t>
  </si>
  <si>
    <t xml:space="preserve">74C410</t>
  </si>
  <si>
    <t xml:space="preserve">Kotvení jednoho nebo dvou lan 50-70 mm2 na BP</t>
  </si>
  <si>
    <t xml:space="preserve">74C411</t>
  </si>
  <si>
    <t xml:space="preserve">Kotvení lana 50-70 mm2 na T</t>
  </si>
  <si>
    <t xml:space="preserve">74C413</t>
  </si>
  <si>
    <t xml:space="preserve">Kotvení lana 50-70 mm2 na 2TB  </t>
  </si>
  <si>
    <t xml:space="preserve">74C414</t>
  </si>
  <si>
    <t xml:space="preserve">Pevné kotvení dvou lan 50-70 mm2 na T</t>
  </si>
  <si>
    <t xml:space="preserve">74C430</t>
  </si>
  <si>
    <t xml:space="preserve">Závěs směrového lana </t>
  </si>
  <si>
    <t xml:space="preserve">74C431</t>
  </si>
  <si>
    <t xml:space="preserve">Proudové propojení dvou směrových lan 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441</t>
  </si>
  <si>
    <t xml:space="preserve">Tažení směrového, příčného lana 70 mm2 Bz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2</t>
  </si>
  <si>
    <t xml:space="preserve">Pohyb. kotvení sestavy TV, TR+NL na BP  -  15kN</t>
  </si>
  <si>
    <t xml:space="preserve">74C50R</t>
  </si>
  <si>
    <t xml:space="preserve">Pružinové kotvení Pfisterer C+ 750/1500</t>
  </si>
  <si>
    <t xml:space="preserve">74C511</t>
  </si>
  <si>
    <t xml:space="preserve">Pohyb. kotvení TR nebo NL, na BP - 10kN</t>
  </si>
  <si>
    <t xml:space="preserve">74C521</t>
  </si>
  <si>
    <t xml:space="preserve">Pohyb. kotvení 2sestav TV na BP - 2x 10kN nebo 8+10kN</t>
  </si>
  <si>
    <t xml:space="preserve">74C551</t>
  </si>
  <si>
    <t xml:space="preserve">Ochranný koš - 2 sady závaží </t>
  </si>
  <si>
    <t xml:space="preserve">74C560</t>
  </si>
  <si>
    <t xml:space="preserve">Pevné kotv. sestavy TV na BP, T, 2xT, 2T/2TB - do 15kN</t>
  </si>
  <si>
    <t xml:space="preserve">74C561</t>
  </si>
  <si>
    <t xml:space="preserve">Pevné kotvení lana 50-70 mm2 na BP, na T,  na 2TB - do 15kN</t>
  </si>
  <si>
    <t xml:space="preserve">74C562</t>
  </si>
  <si>
    <t xml:space="preserve">Pevné kotvení 2lan 50-70 mm2 na BP - do 15kN</t>
  </si>
  <si>
    <t xml:space="preserve">74C583</t>
  </si>
  <si>
    <t xml:space="preserve">Příplatek za použití jedné sady litinového závaží  - 15kN</t>
  </si>
  <si>
    <t xml:space="preserve">Položka obsahuje všechny náklady na dodané zařízení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1: viz tabulka kotvení</t>
  </si>
  <si>
    <t xml:space="preserve">74C5A1</t>
  </si>
  <si>
    <t xml:space="preserve">Tažení nástavku nerez  L33/I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00</t>
  </si>
  <si>
    <t xml:space="preserve">Připev. jednostranné lišty pro kotvení ZV, NV, OV</t>
  </si>
  <si>
    <t xml:space="preserve">74C601</t>
  </si>
  <si>
    <t xml:space="preserve">Připev. oboustranné lišty pro kotvení ZV, NV, OV</t>
  </si>
  <si>
    <t xml:space="preserve">74C610</t>
  </si>
  <si>
    <t xml:space="preserve">Kotvení 1 lana ZV, NV, OV</t>
  </si>
  <si>
    <t xml:space="preserve">74C611</t>
  </si>
  <si>
    <t xml:space="preserve">Kotvení 2 lan ZV, NV, OV</t>
  </si>
  <si>
    <t xml:space="preserve">74C621</t>
  </si>
  <si>
    <t xml:space="preserve">Připevnění konzoly ZV, NV OV pro "V" závěs na T, P, BP, DS</t>
  </si>
  <si>
    <t xml:space="preserve">74C630</t>
  </si>
  <si>
    <t xml:space="preserve">Svislý závěs 1-2 lan ZV, NV, OV  </t>
  </si>
  <si>
    <t xml:space="preserve">74C632</t>
  </si>
  <si>
    <t xml:space="preserve">"V" závěs  1-2 lan ZV, NV, OV</t>
  </si>
  <si>
    <t xml:space="preserve">74C634</t>
  </si>
  <si>
    <t xml:space="preserve">Volný závěs 1-2 lan ZV, NV, OV na bráně</t>
  </si>
  <si>
    <t xml:space="preserve">74C642</t>
  </si>
  <si>
    <t xml:space="preserve">Distanční rozpěrka pro 2-6 lan ZV, NV, OV</t>
  </si>
  <si>
    <t xml:space="preserve">74C644</t>
  </si>
  <si>
    <t xml:space="preserve">Připojení ZV, NV, OV  1-2 lana na TV</t>
  </si>
  <si>
    <t xml:space="preserve">74C650</t>
  </si>
  <si>
    <t xml:space="preserve">Vložená izolace v 1 laně ZV, NV, OV</t>
  </si>
  <si>
    <t xml:space="preserve">74C651</t>
  </si>
  <si>
    <t xml:space="preserve">Vložená izolace ve 2 lanech ZV, NV, OV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3</t>
  </si>
  <si>
    <t xml:space="preserve">Kotvení dvou dvojitých svodů z odpoj. s připoj. na TV - BP</t>
  </si>
  <si>
    <t xml:space="preserve">74C720</t>
  </si>
  <si>
    <t xml:space="preserve">Svod z napájecího převěsu na TV lanem 120 Cu</t>
  </si>
  <si>
    <t xml:space="preserve">74C721</t>
  </si>
  <si>
    <t xml:space="preserve">Svody z dvojitého napáj. převěsu na TV lany 120 Cu</t>
  </si>
  <si>
    <t xml:space="preserve">74C722</t>
  </si>
  <si>
    <t xml:space="preserve">Svody z trojitého napáj. převěsu na TV lany 120 Cu</t>
  </si>
  <si>
    <t xml:space="preserve">74C730</t>
  </si>
  <si>
    <t xml:space="preserve">Vložená izolace v laně napáj. převěsu Bz nebo Cu</t>
  </si>
  <si>
    <t xml:space="preserve">74C732</t>
  </si>
  <si>
    <t xml:space="preserve">Vložená izolace ve třech lanech napáj. převěsu 120 mm2 Cu </t>
  </si>
  <si>
    <t xml:space="preserve">74C751</t>
  </si>
  <si>
    <t xml:space="preserve">Připevnění kotevní lišty napáj. převěsu s 2-4 třmeny na stož. BP </t>
  </si>
  <si>
    <t xml:space="preserve">74C752</t>
  </si>
  <si>
    <t xml:space="preserve">Připevnění kotevní lišty napáj. převěsu s 3-6 třmeny na stož. BP </t>
  </si>
  <si>
    <t xml:space="preserve">74C753</t>
  </si>
  <si>
    <t xml:space="preserve">Kotvení lana napáj. převěsu - 50, 70 mm2 Bz  bez izolace </t>
  </si>
  <si>
    <t xml:space="preserve">74C754</t>
  </si>
  <si>
    <t xml:space="preserve">Kotvení lana napáj. převěsu - 120 mm2 Cu  s izolací</t>
  </si>
  <si>
    <t xml:space="preserve">74C755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1</t>
  </si>
  <si>
    <t xml:space="preserve">Podpěrný izolátor pro NV na liště, bráně, stož. T, BP</t>
  </si>
  <si>
    <t xml:space="preserve">74C7A0</t>
  </si>
  <si>
    <t xml:space="preserve">Tažení lan napájecích převěsů ručně   70 mm2 Bz</t>
  </si>
  <si>
    <t xml:space="preserve">74C7A2</t>
  </si>
  <si>
    <t xml:space="preserve">Tažení lan napájecích převěsů ručně  120 mm2 Cu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74C901</t>
  </si>
  <si>
    <t xml:space="preserve">Bleskojistka růžková na bráně</t>
  </si>
  <si>
    <t xml:space="preserve">74C910</t>
  </si>
  <si>
    <t xml:space="preserve">Izolovaný svod od bleskojistky na stož. T, BP</t>
  </si>
  <si>
    <t xml:space="preserve">74C961</t>
  </si>
  <si>
    <t xml:space="preserve">Montážní lávka na BP délky - 1035, 2045mm</t>
  </si>
  <si>
    <t xml:space="preserve">74C963</t>
  </si>
  <si>
    <t xml:space="preserve">Ovládací lávka na stož. BP</t>
  </si>
  <si>
    <t xml:space="preserve">74C964</t>
  </si>
  <si>
    <t xml:space="preserve">Ovládací lávka s boční lávkou na stož. BP </t>
  </si>
  <si>
    <t xml:space="preserve">74C966</t>
  </si>
  <si>
    <t xml:space="preserve">Žebřík pro ovládací lávku    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783</t>
  </si>
  <si>
    <t xml:space="preserve">M784</t>
  </si>
  <si>
    <t xml:space="preserve">Nátěry TV</t>
  </si>
  <si>
    <t xml:space="preserve">74N200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400</t>
  </si>
  <si>
    <t xml:space="preserve">Vrchní nátěr postavených stožárů a bran dle TKP</t>
  </si>
  <si>
    <t xml:space="preserve">m2</t>
  </si>
  <si>
    <t xml:space="preserve">Celkem za M784</t>
  </si>
  <si>
    <t xml:space="preserve">M785</t>
  </si>
  <si>
    <t xml:space="preserve">Kabely TV, Různé TV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6</t>
  </si>
  <si>
    <t xml:space="preserve">Zaměření skutečného provedení TV velké ŽST, spojité brány  za 100m</t>
  </si>
  <si>
    <t xml:space="preserve">Položka obsahuje činnost geodeta pro výstavbu TV.Cena položky je vč. Ostatních rozpočtových nákladů </t>
  </si>
  <si>
    <t xml:space="preserve">Celkem za M785</t>
  </si>
  <si>
    <t xml:space="preserve">M786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74D070</t>
  </si>
  <si>
    <t xml:space="preserve">Dem_Stožár - BP,  A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odpadu z demontáží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210</t>
  </si>
  <si>
    <t xml:space="preserve">Dem_Konzoly ZV, OV vč. závěsu</t>
  </si>
  <si>
    <t xml:space="preserve">74D300</t>
  </si>
  <si>
    <t xml:space="preserve">Dem_Závěsy na bráně</t>
  </si>
  <si>
    <t xml:space="preserve">74D330</t>
  </si>
  <si>
    <t xml:space="preserve">Dem_Odtah Tr, NL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00</t>
  </si>
  <si>
    <t xml:space="preserve">Dem_Kotvení ZV, OV, NV,  vč. připevnění lišt</t>
  </si>
  <si>
    <t xml:space="preserve">74D611</t>
  </si>
  <si>
    <t xml:space="preserve">Dem_Lano ZV - stočení na buben</t>
  </si>
  <si>
    <t xml:space="preserve">74D700</t>
  </si>
  <si>
    <t xml:space="preserve">Dem_Odpojovač s  pohonem vč. svodu</t>
  </si>
  <si>
    <t xml:space="preserve">74D711</t>
  </si>
  <si>
    <t xml:space="preserve">Dem_Kotvení svodu, převěsu z odpoj. - dvojité lano</t>
  </si>
  <si>
    <t xml:space="preserve">74D721</t>
  </si>
  <si>
    <t xml:space="preserve">Dem_Svody - dvojité lano</t>
  </si>
  <si>
    <t xml:space="preserve">74D800</t>
  </si>
  <si>
    <t xml:space="preserve">Dem_Bleskojistky</t>
  </si>
  <si>
    <t xml:space="preserve">74D910</t>
  </si>
  <si>
    <t xml:space="preserve">Dem_Návěst pro el. provoz</t>
  </si>
  <si>
    <t xml:space="preserve">74D920</t>
  </si>
  <si>
    <t xml:space="preserve">Dem_Nestandartní kovová konstrukce</t>
  </si>
  <si>
    <t xml:space="preserve">kg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786</t>
  </si>
  <si>
    <t xml:space="preserve">990 </t>
  </si>
  <si>
    <t xml:space="preserve">Poplatky za skládky</t>
  </si>
  <si>
    <t xml:space="preserve">170504-O</t>
  </si>
  <si>
    <t xml:space="preserve">Výkopová zemina-odkop</t>
  </si>
  <si>
    <t xml:space="preserve">t</t>
  </si>
  <si>
    <t xml:space="preserve">Položka obsahuje cenu za uložení materiálu na skládku</t>
  </si>
  <si>
    <t xml:space="preserve">1: 1544*1,8; přepočet kubíků na tuny</t>
  </si>
  <si>
    <t xml:space="preserve">170101-O</t>
  </si>
  <si>
    <t xml:space="preserve">Beton z demolic objektů, základů TV, betonových stožárů</t>
  </si>
  <si>
    <t xml:space="preserve">170103-O</t>
  </si>
  <si>
    <t xml:space="preserve">Izolátory porcelánové     10,5 kg</t>
  </si>
  <si>
    <t xml:space="preserve">Odpojovače-ocel, porcelán 100 kg</t>
  </si>
  <si>
    <t xml:space="preserve">Celkem za 990 </t>
  </si>
  <si>
    <t xml:space="preserve">B.1.1.6 </t>
  </si>
  <si>
    <t xml:space="preserve">Revize a zkoušky TV</t>
  </si>
  <si>
    <t xml:space="preserve">74M010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</t>
  </si>
  <si>
    <t xml:space="preserve">1: 1; 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1: 19008/1000*4; výšková regulace, 4km za 1h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</t>
  </si>
  <si>
    <t xml:space="preserve">SO 24-01-01.2 Žst. Český Těšín, zavěšení kabelu 22 kV</t>
  </si>
  <si>
    <t xml:space="preserve">74C78B</t>
  </si>
  <si>
    <t xml:space="preserve">Připevnění 2 krytů  na stož. P, T, BP</t>
  </si>
  <si>
    <t xml:space="preserve"> </t>
  </si>
  <si>
    <t xml:space="preserve">M788</t>
  </si>
  <si>
    <t xml:space="preserve">Závěsný kabel na TV</t>
  </si>
  <si>
    <t xml:space="preserve">74Z601</t>
  </si>
  <si>
    <t xml:space="preserve">Připevnění lišty s příchytkou pro 1-2 kabely 22kV na stožár TV</t>
  </si>
  <si>
    <t xml:space="preserve">74Z603</t>
  </si>
  <si>
    <t xml:space="preserve">Připevnění konzoly stranového závěsu pro kabel 22kV na stožár TV</t>
  </si>
  <si>
    <t xml:space="preserve">74Z604</t>
  </si>
  <si>
    <t xml:space="preserve">Připevnění konzoly a vyvěšení pro svislý závěs kabelu 22kV na stožár TV</t>
  </si>
  <si>
    <t xml:space="preserve">74Z607</t>
  </si>
  <si>
    <t xml:space="preserve">Připevnění lišty pro závěs kabelu 22kV na ocelovou konstrukci</t>
  </si>
  <si>
    <t xml:space="preserve">74Z610</t>
  </si>
  <si>
    <t xml:space="preserve">Pevné kotvení lana pro kabel 22kV na stož. BP - přední</t>
  </si>
  <si>
    <t xml:space="preserve">74Z611</t>
  </si>
  <si>
    <t xml:space="preserve">Pevné kotvení lana pro kabel 22kV na stož. BP  - oboustranné </t>
  </si>
  <si>
    <t xml:space="preserve">74Z612</t>
  </si>
  <si>
    <t xml:space="preserve">Pevné kotevní lana pro kabel 22kV na stož. BP s 1-2 třmeny</t>
  </si>
  <si>
    <t xml:space="preserve">74Z614</t>
  </si>
  <si>
    <t xml:space="preserve">Upevnění konzoly stranové pro kabel 22kV - přeponka u kotvení</t>
  </si>
  <si>
    <t xml:space="preserve">74L140</t>
  </si>
  <si>
    <t xml:space="preserve">Tažné hnací vozidlo k pracovním soupravám (pro ZOK a závěsný vn kabel na TP - montáž)</t>
  </si>
  <si>
    <t xml:space="preserve">Položka obsahuje cenu za netypové kolejové mechanizmy pro tažení závěsného kabelu na stožárech TV.Cena položky je vč. Ostatních rozpočtových nákladů </t>
  </si>
  <si>
    <t xml:space="preserve">Celkem za M788</t>
  </si>
  <si>
    <t xml:space="preserve">SO 24-01-01.3 Žst. Český Těšín,TM - napájecí vedení</t>
  </si>
  <si>
    <t xml:space="preserve">1: 294*20; odvoz na skládku 20 km</t>
  </si>
  <si>
    <t xml:space="preserve">74BU60</t>
  </si>
  <si>
    <t xml:space="preserve">Stožár TV  -  typ  ( BP 16m )    vč. podlití</t>
  </si>
  <si>
    <t xml:space="preserve">74C571</t>
  </si>
  <si>
    <t xml:space="preserve">Zakotvení stožáru BP  (21 - 40kN), stožáru T  (21 - 30kN)</t>
  </si>
  <si>
    <t xml:space="preserve">74C620</t>
  </si>
  <si>
    <t xml:space="preserve">Připevnění konzoly ZV, NV OV pro svislý závěs na T, P, BP, DS</t>
  </si>
  <si>
    <t xml:space="preserve">74C631</t>
  </si>
  <si>
    <t xml:space="preserve">Svislý závěs  3-4 lan ZV, NV, OV</t>
  </si>
  <si>
    <t xml:space="preserve">74C633</t>
  </si>
  <si>
    <t xml:space="preserve">"V" závěs  3-4 lan ZV, NV, OV</t>
  </si>
  <si>
    <t xml:space="preserve">74C643</t>
  </si>
  <si>
    <t xml:space="preserve">Lisovaná spojka dvou lan ZV, NV, OV</t>
  </si>
  <si>
    <t xml:space="preserve">74C701</t>
  </si>
  <si>
    <t xml:space="preserve">Pohon odpojovače ruční</t>
  </si>
  <si>
    <t xml:space="preserve">74C712</t>
  </si>
  <si>
    <t xml:space="preserve">Kotvení dvojitého svodu z odpoj. s připoj. na TV - BP</t>
  </si>
  <si>
    <t xml:space="preserve">74C742</t>
  </si>
  <si>
    <t xml:space="preserve">Připojení svodu 120 mm2 Cu napájecího převěsu na TV  </t>
  </si>
  <si>
    <t xml:space="preserve">74C750</t>
  </si>
  <si>
    <t xml:space="preserve">Připevnění kotevní lišty napáj. převěsu s 1 třmenem na stož. TV</t>
  </si>
  <si>
    <t xml:space="preserve">74C772</t>
  </si>
  <si>
    <t xml:space="preserve">Ukončení 3 napájecích kabelů sestavy "J" na stož. BP</t>
  </si>
  <si>
    <t xml:space="preserve">74C773</t>
  </si>
  <si>
    <t xml:space="preserve">Ukončení 4 napájecích kabelů sestavy "J" na stož. BP</t>
  </si>
  <si>
    <t xml:space="preserve">74C77B</t>
  </si>
  <si>
    <t xml:space="preserve">Připevnění 1-4 kabelů na stož. BP </t>
  </si>
  <si>
    <t xml:space="preserve">74C78C</t>
  </si>
  <si>
    <t xml:space="preserve">Připevnění 3 krytů  na stož. BP</t>
  </si>
  <si>
    <t xml:space="preserve">74C78D</t>
  </si>
  <si>
    <t xml:space="preserve">Připevnění 4 krytů  na stož. BP</t>
  </si>
  <si>
    <t xml:space="preserve">74C904</t>
  </si>
  <si>
    <t xml:space="preserve">Omezovač přepětí_pro kabely vn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01</t>
  </si>
  <si>
    <t xml:space="preserve">Vytýčení výšky TK projektované koleje</t>
  </si>
  <si>
    <t xml:space="preserve">bod</t>
  </si>
  <si>
    <t xml:space="preserve">74R012</t>
  </si>
  <si>
    <t xml:space="preserve">Zaměř. skut. stavu podzem.  vedení - Extravilan nebo širá trať (100m)</t>
  </si>
  <si>
    <t xml:space="preserve">74R015</t>
  </si>
  <si>
    <t xml:space="preserve">Zaměření skutečného provedení TV 2kolej. trať, malé ŽST    za 100m</t>
  </si>
  <si>
    <t xml:space="preserve">74D610</t>
  </si>
  <si>
    <t xml:space="preserve">Dem_Lano ZV - střihání</t>
  </si>
  <si>
    <t xml:space="preserve">74D840</t>
  </si>
  <si>
    <t xml:space="preserve">Dem_Uchycení kabelu na stož. vč. krytu</t>
  </si>
  <si>
    <t xml:space="preserve">74D900</t>
  </si>
  <si>
    <t xml:space="preserve">Dem_Montážní lávka pro odpojovač</t>
  </si>
  <si>
    <t xml:space="preserve">M701</t>
  </si>
  <si>
    <t xml:space="preserve">Zemní práce </t>
  </si>
  <si>
    <t xml:space="preserve">701CAG</t>
  </si>
  <si>
    <t xml:space="preserve">Hloubení a zához kabelové rýhy 50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I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</t>
  </si>
  <si>
    <t xml:space="preserve">Celkem za M701</t>
  </si>
  <si>
    <t xml:space="preserve">M742</t>
  </si>
  <si>
    <t xml:space="preserve">742  Silnoproudé rozvody</t>
  </si>
  <si>
    <t xml:space="preserve">742EDH</t>
  </si>
  <si>
    <t xml:space="preserve">10-CXEKVCEY 1x500/35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D</t>
  </si>
  <si>
    <t xml:space="preserve">Kabelová koncovka vnitřní  pro jednožílové kabely s plastovou izolací, 10-35kV, 3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</t>
  </si>
  <si>
    <t xml:space="preserve">742FEH</t>
  </si>
  <si>
    <t xml:space="preserve">Kabelová koncovka venkovní  pro jednožílové kabely s plastovou izolací, 10-35kV, 300 - 500 mm2</t>
  </si>
  <si>
    <t xml:space="preserve">742ZBB</t>
  </si>
  <si>
    <t xml:space="preserve">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M742</t>
  </si>
  <si>
    <t xml:space="preserve">1: 294*1,8; přepočet kubíků na tuny</t>
  </si>
  <si>
    <t xml:space="preserve">170411-O</t>
  </si>
  <si>
    <t xml:space="preserve">Zbytky kabelů, vodičů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1210</t>
  </si>
  <si>
    <t xml:space="preserve">824 20</t>
  </si>
  <si>
    <t xml:space="preserve">VODIČE TV</t>
  </si>
  <si>
    <t xml:space="preserve">74C791</t>
  </si>
  <si>
    <t xml:space="preserve">Připoj. zpět. vedení na kolej. styk. transf. bez ukončení lan</t>
  </si>
  <si>
    <t xml:space="preserve">B</t>
  </si>
  <si>
    <t xml:space="preserve">viz příloha č.5 - Přehledové schema rozvodů</t>
  </si>
  <si>
    <t xml:space="preserve">74C794</t>
  </si>
  <si>
    <t xml:space="preserve">Připoj. kabelů a lan ve skříni zpět. vedení 12-16 praporců  vč.skříně a podstavce</t>
  </si>
  <si>
    <t xml:space="preserve">Celkem za m3</t>
  </si>
  <si>
    <t xml:space="preserve">m6</t>
  </si>
  <si>
    <t xml:space="preserve">DEMONTÁŽE TV</t>
  </si>
  <si>
    <t xml:space="preserve">demontáž stávajícího stavu - dle přílohy č.3 - Situace</t>
  </si>
  <si>
    <t xml:space="preserve">Celkem za m6</t>
  </si>
  <si>
    <t xml:space="preserve">701  ZEMNÍ PRÁCE</t>
  </si>
  <si>
    <t xml:space="preserve">701AAC</t>
  </si>
  <si>
    <t xml:space="preserve">Vytyčení trasy kabelového vedení v obvodu železniční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viz příloha č.3 - Situace</t>
  </si>
  <si>
    <t xml:space="preserve">701ABA</t>
  </si>
  <si>
    <t xml:space="preserve">Sejmutí ornice - zemina tř. 1 a 2</t>
  </si>
  <si>
    <t xml:space="preserve">Položka obsahuje: Rozpojení a odhoz ornice rýčem nebo lopatou do vzdálenosti 3m nebo naložení na dopravní prostředek tak, aby nedošlo k promísení ostatních zemin s ornicí. Dále obsahuje cenu za pom. mechanismy včetně všech ostatních vedlejších nákladů.</t>
  </si>
  <si>
    <t xml:space="preserve">= 120*0,65*0,5</t>
  </si>
  <si>
    <t xml:space="preserve">701ABB</t>
  </si>
  <si>
    <t xml:space="preserve">Sejmutí drnu</t>
  </si>
  <si>
    <t xml:space="preserve">Položka obsahuje: Nařezání a sejmutí drnu s uložením do hromad nebo naložením na kolečko. Dále obsahuje cenu za pom. mechanismy včetně všech ostatních vedlejších nákladů.</t>
  </si>
  <si>
    <t xml:space="preserve">701ABH</t>
  </si>
  <si>
    <t xml:space="preserve">Bourání živičných povrchů - síla vrstvy do 5cm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701ABL</t>
  </si>
  <si>
    <t xml:space="preserve">Odstranění štěrkového lože - tloušťka do 25cm</t>
  </si>
  <si>
    <t xml:space="preserve">Položka obsahuje: Odstranění vrstvy ze štěrku do tl.25cm včetně jeho nakládky na dopravní prostředek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= 120m:25m</t>
  </si>
  <si>
    <t xml:space="preserve">701CBQ</t>
  </si>
  <si>
    <t xml:space="preserve">Hloubení a zához kabelové rýhy 1100/do 900mm zemina do tř. 4</t>
  </si>
  <si>
    <t xml:space="preserve">701CFC</t>
  </si>
  <si>
    <t xml:space="preserve">Zřízení kab.lože z písku a cementu bez zakrytí v rýze do š.100cm, tl.vrstvy 12cm</t>
  </si>
  <si>
    <t xml:space="preserve">Položka obsahuje: Dodání kopaného písku, přísun písku do rýhy, pokrytí rýhy souvislou vrstvou urovnaného písku s cementem tloušťky 12cm. Dusání po 5cm do tloušťky kabelu 10cm. Dále obsahuje cenu za pom. mechanismy včetně všech ostatních vedlejších nákladů</t>
  </si>
  <si>
    <t xml:space="preserve">= položka 701CBQ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 příloha č.4 - Řez-Podchod pod kolejemi</t>
  </si>
  <si>
    <t xml:space="preserve">701CGB</t>
  </si>
  <si>
    <t xml:space="preserve">Kabelový žlab betonový TK2 (23x18,5cm / 13x13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= (položka 701CBQ)*4</t>
  </si>
  <si>
    <t xml:space="preserve">701CGJ</t>
  </si>
  <si>
    <t xml:space="preserve">Korungovaná dvouplášťová chránička pro mechanickou ochranu vedení, fí 120 - 160mm</t>
  </si>
  <si>
    <t xml:space="preserve">= (položka 701GAA)*8, vč.rezervy na ohyb 5m</t>
  </si>
  <si>
    <t xml:space="preserve">701CHA</t>
  </si>
  <si>
    <t xml:space="preserve">Hutnění zeminy po vrstvách - vrstva zeminy 20cm</t>
  </si>
  <si>
    <t xml:space="preserve">Položka obsahuje: Hutnění zeminy po vrstvách při záhrnu rýh strojem. Dále obsahuje cenu za pom. mechanismy včetně všech ostatních vedlejších nákladů.</t>
  </si>
  <si>
    <t xml:space="preserve">= dtto položka 701ABA</t>
  </si>
  <si>
    <t xml:space="preserve">701CHB</t>
  </si>
  <si>
    <t xml:space="preserve">Položení drnu</t>
  </si>
  <si>
    <t xml:space="preserve">Položka obsahuje: Založení první řady drnu vč.rozměření a další pokládání. Upevnění drnu. Udusání drnu lehkým dřev.dusadlem. Postřik zadrnované plochy hadicí. Dále obsahuje cenu za pom. mechanismy včetně všech ostatních vedlejších nákladů. </t>
  </si>
  <si>
    <t xml:space="preserve">= dtto položka 701ABB</t>
  </si>
  <si>
    <t xml:space="preserve">701CHC</t>
  </si>
  <si>
    <t xml:space="preserve">Osetí povrchu trávou</t>
  </si>
  <si>
    <t xml:space="preserve">Položka obsahuje: Ruční rozhození trávního semena, zasekání železnými hráběmi, postřik oseté plochy, zašlapání plochy dřevěnými šlapadl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</t>
  </si>
  <si>
    <t xml:space="preserve">701FEC</t>
  </si>
  <si>
    <t xml:space="preserve">Výkop a zához jámy pro horizontálně řízený vrt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= 15,5m*1,0m*0,9m</t>
  </si>
  <si>
    <t xml:space="preserve">701GAA</t>
  </si>
  <si>
    <t xml:space="preserve">Multikanál 9-ti otvorový - základní díl (385x385x1118mm)</t>
  </si>
  <si>
    <t xml:space="preserve">701GBB</t>
  </si>
  <si>
    <t xml:space="preserve">Plastová kab.komora 1105x807x915mm vč.víka z HDPE</t>
  </si>
  <si>
    <t xml:space="preserve">742  SILNOPROUDÉ ROZVODY</t>
  </si>
  <si>
    <t xml:space="preserve">742ECC</t>
  </si>
  <si>
    <t xml:space="preserve">6-CHBU 1x120 - 1x150 mm2,  kabel silový izolace pryžová ( bez kabelových příchytek )</t>
  </si>
  <si>
    <t xml:space="preserve">742FDB</t>
  </si>
  <si>
    <t xml:space="preserve">Kabelová koncovka vnitřní pro jednožílové kabely s plastovou izolací pro 6kV, 70 - 150 mm2</t>
  </si>
  <si>
    <t xml:space="preserve">742FDF</t>
  </si>
  <si>
    <t xml:space="preserve">Kabelová koncovka venkovní pro jednožílové kabely s plastovou izolací pro 6kV, 70 - 150 mm2</t>
  </si>
  <si>
    <t xml:space="preserve">742FDD</t>
  </si>
  <si>
    <t xml:space="preserve">Kabelová koncovka vnitřní pro jednožílové kabely s plastovou izolací pro 6kV, 400 - 500 mm2</t>
  </si>
  <si>
    <t xml:space="preserve">742KAF</t>
  </si>
  <si>
    <t xml:space="preserve">Zatažení kabelu do chráničky - kabel do 4kg/m</t>
  </si>
  <si>
    <t xml:space="preserve">974 M   REVIZE, ZKOUŠKY, MĚŘENÍ A TECHNICKÁ POMOC TV</t>
  </si>
  <si>
    <t xml:space="preserve">747GAA</t>
  </si>
  <si>
    <t xml:space="preserve">Dokončovací montážní práce na elektrickém zařízení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10</t>
  </si>
  <si>
    <t xml:space="preserve">990</t>
  </si>
  <si>
    <t xml:space="preserve">POPLATKY ZA SKLÁDKY</t>
  </si>
  <si>
    <t xml:space="preserve">= (položka 74D000)*2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5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8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3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0" borderId="32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32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2" borderId="3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3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2" borderId="3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32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2" borderId="33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4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3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4" fillId="0" borderId="34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2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2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34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2" borderId="29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0" borderId="34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4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5" fillId="2" borderId="2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2" borderId="2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" borderId="2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2" borderId="22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2" borderId="22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2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2" borderId="22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2" borderId="22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5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4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0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0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8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0" xfId="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6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6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6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6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8" borderId="0" xfId="6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6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6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1" fillId="0" borderId="14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1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" borderId="16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8" xfId="6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2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3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32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0" borderId="32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2" borderId="3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2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4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3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3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2" borderId="3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2" borderId="3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2" borderId="29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2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2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2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2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3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0" borderId="3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2" borderId="3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3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2" fillId="0" borderId="3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3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0" borderId="3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2" borderId="3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32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0" borderId="32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2" borderId="3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3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0" borderId="32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2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0" borderId="3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2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2" borderId="3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6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8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1" fillId="0" borderId="1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1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8" xfId="6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2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34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2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2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2" borderId="29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2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6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8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1" fillId="0" borderId="1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1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1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" borderId="1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8" xfId="6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2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1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2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4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2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2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2" borderId="2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6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36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3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6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36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3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2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3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2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2" borderId="2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36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6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3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36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6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34" xfId="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2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9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4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2" xfId="46"/>
    <cellStyle name="normální 14" xfId="47"/>
    <cellStyle name="normální 16" xfId="48"/>
    <cellStyle name="normální 2" xfId="49"/>
    <cellStyle name="normální 5" xfId="50"/>
    <cellStyle name="normální 7" xfId="51"/>
    <cellStyle name="normální 9" xfId="52"/>
    <cellStyle name="normální_POL.XLS" xfId="53"/>
    <cellStyle name="normální_POL.XLS 11" xfId="54"/>
    <cellStyle name="normální_POL.XLS 13" xfId="55"/>
    <cellStyle name="normální_POL.XLS 2" xfId="56"/>
    <cellStyle name="normální_POL.XLS 4" xfId="57"/>
    <cellStyle name="normální_POL.XLS 6" xfId="58"/>
    <cellStyle name="normální_POL.XLS 8" xfId="59"/>
    <cellStyle name="normální_POL.XLS_SO_24-01-01_1_sp" xfId="60"/>
    <cellStyle name="normální_POL.XLS_SO_24-01-01_2_sp" xfId="61"/>
    <cellStyle name="normální_POL.XLS_SO_24-01-01_3_sp" xfId="62"/>
    <cellStyle name="normální_SOxxxxxx" xfId="63"/>
    <cellStyle name="Název" xfId="64"/>
    <cellStyle name="Poznámka" xfId="65"/>
    <cellStyle name="Propojená buňka" xfId="66"/>
    <cellStyle name="Správně" xfId="67"/>
    <cellStyle name="Text upozornění" xfId="68"/>
    <cellStyle name="Vstup" xfId="69"/>
    <cellStyle name="Vysvětlující text" xfId="70"/>
    <cellStyle name="Výpočet" xfId="71"/>
    <cellStyle name="Výstup" xfId="72"/>
    <cellStyle name="Zvýraznění 1" xfId="73"/>
    <cellStyle name="Zvýraznění 2" xfId="74"/>
    <cellStyle name="Zvýraznění 3" xfId="75"/>
    <cellStyle name="Zvýraznění 4" xfId="76"/>
    <cellStyle name="Zvýraznění 5" xfId="77"/>
    <cellStyle name="Zvýraznění 6" xfId="7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0160</xdr:colOff>
      <xdr:row>1</xdr:row>
      <xdr:rowOff>324000</xdr:rowOff>
    </xdr:to>
    <xdr:sp>
      <xdr:nvSpPr>
        <xdr:cNvPr id="0" name="Text Box 3"/>
        <xdr:cNvSpPr/>
      </xdr:nvSpPr>
      <xdr:spPr>
        <a:xfrm>
          <a:off x="77760" y="533520"/>
          <a:ext cx="1049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1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2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3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23040</xdr:rowOff>
    </xdr:from>
    <xdr:to>
      <xdr:col>1</xdr:col>
      <xdr:colOff>806400</xdr:colOff>
      <xdr:row>1</xdr:row>
      <xdr:rowOff>324000</xdr:rowOff>
    </xdr:to>
    <xdr:sp>
      <xdr:nvSpPr>
        <xdr:cNvPr id="4" name="Text Box 3"/>
        <xdr:cNvSpPr/>
      </xdr:nvSpPr>
      <xdr:spPr>
        <a:xfrm>
          <a:off x="77760" y="403920"/>
          <a:ext cx="102528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8.87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40.8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8,K11:K998)/2,0)</f>
        <v>0</v>
      </c>
      <c r="L1" s="16"/>
      <c r="M1" s="17"/>
      <c r="N1" s="18" t="s">
        <v>3</v>
      </c>
      <c r="O1" s="19" t="n">
        <f aca="false">'SO_24-01-01_1'!O1+'SO_24-01-01_3'!O1</f>
        <v>24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35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29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05" hidden="false" customHeight="true" outlineLevel="0" collapsed="false">
      <c r="A11" s="115" t="s">
        <v>51</v>
      </c>
      <c r="B11" s="116" t="s">
        <v>2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">
        <v>54</v>
      </c>
      <c r="C12" s="131" t="s">
        <v>55</v>
      </c>
      <c r="D12" s="132" t="s">
        <v>56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01-01_1'!K1</f>
        <v>0</v>
      </c>
      <c r="K12" s="138" t="n">
        <f aca="false">ROUND(E12*J12,2)</f>
        <v>0</v>
      </c>
      <c r="L12" s="139"/>
      <c r="M12" s="140"/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">
        <v>57</v>
      </c>
      <c r="C13" s="131" t="s">
        <v>58</v>
      </c>
      <c r="D13" s="132" t="s">
        <v>56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_24-01-01_2'!K1</f>
        <v>0</v>
      </c>
      <c r="K13" s="138" t="n">
        <f aca="false">ROUND(E13*J13,2)</f>
        <v>0</v>
      </c>
      <c r="L13" s="139"/>
      <c r="M13" s="140"/>
      <c r="N13" s="141"/>
      <c r="O13" s="142"/>
      <c r="P13" s="143"/>
      <c r="R13" s="145"/>
      <c r="S13" s="145"/>
    </row>
    <row r="14" s="144" customFormat="true" ht="15" hidden="false" customHeight="true" outlineLevel="0" collapsed="false">
      <c r="A14" s="130" t="n">
        <v>3</v>
      </c>
      <c r="B14" s="131" t="s">
        <v>59</v>
      </c>
      <c r="C14" s="131" t="s">
        <v>60</v>
      </c>
      <c r="D14" s="132" t="s">
        <v>56</v>
      </c>
      <c r="E14" s="133" t="n">
        <v>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f aca="false">'SO_24-01-01_3'!K1</f>
        <v>0</v>
      </c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">
        <v>61</v>
      </c>
      <c r="C15" s="131" t="s">
        <v>62</v>
      </c>
      <c r="D15" s="132" t="s">
        <v>56</v>
      </c>
      <c r="E15" s="133" t="n">
        <v>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f aca="false">'SO_24-01-01_4'!K1</f>
        <v>0</v>
      </c>
      <c r="K15" s="138" t="n">
        <f aca="false">ROUND(E15*J15,2)</f>
        <v>0</v>
      </c>
      <c r="L15" s="139"/>
      <c r="M15" s="140"/>
      <c r="N15" s="141"/>
      <c r="O15" s="142"/>
      <c r="P15" s="143"/>
      <c r="R15" s="145"/>
      <c r="S15" s="145"/>
    </row>
    <row r="16" s="129" customFormat="true" ht="23.4" hidden="false" customHeight="true" outlineLevel="0" collapsed="false">
      <c r="A16" s="146"/>
      <c r="B16" s="147"/>
      <c r="C16" s="148"/>
      <c r="D16" s="149"/>
      <c r="E16" s="150"/>
      <c r="F16" s="150"/>
      <c r="G16" s="134" t="n">
        <f aca="false">ROUND(E16*F16,4)</f>
        <v>0</v>
      </c>
      <c r="H16" s="151"/>
      <c r="I16" s="136" t="n">
        <f aca="false">ROUND(E16*H16,2)</f>
        <v>0</v>
      </c>
      <c r="J16" s="152"/>
      <c r="K16" s="138" t="n">
        <f aca="false">ROUND(E16*J16,2)</f>
        <v>0</v>
      </c>
      <c r="L16" s="124"/>
      <c r="M16" s="125"/>
      <c r="N16" s="126"/>
      <c r="O16" s="127"/>
      <c r="P16" s="153"/>
      <c r="R16" s="128"/>
      <c r="S16" s="128"/>
    </row>
    <row r="17" s="129" customFormat="true" ht="13.05" hidden="false" customHeight="true" outlineLevel="0" collapsed="false">
      <c r="A17" s="154" t="s">
        <v>63</v>
      </c>
      <c r="B17" s="155" t="s">
        <v>64</v>
      </c>
      <c r="C17" s="156" t="s">
        <v>52</v>
      </c>
      <c r="D17" s="157"/>
      <c r="E17" s="158"/>
      <c r="F17" s="158"/>
      <c r="G17" s="159" t="n">
        <f aca="false">SUM(G12:G16)</f>
        <v>0</v>
      </c>
      <c r="H17" s="160"/>
      <c r="I17" s="160" t="n">
        <f aca="false">SUM(I12:I16)</f>
        <v>0</v>
      </c>
      <c r="J17" s="161" t="n">
        <f aca="false">SUM(J12:J16)</f>
        <v>0</v>
      </c>
      <c r="K17" s="162" t="n">
        <f aca="false">SUM(K12:K16)</f>
        <v>0</v>
      </c>
      <c r="L17" s="124"/>
      <c r="M17" s="125"/>
      <c r="N17" s="126"/>
      <c r="O17" s="127"/>
      <c r="P17" s="128"/>
      <c r="R17" s="128"/>
      <c r="S17" s="128"/>
    </row>
    <row r="18" s="129" customFormat="true" ht="13.0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0"/>
      <c r="J18" s="171"/>
      <c r="K18" s="171"/>
      <c r="L18" s="124"/>
      <c r="M18" s="125"/>
      <c r="N18" s="126"/>
      <c r="O18" s="127"/>
      <c r="P18" s="128"/>
      <c r="R18" s="128"/>
      <c r="S18" s="128"/>
    </row>
    <row r="19" s="129" customFormat="true" ht="13.0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0"/>
      <c r="J19" s="171"/>
      <c r="K19" s="171"/>
      <c r="L19" s="124"/>
      <c r="M19" s="125"/>
      <c r="N19" s="126"/>
      <c r="O19" s="127"/>
      <c r="P19" s="128"/>
      <c r="R19" s="128"/>
      <c r="S19" s="128"/>
    </row>
    <row r="20" s="129" customFormat="true" ht="13.05" hidden="false" customHeight="true" outlineLevel="0" collapsed="false">
      <c r="A20" s="163"/>
      <c r="B20" s="164"/>
      <c r="C20" s="165"/>
      <c r="D20" s="166"/>
      <c r="E20" s="167"/>
      <c r="F20" s="168"/>
      <c r="G20" s="169"/>
      <c r="H20" s="170"/>
      <c r="I20" s="170"/>
      <c r="J20" s="171"/>
      <c r="K20" s="171"/>
      <c r="L20" s="124"/>
      <c r="M20" s="125"/>
      <c r="N20" s="126"/>
      <c r="O20" s="127"/>
      <c r="P20" s="128"/>
      <c r="R20" s="128"/>
      <c r="S20" s="128"/>
    </row>
    <row r="21" s="174" customFormat="true" ht="13.05" hidden="false" customHeight="true" outlineLevel="0" collapsed="false">
      <c r="A21" s="163"/>
      <c r="B21" s="164"/>
      <c r="C21" s="165"/>
      <c r="D21" s="166"/>
      <c r="E21" s="167"/>
      <c r="F21" s="168"/>
      <c r="G21" s="169"/>
      <c r="H21" s="170"/>
      <c r="I21" s="170"/>
      <c r="J21" s="171"/>
      <c r="K21" s="171"/>
      <c r="L21" s="124"/>
      <c r="M21" s="125"/>
      <c r="N21" s="126"/>
      <c r="O21" s="127"/>
      <c r="P21" s="128"/>
      <c r="Q21" s="129"/>
      <c r="R21" s="172"/>
      <c r="S21" s="173"/>
    </row>
    <row r="22" s="174" customFormat="true" ht="13.05" hidden="false" customHeight="true" outlineLevel="0" collapsed="false">
      <c r="A22" s="163"/>
      <c r="B22" s="164"/>
      <c r="C22" s="165"/>
      <c r="D22" s="166"/>
      <c r="E22" s="167"/>
      <c r="F22" s="168"/>
      <c r="G22" s="169"/>
      <c r="H22" s="170"/>
      <c r="I22" s="170"/>
      <c r="J22" s="171"/>
      <c r="K22" s="171"/>
      <c r="L22" s="124"/>
      <c r="M22" s="125"/>
      <c r="N22" s="126"/>
      <c r="O22" s="127"/>
      <c r="P22" s="128"/>
      <c r="Q22" s="129"/>
      <c r="R22" s="172"/>
      <c r="S22" s="173"/>
    </row>
    <row r="23" s="174" customFormat="true" ht="13.05" hidden="false" customHeight="tru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4"/>
      <c r="M23" s="125"/>
      <c r="N23" s="126"/>
      <c r="O23" s="127"/>
      <c r="P23" s="128"/>
      <c r="Q23" s="129"/>
      <c r="R23" s="172"/>
      <c r="S23" s="173"/>
    </row>
    <row r="24" s="174" customFormat="true" ht="13.05" hidden="false" customHeight="true" outlineLevel="0" collapsed="false">
      <c r="A24" s="163"/>
      <c r="B24" s="164"/>
      <c r="C24" s="165"/>
      <c r="D24" s="166"/>
      <c r="E24" s="167"/>
      <c r="F24" s="168"/>
      <c r="G24" s="169"/>
      <c r="H24" s="170"/>
      <c r="I24" s="170"/>
      <c r="J24" s="171"/>
      <c r="K24" s="171"/>
      <c r="L24" s="124"/>
      <c r="M24" s="125"/>
      <c r="N24" s="126"/>
      <c r="O24" s="127"/>
      <c r="P24" s="128"/>
      <c r="Q24" s="129"/>
      <c r="R24" s="172"/>
      <c r="S24" s="173"/>
    </row>
    <row r="25" s="174" customFormat="true" ht="13.05" hidden="false" customHeight="true" outlineLevel="0" collapsed="false">
      <c r="A25" s="163"/>
      <c r="B25" s="164"/>
      <c r="C25" s="165"/>
      <c r="D25" s="166"/>
      <c r="E25" s="167"/>
      <c r="F25" s="168"/>
      <c r="G25" s="169"/>
      <c r="H25" s="170"/>
      <c r="I25" s="170"/>
      <c r="J25" s="171"/>
      <c r="K25" s="171"/>
      <c r="L25" s="124"/>
      <c r="M25" s="125"/>
      <c r="N25" s="126"/>
      <c r="O25" s="127"/>
      <c r="P25" s="128"/>
      <c r="Q25" s="129"/>
      <c r="R25" s="172"/>
      <c r="S25" s="173"/>
    </row>
    <row r="26" s="174" customFormat="true" ht="13.05" hidden="false" customHeight="true" outlineLevel="0" collapsed="false">
      <c r="A26" s="163"/>
      <c r="B26" s="164"/>
      <c r="C26" s="165"/>
      <c r="D26" s="166"/>
      <c r="E26" s="167"/>
      <c r="F26" s="168"/>
      <c r="G26" s="169"/>
      <c r="H26" s="170"/>
      <c r="I26" s="170"/>
      <c r="J26" s="171"/>
      <c r="K26" s="171"/>
      <c r="L26" s="124"/>
      <c r="M26" s="125"/>
      <c r="N26" s="126"/>
      <c r="O26" s="127"/>
      <c r="P26" s="128"/>
      <c r="Q26" s="129"/>
      <c r="R26" s="172"/>
      <c r="S26" s="173"/>
    </row>
    <row r="27" s="174" customFormat="true" ht="13.05" hidden="false" customHeight="true" outlineLevel="0" collapsed="false">
      <c r="A27" s="163"/>
      <c r="B27" s="164"/>
      <c r="C27" s="165"/>
      <c r="D27" s="166"/>
      <c r="E27" s="167"/>
      <c r="F27" s="168"/>
      <c r="G27" s="169"/>
      <c r="H27" s="170"/>
      <c r="I27" s="170"/>
      <c r="J27" s="171"/>
      <c r="K27" s="171"/>
      <c r="L27" s="124"/>
      <c r="M27" s="125"/>
      <c r="N27" s="126"/>
      <c r="O27" s="127"/>
      <c r="P27" s="128"/>
      <c r="Q27" s="129"/>
      <c r="R27" s="172"/>
      <c r="S27" s="173"/>
    </row>
    <row r="28" s="174" customFormat="true" ht="13.05" hidden="false" customHeight="true" outlineLevel="0" collapsed="false">
      <c r="A28" s="163"/>
      <c r="B28" s="164"/>
      <c r="C28" s="165"/>
      <c r="D28" s="166"/>
      <c r="E28" s="167"/>
      <c r="F28" s="168"/>
      <c r="G28" s="169"/>
      <c r="H28" s="170"/>
      <c r="I28" s="170"/>
      <c r="J28" s="171"/>
      <c r="K28" s="171"/>
      <c r="L28" s="124"/>
      <c r="M28" s="125"/>
      <c r="N28" s="126"/>
      <c r="O28" s="127"/>
      <c r="P28" s="128"/>
      <c r="Q28" s="129"/>
      <c r="R28" s="172"/>
      <c r="S28" s="173"/>
    </row>
    <row r="29" s="174" customFormat="true" ht="13.05" hidden="false" customHeight="true" outlineLevel="0" collapsed="false">
      <c r="A29" s="163"/>
      <c r="B29" s="164"/>
      <c r="C29" s="165"/>
      <c r="D29" s="166"/>
      <c r="E29" s="167"/>
      <c r="F29" s="168"/>
      <c r="G29" s="169"/>
      <c r="H29" s="170"/>
      <c r="I29" s="170"/>
      <c r="J29" s="171"/>
      <c r="K29" s="171"/>
      <c r="L29" s="124"/>
      <c r="M29" s="125"/>
      <c r="N29" s="126"/>
      <c r="O29" s="127"/>
      <c r="P29" s="128"/>
      <c r="Q29" s="129"/>
      <c r="R29" s="172"/>
      <c r="S29" s="173"/>
    </row>
    <row r="30" s="174" customFormat="true" ht="13.05" hidden="false" customHeight="true" outlineLevel="0" collapsed="false">
      <c r="A30" s="163"/>
      <c r="B30" s="164"/>
      <c r="C30" s="165"/>
      <c r="D30" s="166"/>
      <c r="E30" s="167"/>
      <c r="F30" s="168"/>
      <c r="G30" s="169"/>
      <c r="H30" s="170"/>
      <c r="I30" s="170"/>
      <c r="J30" s="171"/>
      <c r="K30" s="171"/>
      <c r="L30" s="124"/>
      <c r="M30" s="125"/>
      <c r="N30" s="126"/>
      <c r="O30" s="127"/>
      <c r="P30" s="128"/>
      <c r="Q30" s="129"/>
      <c r="R30" s="172"/>
      <c r="S30" s="173"/>
    </row>
    <row r="31" s="174" customFormat="true" ht="13.05" hidden="false" customHeight="true" outlineLevel="0" collapsed="false">
      <c r="A31" s="163"/>
      <c r="B31" s="164"/>
      <c r="C31" s="165"/>
      <c r="D31" s="166"/>
      <c r="E31" s="167"/>
      <c r="F31" s="168"/>
      <c r="G31" s="169"/>
      <c r="H31" s="170"/>
      <c r="I31" s="170"/>
      <c r="J31" s="171"/>
      <c r="K31" s="171"/>
      <c r="L31" s="124"/>
      <c r="M31" s="125"/>
      <c r="N31" s="126"/>
      <c r="O31" s="127"/>
      <c r="P31" s="128"/>
      <c r="Q31" s="129"/>
      <c r="R31" s="172"/>
      <c r="S31" s="173"/>
    </row>
    <row r="32" s="174" customFormat="true" ht="13.05" hidden="false" customHeight="true" outlineLevel="0" collapsed="false">
      <c r="A32" s="163"/>
      <c r="B32" s="164"/>
      <c r="C32" s="165"/>
      <c r="D32" s="166"/>
      <c r="E32" s="167"/>
      <c r="F32" s="168"/>
      <c r="G32" s="169"/>
      <c r="H32" s="170"/>
      <c r="I32" s="170"/>
      <c r="J32" s="171"/>
      <c r="K32" s="171"/>
      <c r="L32" s="124"/>
      <c r="M32" s="125"/>
      <c r="N32" s="126"/>
      <c r="O32" s="127"/>
      <c r="P32" s="128"/>
      <c r="Q32" s="129"/>
      <c r="R32" s="172"/>
      <c r="S32" s="173"/>
    </row>
    <row r="33" s="174" customFormat="true" ht="13.05" hidden="false" customHeight="true" outlineLevel="0" collapsed="false">
      <c r="A33" s="163"/>
      <c r="B33" s="164"/>
      <c r="C33" s="165"/>
      <c r="D33" s="166"/>
      <c r="E33" s="167"/>
      <c r="F33" s="168"/>
      <c r="G33" s="169"/>
      <c r="H33" s="170"/>
      <c r="I33" s="170"/>
      <c r="J33" s="171"/>
      <c r="K33" s="171"/>
      <c r="L33" s="124"/>
      <c r="M33" s="125"/>
      <c r="N33" s="126"/>
      <c r="O33" s="127"/>
      <c r="P33" s="128"/>
      <c r="Q33" s="129"/>
      <c r="R33" s="172"/>
      <c r="S33" s="173"/>
    </row>
    <row r="34" s="174" customFormat="true" ht="13.05" hidden="false" customHeight="true" outlineLevel="0" collapsed="false">
      <c r="A34" s="163"/>
      <c r="B34" s="164"/>
      <c r="C34" s="165"/>
      <c r="D34" s="166"/>
      <c r="E34" s="167"/>
      <c r="F34" s="168"/>
      <c r="G34" s="169"/>
      <c r="H34" s="170"/>
      <c r="I34" s="170"/>
      <c r="J34" s="171"/>
      <c r="K34" s="171"/>
      <c r="L34" s="124"/>
      <c r="M34" s="125"/>
      <c r="N34" s="126"/>
      <c r="O34" s="127"/>
      <c r="P34" s="128"/>
      <c r="Q34" s="129"/>
      <c r="R34" s="172"/>
      <c r="S34" s="173"/>
    </row>
    <row r="35" s="174" customFormat="true" ht="13.05" hidden="false" customHeight="true" outlineLevel="0" collapsed="false">
      <c r="A35" s="163"/>
      <c r="B35" s="164"/>
      <c r="C35" s="165"/>
      <c r="D35" s="166"/>
      <c r="E35" s="167"/>
      <c r="F35" s="168"/>
      <c r="G35" s="169"/>
      <c r="H35" s="170"/>
      <c r="I35" s="170"/>
      <c r="J35" s="171"/>
      <c r="K35" s="171"/>
      <c r="L35" s="124"/>
      <c r="M35" s="125"/>
      <c r="N35" s="126"/>
      <c r="O35" s="127"/>
      <c r="P35" s="128"/>
      <c r="Q35" s="129"/>
      <c r="R35" s="172"/>
      <c r="S35" s="173"/>
    </row>
    <row r="36" s="174" customFormat="true" ht="13.05" hidden="false" customHeight="true" outlineLevel="0" collapsed="false">
      <c r="A36" s="163"/>
      <c r="B36" s="164"/>
      <c r="C36" s="165"/>
      <c r="D36" s="166"/>
      <c r="E36" s="167"/>
      <c r="F36" s="168"/>
      <c r="G36" s="169"/>
      <c r="H36" s="170"/>
      <c r="I36" s="170"/>
      <c r="J36" s="171"/>
      <c r="K36" s="171"/>
      <c r="L36" s="124"/>
      <c r="M36" s="125"/>
      <c r="N36" s="126"/>
      <c r="O36" s="127"/>
      <c r="P36" s="128"/>
      <c r="Q36" s="129"/>
      <c r="R36" s="172"/>
      <c r="S36" s="173"/>
    </row>
    <row r="37" s="174" customFormat="true" ht="13.05" hidden="false" customHeight="true" outlineLevel="0" collapsed="false">
      <c r="A37" s="163"/>
      <c r="B37" s="164"/>
      <c r="C37" s="165"/>
      <c r="D37" s="166"/>
      <c r="E37" s="167"/>
      <c r="F37" s="168"/>
      <c r="G37" s="169"/>
      <c r="H37" s="170"/>
      <c r="I37" s="170"/>
      <c r="J37" s="171"/>
      <c r="K37" s="171"/>
      <c r="L37" s="124"/>
      <c r="M37" s="125"/>
      <c r="N37" s="126"/>
      <c r="O37" s="127"/>
      <c r="P37" s="128"/>
      <c r="Q37" s="129"/>
      <c r="R37" s="172"/>
      <c r="S37" s="173"/>
    </row>
    <row r="38" s="174" customFormat="true" ht="13.05" hidden="false" customHeight="true" outlineLevel="0" collapsed="false">
      <c r="A38" s="163"/>
      <c r="B38" s="164"/>
      <c r="C38" s="165"/>
      <c r="D38" s="166"/>
      <c r="E38" s="167"/>
      <c r="F38" s="168"/>
      <c r="G38" s="169"/>
      <c r="H38" s="170"/>
      <c r="I38" s="170"/>
      <c r="J38" s="171"/>
      <c r="K38" s="171"/>
      <c r="L38" s="124"/>
      <c r="M38" s="125"/>
      <c r="N38" s="126"/>
      <c r="O38" s="127"/>
      <c r="P38" s="128"/>
      <c r="Q38" s="129"/>
      <c r="R38" s="172"/>
      <c r="S38" s="173"/>
    </row>
    <row r="39" s="174" customFormat="true" ht="13.05" hidden="false" customHeight="true" outlineLevel="0" collapsed="false">
      <c r="A39" s="163"/>
      <c r="B39" s="164"/>
      <c r="C39" s="165"/>
      <c r="D39" s="166"/>
      <c r="E39" s="167"/>
      <c r="F39" s="168"/>
      <c r="G39" s="169"/>
      <c r="H39" s="170"/>
      <c r="I39" s="170"/>
      <c r="J39" s="171"/>
      <c r="K39" s="171"/>
      <c r="L39" s="124"/>
      <c r="M39" s="125"/>
      <c r="N39" s="126"/>
      <c r="O39" s="127"/>
      <c r="P39" s="128"/>
      <c r="Q39" s="129"/>
      <c r="R39" s="172"/>
      <c r="S39" s="173"/>
    </row>
    <row r="40" s="174" customFormat="true" ht="13.05" hidden="false" customHeight="true" outlineLevel="0" collapsed="false">
      <c r="A40" s="163"/>
      <c r="B40" s="164"/>
      <c r="C40" s="165"/>
      <c r="D40" s="166"/>
      <c r="E40" s="167"/>
      <c r="F40" s="168"/>
      <c r="G40" s="169"/>
      <c r="H40" s="170"/>
      <c r="I40" s="170"/>
      <c r="J40" s="171"/>
      <c r="K40" s="171"/>
      <c r="L40" s="124"/>
      <c r="M40" s="125"/>
      <c r="N40" s="126"/>
      <c r="O40" s="127"/>
      <c r="P40" s="128"/>
      <c r="Q40" s="129"/>
      <c r="R40" s="172"/>
      <c r="S40" s="173"/>
    </row>
    <row r="41" customFormat="false" ht="13.05" hidden="false" customHeight="true" outlineLevel="0" collapsed="false">
      <c r="A41" s="175"/>
      <c r="B41" s="176"/>
      <c r="C41" s="177"/>
      <c r="D41" s="178"/>
      <c r="E41" s="179"/>
      <c r="F41" s="180"/>
      <c r="G41" s="181"/>
      <c r="H41" s="182"/>
      <c r="I41" s="182"/>
      <c r="J41" s="183"/>
      <c r="K41" s="183"/>
      <c r="L41" s="184"/>
      <c r="M41" s="185"/>
      <c r="N41" s="186"/>
      <c r="O41" s="187"/>
      <c r="P41" s="188"/>
      <c r="Q41" s="189"/>
      <c r="R41" s="114"/>
      <c r="S41" s="41"/>
    </row>
    <row r="42" customFormat="false" ht="13.05" hidden="false" customHeight="true" outlineLevel="0" collapsed="false">
      <c r="A42" s="175"/>
      <c r="B42" s="176"/>
      <c r="C42" s="177"/>
      <c r="D42" s="178"/>
      <c r="E42" s="179"/>
      <c r="F42" s="180"/>
      <c r="G42" s="181"/>
      <c r="H42" s="182"/>
      <c r="I42" s="182"/>
      <c r="J42" s="183"/>
      <c r="K42" s="183"/>
      <c r="L42" s="184"/>
      <c r="M42" s="185"/>
      <c r="N42" s="186"/>
      <c r="O42" s="187"/>
      <c r="P42" s="188"/>
      <c r="Q42" s="189"/>
      <c r="R42" s="114"/>
      <c r="S42" s="41"/>
    </row>
    <row r="43" customFormat="false" ht="13.2" hidden="false" customHeight="false" outlineLevel="0" collapsed="false">
      <c r="A43" s="175"/>
      <c r="B43" s="176"/>
      <c r="C43" s="177"/>
      <c r="D43" s="178"/>
      <c r="E43" s="179"/>
      <c r="F43" s="180"/>
      <c r="G43" s="181"/>
      <c r="H43" s="182"/>
      <c r="I43" s="182"/>
      <c r="J43" s="183"/>
      <c r="K43" s="183"/>
      <c r="L43" s="184"/>
      <c r="M43" s="185"/>
      <c r="N43" s="186"/>
      <c r="O43" s="187"/>
      <c r="P43" s="188"/>
      <c r="Q43" s="189"/>
      <c r="R43" s="114"/>
      <c r="S43" s="41"/>
    </row>
    <row r="44" customFormat="false" ht="13.2" hidden="false" customHeight="fals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184"/>
      <c r="M44" s="185"/>
      <c r="N44" s="186"/>
      <c r="O44" s="187"/>
      <c r="P44" s="188"/>
      <c r="Q44" s="189"/>
      <c r="R44" s="114"/>
      <c r="S44" s="41"/>
    </row>
    <row r="45" customFormat="false" ht="13.2" hidden="false" customHeight="false" outlineLevel="0" collapsed="false">
      <c r="A45" s="175"/>
      <c r="B45" s="176"/>
      <c r="C45" s="177"/>
      <c r="D45" s="178"/>
      <c r="E45" s="179"/>
      <c r="F45" s="180"/>
      <c r="G45" s="181"/>
      <c r="H45" s="182"/>
      <c r="I45" s="182"/>
      <c r="J45" s="183"/>
      <c r="K45" s="183"/>
      <c r="L45" s="184"/>
      <c r="M45" s="185"/>
      <c r="N45" s="186"/>
      <c r="O45" s="187"/>
      <c r="P45" s="188"/>
      <c r="Q45" s="189"/>
      <c r="R45" s="114"/>
      <c r="S45" s="41"/>
    </row>
    <row r="46" customFormat="false" ht="13.2" hidden="false" customHeight="false" outlineLevel="0" collapsed="false">
      <c r="A46" s="175"/>
      <c r="B46" s="176"/>
      <c r="C46" s="177"/>
      <c r="D46" s="178"/>
      <c r="E46" s="179"/>
      <c r="F46" s="180"/>
      <c r="G46" s="181"/>
      <c r="H46" s="182"/>
      <c r="I46" s="182"/>
      <c r="J46" s="183"/>
      <c r="K46" s="183"/>
      <c r="L46" s="184"/>
      <c r="M46" s="185"/>
      <c r="N46" s="186"/>
      <c r="O46" s="187"/>
      <c r="P46" s="188"/>
      <c r="Q46" s="189"/>
      <c r="R46" s="114"/>
      <c r="S46" s="41"/>
    </row>
    <row r="47" customFormat="false" ht="13.2" hidden="false" customHeight="fals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184"/>
      <c r="M47" s="185"/>
      <c r="N47" s="186"/>
      <c r="O47" s="187"/>
      <c r="P47" s="188"/>
      <c r="Q47" s="189"/>
      <c r="R47" s="114"/>
      <c r="S47" s="41"/>
    </row>
    <row r="48" customFormat="false" ht="13.2" hidden="false" customHeight="false" outlineLevel="0" collapsed="false">
      <c r="A48" s="175"/>
      <c r="B48" s="176"/>
      <c r="C48" s="177"/>
      <c r="D48" s="178"/>
      <c r="E48" s="179"/>
      <c r="F48" s="180"/>
      <c r="G48" s="181"/>
      <c r="H48" s="182"/>
      <c r="I48" s="182"/>
      <c r="J48" s="183"/>
      <c r="K48" s="183"/>
      <c r="L48" s="184"/>
      <c r="M48" s="185"/>
      <c r="N48" s="186"/>
      <c r="O48" s="187"/>
      <c r="P48" s="188"/>
      <c r="Q48" s="189"/>
      <c r="R48" s="114"/>
      <c r="S48" s="41"/>
    </row>
    <row r="49" customFormat="false" ht="13.2" hidden="false" customHeight="false" outlineLevel="0" collapsed="false">
      <c r="A49" s="175"/>
      <c r="B49" s="176"/>
      <c r="C49" s="177"/>
      <c r="D49" s="178"/>
      <c r="E49" s="179"/>
      <c r="F49" s="180"/>
      <c r="G49" s="181"/>
      <c r="H49" s="182"/>
      <c r="I49" s="182"/>
      <c r="J49" s="183"/>
      <c r="K49" s="183"/>
      <c r="L49" s="184"/>
      <c r="M49" s="185"/>
      <c r="N49" s="186"/>
      <c r="O49" s="187"/>
      <c r="P49" s="188"/>
      <c r="Q49" s="189"/>
      <c r="R49" s="114"/>
      <c r="S49" s="41"/>
    </row>
    <row r="50" customFormat="false" ht="13.2" hidden="false" customHeight="fals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184"/>
      <c r="M50" s="185"/>
      <c r="N50" s="186"/>
      <c r="O50" s="187"/>
      <c r="P50" s="188"/>
      <c r="Q50" s="189"/>
      <c r="R50" s="114"/>
      <c r="S50" s="41"/>
    </row>
    <row r="51" customFormat="false" ht="13.2" hidden="false" customHeight="false" outlineLevel="0" collapsed="false">
      <c r="A51" s="175"/>
      <c r="B51" s="176"/>
      <c r="C51" s="177"/>
      <c r="D51" s="178"/>
      <c r="E51" s="179"/>
      <c r="F51" s="180"/>
      <c r="G51" s="181"/>
      <c r="H51" s="182"/>
      <c r="I51" s="182"/>
      <c r="J51" s="183"/>
      <c r="K51" s="183"/>
      <c r="L51" s="184"/>
      <c r="M51" s="185"/>
      <c r="N51" s="186"/>
      <c r="O51" s="187"/>
      <c r="P51" s="188"/>
      <c r="Q51" s="189"/>
      <c r="R51" s="114"/>
      <c r="S51" s="41"/>
    </row>
    <row r="52" customFormat="false" ht="13.2" hidden="false" customHeight="false" outlineLevel="0" collapsed="false">
      <c r="A52" s="175"/>
      <c r="B52" s="176"/>
      <c r="C52" s="177"/>
      <c r="D52" s="178"/>
      <c r="E52" s="179"/>
      <c r="F52" s="180"/>
      <c r="G52" s="181"/>
      <c r="H52" s="182"/>
      <c r="I52" s="182"/>
      <c r="J52" s="183"/>
      <c r="K52" s="183"/>
      <c r="L52" s="184"/>
      <c r="M52" s="185"/>
      <c r="N52" s="186"/>
      <c r="O52" s="187"/>
      <c r="P52" s="188"/>
      <c r="Q52" s="189"/>
      <c r="R52" s="114"/>
      <c r="S52" s="41"/>
    </row>
    <row r="53" customFormat="false" ht="13.2" hidden="false" customHeight="fals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184"/>
      <c r="M53" s="185"/>
      <c r="N53" s="186"/>
      <c r="O53" s="187"/>
      <c r="P53" s="188"/>
      <c r="Q53" s="189"/>
      <c r="R53" s="114"/>
      <c r="S53" s="41"/>
    </row>
    <row r="54" customFormat="false" ht="13.2" hidden="false" customHeight="false" outlineLevel="0" collapsed="false">
      <c r="A54" s="175"/>
      <c r="B54" s="176"/>
      <c r="C54" s="177"/>
      <c r="D54" s="178"/>
      <c r="E54" s="179"/>
      <c r="F54" s="180"/>
      <c r="G54" s="181"/>
      <c r="H54" s="182"/>
      <c r="I54" s="182"/>
      <c r="J54" s="183"/>
      <c r="K54" s="183"/>
      <c r="L54" s="184"/>
      <c r="M54" s="185"/>
      <c r="N54" s="186"/>
      <c r="O54" s="187"/>
      <c r="P54" s="188"/>
      <c r="Q54" s="189"/>
      <c r="R54" s="114"/>
      <c r="S54" s="41"/>
    </row>
    <row r="55" customFormat="false" ht="13.2" hidden="false" customHeight="fals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184"/>
      <c r="M55" s="185"/>
      <c r="N55" s="186"/>
      <c r="O55" s="187"/>
      <c r="P55" s="188"/>
      <c r="Q55" s="189"/>
      <c r="R55" s="114"/>
      <c r="S55" s="41"/>
    </row>
    <row r="56" customFormat="false" ht="13.2" hidden="false" customHeight="fals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184"/>
      <c r="M56" s="185"/>
      <c r="N56" s="186"/>
      <c r="O56" s="187"/>
      <c r="P56" s="188"/>
      <c r="Q56" s="189"/>
      <c r="R56" s="114"/>
      <c r="S56" s="41"/>
    </row>
    <row r="57" customFormat="false" ht="13.2" hidden="false" customHeight="false" outlineLevel="0" collapsed="false">
      <c r="A57" s="175"/>
      <c r="B57" s="176"/>
      <c r="C57" s="177"/>
      <c r="D57" s="178"/>
      <c r="E57" s="179"/>
      <c r="F57" s="180"/>
      <c r="G57" s="181"/>
      <c r="H57" s="182"/>
      <c r="I57" s="182"/>
      <c r="J57" s="183"/>
      <c r="K57" s="183"/>
      <c r="L57" s="184"/>
      <c r="M57" s="185"/>
      <c r="N57" s="186"/>
      <c r="O57" s="187"/>
      <c r="P57" s="188"/>
      <c r="Q57" s="189"/>
      <c r="R57" s="114"/>
      <c r="S57" s="41"/>
    </row>
    <row r="58" customFormat="false" ht="13.2" hidden="false" customHeight="fals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184"/>
      <c r="M58" s="185"/>
      <c r="N58" s="186"/>
      <c r="O58" s="187"/>
      <c r="P58" s="188"/>
      <c r="Q58" s="189"/>
      <c r="R58" s="114"/>
      <c r="S58" s="41"/>
    </row>
    <row r="59" customFormat="false" ht="13.2" hidden="false" customHeight="false" outlineLevel="0" collapsed="false">
      <c r="A59" s="175"/>
      <c r="B59" s="176"/>
      <c r="C59" s="177"/>
      <c r="D59" s="178"/>
      <c r="E59" s="179"/>
      <c r="F59" s="180"/>
      <c r="G59" s="181"/>
      <c r="H59" s="182"/>
      <c r="I59" s="182"/>
      <c r="J59" s="183"/>
      <c r="K59" s="183"/>
      <c r="L59" s="184"/>
      <c r="M59" s="185"/>
      <c r="N59" s="186"/>
      <c r="O59" s="187"/>
      <c r="P59" s="188"/>
      <c r="Q59" s="189"/>
      <c r="R59" s="114"/>
      <c r="S59" s="41"/>
    </row>
    <row r="60" customFormat="false" ht="13.2" hidden="false" customHeight="fals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184"/>
      <c r="M60" s="185"/>
      <c r="N60" s="186"/>
      <c r="O60" s="187"/>
      <c r="P60" s="188"/>
      <c r="Q60" s="189"/>
      <c r="R60" s="114"/>
      <c r="S60" s="41"/>
    </row>
    <row r="61" customFormat="false" ht="13.2" hidden="false" customHeight="false" outlineLevel="0" collapsed="false">
      <c r="A61" s="175"/>
      <c r="B61" s="176"/>
      <c r="C61" s="177"/>
      <c r="D61" s="178"/>
      <c r="E61" s="179"/>
      <c r="F61" s="180"/>
      <c r="G61" s="181"/>
      <c r="H61" s="182"/>
      <c r="I61" s="182"/>
      <c r="J61" s="183"/>
      <c r="K61" s="183"/>
      <c r="L61" s="184"/>
      <c r="M61" s="185"/>
      <c r="N61" s="186"/>
      <c r="O61" s="187"/>
      <c r="P61" s="188"/>
      <c r="Q61" s="189"/>
      <c r="R61" s="114"/>
      <c r="S61" s="41"/>
    </row>
    <row r="62" customFormat="false" ht="13.2" hidden="false" customHeight="false" outlineLevel="0" collapsed="false">
      <c r="A62" s="175"/>
      <c r="B62" s="176"/>
      <c r="C62" s="177"/>
      <c r="D62" s="178"/>
      <c r="E62" s="179"/>
      <c r="F62" s="180"/>
      <c r="G62" s="181"/>
      <c r="H62" s="182"/>
      <c r="I62" s="182"/>
      <c r="J62" s="183"/>
      <c r="K62" s="183"/>
      <c r="L62" s="184"/>
      <c r="M62" s="185"/>
      <c r="N62" s="186"/>
      <c r="O62" s="187"/>
      <c r="P62" s="188"/>
      <c r="Q62" s="189"/>
      <c r="R62" s="114"/>
      <c r="S62" s="41"/>
    </row>
    <row r="63" customFormat="false" ht="13.2" hidden="false" customHeight="fals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184"/>
      <c r="M63" s="185"/>
      <c r="N63" s="186"/>
      <c r="O63" s="187"/>
      <c r="P63" s="188"/>
      <c r="Q63" s="189"/>
      <c r="R63" s="114"/>
      <c r="S63" s="41"/>
    </row>
    <row r="64" customFormat="false" ht="13.2" hidden="false" customHeight="false" outlineLevel="0" collapsed="false">
      <c r="A64" s="175"/>
      <c r="B64" s="176"/>
      <c r="C64" s="177"/>
      <c r="D64" s="178"/>
      <c r="E64" s="179"/>
      <c r="F64" s="180"/>
      <c r="G64" s="181"/>
      <c r="H64" s="182"/>
      <c r="I64" s="182"/>
      <c r="J64" s="183"/>
      <c r="K64" s="183"/>
      <c r="L64" s="184"/>
      <c r="M64" s="185"/>
      <c r="N64" s="186"/>
      <c r="O64" s="187"/>
      <c r="P64" s="188"/>
      <c r="Q64" s="189"/>
      <c r="R64" s="114"/>
      <c r="S64" s="41"/>
    </row>
    <row r="65" customFormat="false" ht="13.2" hidden="false" customHeight="fals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184"/>
      <c r="M65" s="185"/>
      <c r="N65" s="186"/>
      <c r="O65" s="187"/>
      <c r="P65" s="188"/>
      <c r="Q65" s="189"/>
      <c r="R65" s="114"/>
      <c r="S65" s="41"/>
    </row>
    <row r="66" customFormat="false" ht="13.2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84"/>
      <c r="M66" s="185"/>
      <c r="N66" s="186"/>
      <c r="O66" s="187"/>
      <c r="P66" s="188"/>
      <c r="Q66" s="189"/>
      <c r="R66" s="114"/>
      <c r="S66" s="41"/>
    </row>
    <row r="67" customFormat="false" ht="13.2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84"/>
      <c r="M67" s="185"/>
      <c r="N67" s="186"/>
      <c r="O67" s="187"/>
      <c r="P67" s="188"/>
      <c r="Q67" s="189"/>
      <c r="R67" s="114"/>
      <c r="S67" s="41"/>
    </row>
    <row r="68" customFormat="false" ht="13.2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84"/>
      <c r="M68" s="185"/>
      <c r="N68" s="186"/>
      <c r="O68" s="187"/>
      <c r="P68" s="188"/>
      <c r="Q68" s="189"/>
      <c r="R68" s="114"/>
      <c r="S68" s="41"/>
    </row>
    <row r="69" customFormat="false" ht="13.2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84"/>
      <c r="M69" s="185"/>
      <c r="N69" s="186"/>
      <c r="O69" s="187"/>
      <c r="P69" s="188"/>
      <c r="Q69" s="189"/>
      <c r="R69" s="114"/>
      <c r="S69" s="41"/>
    </row>
    <row r="70" customFormat="false" ht="13.2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84"/>
      <c r="M70" s="185"/>
      <c r="N70" s="186"/>
      <c r="O70" s="187"/>
      <c r="P70" s="188"/>
      <c r="Q70" s="189"/>
      <c r="R70" s="114"/>
      <c r="S70" s="41"/>
    </row>
    <row r="71" customFormat="false" ht="13.2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84"/>
      <c r="M71" s="185"/>
      <c r="N71" s="186"/>
      <c r="O71" s="187"/>
      <c r="P71" s="188"/>
      <c r="Q71" s="189"/>
      <c r="R71" s="114"/>
      <c r="S71" s="41"/>
    </row>
    <row r="72" customFormat="false" ht="13.2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84"/>
      <c r="M72" s="185"/>
      <c r="N72" s="186"/>
      <c r="O72" s="187"/>
      <c r="P72" s="188"/>
      <c r="Q72" s="189"/>
      <c r="R72" s="114"/>
      <c r="S72" s="41"/>
    </row>
    <row r="73" customFormat="false" ht="13.2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84"/>
      <c r="M73" s="185"/>
      <c r="N73" s="186"/>
      <c r="O73" s="187"/>
      <c r="P73" s="188"/>
      <c r="Q73" s="189"/>
      <c r="R73" s="114"/>
      <c r="S73" s="41"/>
    </row>
    <row r="74" customFormat="false" ht="13.2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84"/>
      <c r="M74" s="185"/>
      <c r="N74" s="186"/>
      <c r="O74" s="187"/>
      <c r="P74" s="188"/>
      <c r="Q74" s="189"/>
      <c r="R74" s="114"/>
      <c r="S74" s="41"/>
    </row>
    <row r="75" customFormat="false" ht="13.2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85"/>
      <c r="N75" s="186"/>
      <c r="O75" s="187"/>
      <c r="P75" s="188"/>
      <c r="Q75" s="189"/>
      <c r="R75" s="114"/>
      <c r="S75" s="41"/>
    </row>
    <row r="76" customFormat="false" ht="13.2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85"/>
      <c r="N76" s="186"/>
      <c r="O76" s="187"/>
      <c r="P76" s="188"/>
      <c r="Q76" s="189"/>
      <c r="R76" s="114"/>
      <c r="S76" s="41"/>
    </row>
    <row r="77" customFormat="false" ht="13.2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88"/>
      <c r="Q77" s="189"/>
      <c r="R77" s="114"/>
      <c r="S77" s="41"/>
    </row>
    <row r="78" customFormat="false" ht="13.2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88"/>
      <c r="Q78" s="189"/>
      <c r="R78" s="114"/>
      <c r="S78" s="41"/>
    </row>
    <row r="79" customFormat="false" ht="13.2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88"/>
      <c r="Q79" s="189"/>
      <c r="R79" s="114"/>
      <c r="S79" s="41"/>
    </row>
    <row r="80" customFormat="false" ht="13.2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88"/>
      <c r="Q80" s="189"/>
      <c r="R80" s="114"/>
      <c r="S80" s="41"/>
    </row>
    <row r="81" customFormat="false" ht="13.2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88"/>
      <c r="Q81" s="189"/>
      <c r="R81" s="114"/>
      <c r="S81" s="41"/>
    </row>
    <row r="82" customFormat="false" ht="13.2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88"/>
      <c r="Q82" s="189"/>
      <c r="R82" s="114"/>
      <c r="S82" s="41"/>
    </row>
    <row r="83" customFormat="false" ht="13.2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88"/>
      <c r="Q83" s="189"/>
      <c r="R83" s="114"/>
      <c r="S83" s="41"/>
    </row>
    <row r="84" customFormat="false" ht="13.2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88"/>
      <c r="Q84" s="189"/>
      <c r="R84" s="114"/>
      <c r="S84" s="41"/>
    </row>
    <row r="85" customFormat="false" ht="13.2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88"/>
      <c r="Q85" s="189"/>
      <c r="R85" s="114"/>
      <c r="S85" s="41"/>
    </row>
    <row r="86" customFormat="false" ht="13.2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88"/>
      <c r="Q86" s="189"/>
      <c r="R86" s="114"/>
      <c r="S86" s="41"/>
    </row>
    <row r="87" customFormat="false" ht="13.2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88"/>
      <c r="Q87" s="189"/>
      <c r="R87" s="114"/>
      <c r="S87" s="41"/>
    </row>
    <row r="88" customFormat="false" ht="13.2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88"/>
      <c r="Q88" s="189"/>
      <c r="R88" s="114"/>
      <c r="S88" s="41"/>
    </row>
    <row r="89" customFormat="false" ht="13.2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88"/>
      <c r="Q89" s="189"/>
      <c r="R89" s="114"/>
      <c r="S89" s="41"/>
    </row>
    <row r="90" customFormat="false" ht="13.2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88"/>
      <c r="Q90" s="189"/>
      <c r="R90" s="114"/>
      <c r="S90" s="41"/>
    </row>
    <row r="91" customFormat="false" ht="13.2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88"/>
      <c r="Q91" s="189"/>
      <c r="R91" s="114"/>
      <c r="S91" s="41"/>
    </row>
    <row r="92" customFormat="false" ht="13.2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88"/>
      <c r="Q92" s="189"/>
      <c r="R92" s="114"/>
      <c r="S92" s="41"/>
    </row>
    <row r="93" customFormat="false" ht="13.2" hidden="false" customHeight="fals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88"/>
      <c r="Q93" s="189"/>
      <c r="R93" s="114"/>
      <c r="S93" s="41"/>
    </row>
    <row r="94" customFormat="false" ht="13.2" hidden="false" customHeight="fals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88"/>
      <c r="Q94" s="189"/>
      <c r="R94" s="114"/>
      <c r="S94" s="41"/>
    </row>
    <row r="95" customFormat="false" ht="13.2" hidden="false" customHeight="fals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88"/>
      <c r="Q95" s="189"/>
      <c r="R95" s="114"/>
      <c r="S95" s="41"/>
    </row>
    <row r="96" customFormat="false" ht="13.2" hidden="false" customHeight="fals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88"/>
      <c r="Q96" s="189"/>
      <c r="R96" s="114"/>
      <c r="S96" s="41"/>
    </row>
    <row r="97" customFormat="false" ht="13.2" hidden="false" customHeight="fals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88"/>
      <c r="Q97" s="189"/>
      <c r="R97" s="114"/>
      <c r="S97" s="41"/>
    </row>
    <row r="98" customFormat="false" ht="13.2" hidden="false" customHeight="fals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88"/>
      <c r="Q98" s="189"/>
      <c r="R98" s="114"/>
      <c r="S98" s="41"/>
    </row>
    <row r="99" customFormat="false" ht="13.2" hidden="false" customHeight="fals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88"/>
      <c r="Q99" s="189"/>
      <c r="R99" s="114"/>
      <c r="S99" s="41"/>
    </row>
    <row r="100" customFormat="false" ht="13.2" hidden="false" customHeight="fals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88"/>
      <c r="Q100" s="189"/>
      <c r="R100" s="114"/>
      <c r="S100" s="41"/>
    </row>
    <row r="101" customFormat="false" ht="13.2" hidden="false" customHeight="fals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88"/>
      <c r="Q101" s="189"/>
      <c r="R101" s="114"/>
      <c r="S101" s="41"/>
    </row>
    <row r="102" customFormat="false" ht="13.2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88"/>
      <c r="Q102" s="189"/>
      <c r="R102" s="114"/>
      <c r="S102" s="41"/>
    </row>
    <row r="103" customFormat="false" ht="13.2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88"/>
      <c r="Q103" s="189"/>
    </row>
    <row r="104" customFormat="false" ht="13.2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88"/>
      <c r="Q104" s="189"/>
    </row>
    <row r="105" customFormat="false" ht="13.2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88"/>
      <c r="Q105" s="189"/>
    </row>
    <row r="106" customFormat="false" ht="13.2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88"/>
      <c r="Q106" s="189"/>
    </row>
    <row r="107" customFormat="false" ht="13.2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88"/>
      <c r="Q107" s="189"/>
    </row>
    <row r="108" customFormat="false" ht="13.2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88"/>
      <c r="Q108" s="189"/>
    </row>
    <row r="109" customFormat="false" ht="13.2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88"/>
      <c r="Q109" s="189"/>
    </row>
    <row r="110" customFormat="false" ht="13.2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88"/>
      <c r="Q110" s="189"/>
    </row>
    <row r="111" customFormat="false" ht="13.2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88"/>
      <c r="Q111" s="189"/>
    </row>
    <row r="112" customFormat="false" ht="13.2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88"/>
      <c r="Q112" s="189"/>
    </row>
    <row r="113" customFormat="false" ht="13.2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</row>
    <row r="114" customFormat="false" ht="13.2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</row>
    <row r="115" customFormat="false" ht="13.2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</row>
    <row r="116" customFormat="false" ht="13.2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</row>
    <row r="117" customFormat="false" ht="13.2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</row>
    <row r="118" customFormat="false" ht="13.2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</row>
    <row r="119" customFormat="false" ht="13.2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</row>
    <row r="120" customFormat="false" ht="13.2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</row>
    <row r="121" customFormat="false" ht="13.2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</row>
    <row r="122" customFormat="false" ht="13.2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</row>
    <row r="123" customFormat="false" ht="13.2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</row>
    <row r="124" customFormat="false" ht="13.2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</row>
    <row r="125" customFormat="false" ht="13.2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</row>
    <row r="126" customFormat="false" ht="13.2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</row>
    <row r="127" customFormat="false" ht="13.2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</row>
    <row r="128" customFormat="false" ht="13.2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</row>
    <row r="129" customFormat="false" ht="13.2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</row>
    <row r="130" customFormat="false" ht="13.2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</row>
    <row r="131" customFormat="false" ht="13.2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</row>
    <row r="132" customFormat="false" ht="13.2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</row>
    <row r="133" customFormat="false" ht="13.2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</row>
    <row r="134" customFormat="false" ht="13.2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</row>
    <row r="135" customFormat="false" ht="13.2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</row>
    <row r="136" customFormat="false" ht="13.2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</row>
    <row r="137" customFormat="false" ht="13.2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</row>
    <row r="138" customFormat="false" ht="13.2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</row>
    <row r="139" customFormat="false" ht="13.2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</row>
    <row r="140" customFormat="false" ht="13.2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</row>
    <row r="141" customFormat="false" ht="13.2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</row>
    <row r="142" customFormat="false" ht="13.2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</row>
    <row r="143" customFormat="false" ht="13.2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</row>
    <row r="144" customFormat="false" ht="13.2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</row>
    <row r="145" customFormat="false" ht="13.2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</row>
    <row r="146" customFormat="false" ht="13.2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</row>
    <row r="147" customFormat="false" ht="13.2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</row>
    <row r="148" customFormat="false" ht="13.2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</row>
    <row r="149" customFormat="false" ht="13.2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</row>
    <row r="150" customFormat="false" ht="13.2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</row>
    <row r="151" customFormat="false" ht="13.2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</row>
    <row r="152" customFormat="false" ht="13.2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</row>
    <row r="153" customFormat="false" ht="13.2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</row>
    <row r="154" customFormat="false" ht="13.2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</row>
    <row r="155" customFormat="false" ht="13.2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</row>
    <row r="156" customFormat="false" ht="13.2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</row>
    <row r="157" customFormat="false" ht="13.2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</row>
    <row r="158" customFormat="false" ht="13.2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</row>
    <row r="159" customFormat="false" ht="13.2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</row>
    <row r="160" customFormat="false" ht="13.2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</row>
    <row r="161" customFormat="false" ht="13.2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</row>
    <row r="162" customFormat="false" ht="13.2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</row>
    <row r="163" customFormat="false" ht="13.2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</row>
    <row r="164" customFormat="false" ht="13.2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</row>
    <row r="165" customFormat="false" ht="13.2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</row>
    <row r="166" customFormat="false" ht="13.2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</row>
    <row r="167" customFormat="false" ht="13.2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</row>
    <row r="168" customFormat="false" ht="13.2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</row>
    <row r="169" customFormat="false" ht="13.2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</row>
    <row r="170" customFormat="false" ht="13.2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</row>
    <row r="171" customFormat="false" ht="13.2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</row>
    <row r="172" customFormat="false" ht="13.2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</row>
    <row r="173" customFormat="false" ht="13.2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</row>
    <row r="174" customFormat="false" ht="13.2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</row>
    <row r="175" customFormat="false" ht="13.2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</row>
    <row r="176" customFormat="false" ht="13.2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</row>
    <row r="177" customFormat="false" ht="13.2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</row>
    <row r="178" customFormat="false" ht="13.2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</row>
    <row r="179" customFormat="false" ht="13.2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</row>
    <row r="180" customFormat="false" ht="13.2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</row>
    <row r="181" customFormat="false" ht="13.2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</row>
    <row r="182" customFormat="false" ht="13.2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</row>
    <row r="183" customFormat="false" ht="13.2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</row>
    <row r="184" customFormat="false" ht="13.2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</row>
    <row r="185" customFormat="false" ht="13.2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</row>
    <row r="186" customFormat="false" ht="13.2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</row>
    <row r="187" customFormat="false" ht="13.2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75"/>
      <c r="B519" s="176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88"/>
      <c r="Q519" s="189"/>
    </row>
    <row r="520" customFormat="false" ht="13.2" hidden="false" customHeight="false" outlineLevel="0" collapsed="false">
      <c r="A520" s="175"/>
      <c r="B520" s="176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88"/>
      <c r="Q520" s="189"/>
    </row>
    <row r="521" customFormat="false" ht="13.2" hidden="false" customHeight="false" outlineLevel="0" collapsed="false">
      <c r="A521" s="190"/>
      <c r="D521" s="191"/>
      <c r="H521" s="192"/>
      <c r="J521" s="193"/>
      <c r="L521" s="194"/>
      <c r="M521" s="195"/>
      <c r="N521" s="2"/>
    </row>
    <row r="522" customFormat="false" ht="13.2" hidden="false" customHeight="false" outlineLevel="0" collapsed="false">
      <c r="A522" s="190"/>
      <c r="D522" s="191"/>
      <c r="H522" s="192"/>
      <c r="J522" s="193"/>
      <c r="L522" s="194"/>
      <c r="M522" s="195"/>
      <c r="N522" s="2"/>
    </row>
    <row r="523" customFormat="false" ht="13.2" hidden="false" customHeight="false" outlineLevel="0" collapsed="false">
      <c r="A523" s="190"/>
      <c r="D523" s="191"/>
      <c r="H523" s="192"/>
      <c r="J523" s="193"/>
      <c r="L523" s="194"/>
      <c r="M523" s="195"/>
      <c r="N523" s="2"/>
    </row>
    <row r="524" customFormat="false" ht="13.2" hidden="false" customHeight="false" outlineLevel="0" collapsed="false">
      <c r="A524" s="190"/>
      <c r="D524" s="191"/>
      <c r="H524" s="192"/>
      <c r="J524" s="193"/>
      <c r="L524" s="194"/>
      <c r="M524" s="195"/>
      <c r="N524" s="2"/>
    </row>
    <row r="525" customFormat="false" ht="13.2" hidden="false" customHeight="false" outlineLevel="0" collapsed="false">
      <c r="A525" s="190"/>
      <c r="D525" s="191"/>
      <c r="H525" s="192"/>
      <c r="J525" s="193"/>
      <c r="L525" s="194"/>
      <c r="M525" s="195"/>
      <c r="N525" s="2"/>
    </row>
    <row r="526" customFormat="false" ht="13.2" hidden="false" customHeight="false" outlineLevel="0" collapsed="false">
      <c r="A526" s="190"/>
      <c r="D526" s="191"/>
      <c r="H526" s="192"/>
      <c r="J526" s="193"/>
      <c r="L526" s="194"/>
      <c r="M526" s="195"/>
      <c r="N526" s="2"/>
    </row>
    <row r="527" customFormat="false" ht="13.2" hidden="false" customHeight="false" outlineLevel="0" collapsed="false">
      <c r="A527" s="190"/>
      <c r="D527" s="191"/>
      <c r="H527" s="192"/>
      <c r="J527" s="193"/>
      <c r="L527" s="194"/>
      <c r="M527" s="195"/>
      <c r="N527" s="2"/>
    </row>
    <row r="528" customFormat="false" ht="13.2" hidden="false" customHeight="false" outlineLevel="0" collapsed="false">
      <c r="A528" s="190"/>
      <c r="D528" s="191"/>
      <c r="H528" s="192"/>
      <c r="J528" s="193"/>
      <c r="L528" s="194"/>
      <c r="M528" s="195"/>
      <c r="N528" s="2"/>
    </row>
    <row r="529" customFormat="false" ht="13.2" hidden="false" customHeight="false" outlineLevel="0" collapsed="false">
      <c r="A529" s="190"/>
      <c r="D529" s="191"/>
      <c r="H529" s="192"/>
      <c r="J529" s="193"/>
      <c r="L529" s="194"/>
      <c r="M529" s="195"/>
      <c r="N529" s="2"/>
    </row>
    <row r="530" customFormat="false" ht="13.2" hidden="false" customHeight="false" outlineLevel="0" collapsed="false">
      <c r="A530" s="190"/>
      <c r="D530" s="191"/>
      <c r="H530" s="192"/>
      <c r="J530" s="193"/>
      <c r="L530" s="194"/>
      <c r="M530" s="195"/>
      <c r="N530" s="2"/>
    </row>
    <row r="531" customFormat="false" ht="13.2" hidden="false" customHeight="false" outlineLevel="0" collapsed="false">
      <c r="A531" s="190"/>
      <c r="D531" s="191"/>
      <c r="H531" s="192"/>
      <c r="J531" s="193"/>
      <c r="L531" s="194"/>
      <c r="M531" s="195"/>
      <c r="N531" s="2"/>
    </row>
    <row r="532" customFormat="false" ht="13.2" hidden="false" customHeight="false" outlineLevel="0" collapsed="false">
      <c r="A532" s="190"/>
      <c r="D532" s="191"/>
      <c r="H532" s="192"/>
      <c r="J532" s="193"/>
      <c r="L532" s="194"/>
      <c r="M532" s="195"/>
      <c r="N532" s="2"/>
    </row>
    <row r="533" customFormat="false" ht="13.2" hidden="false" customHeight="false" outlineLevel="0" collapsed="false">
      <c r="A533" s="190"/>
      <c r="D533" s="191"/>
      <c r="H533" s="192"/>
      <c r="J533" s="193"/>
      <c r="L533" s="194"/>
      <c r="M533" s="195"/>
      <c r="N533" s="2"/>
    </row>
    <row r="534" customFormat="false" ht="13.2" hidden="false" customHeight="false" outlineLevel="0" collapsed="false">
      <c r="A534" s="190"/>
      <c r="D534" s="191"/>
      <c r="H534" s="192"/>
      <c r="J534" s="193"/>
      <c r="L534" s="194"/>
      <c r="M534" s="195"/>
      <c r="N534" s="2"/>
    </row>
    <row r="535" customFormat="false" ht="13.2" hidden="false" customHeight="false" outlineLevel="0" collapsed="false">
      <c r="A535" s="190"/>
      <c r="D535" s="191"/>
      <c r="H535" s="192"/>
      <c r="J535" s="193"/>
      <c r="L535" s="194"/>
      <c r="M535" s="195"/>
      <c r="N535" s="2"/>
    </row>
    <row r="536" customFormat="false" ht="13.2" hidden="false" customHeight="false" outlineLevel="0" collapsed="false">
      <c r="A536" s="190"/>
      <c r="D536" s="191"/>
      <c r="H536" s="192"/>
      <c r="J536" s="193"/>
      <c r="L536" s="194"/>
      <c r="M536" s="195"/>
      <c r="N536" s="2"/>
    </row>
    <row r="537" customFormat="false" ht="13.2" hidden="false" customHeight="false" outlineLevel="0" collapsed="false">
      <c r="A537" s="190"/>
      <c r="D537" s="191"/>
      <c r="H537" s="192"/>
      <c r="J537" s="193"/>
      <c r="L537" s="194"/>
      <c r="M537" s="195"/>
      <c r="N537" s="2"/>
    </row>
    <row r="538" customFormat="false" ht="13.2" hidden="false" customHeight="false" outlineLevel="0" collapsed="false">
      <c r="A538" s="190"/>
      <c r="D538" s="191"/>
      <c r="H538" s="192"/>
      <c r="J538" s="193"/>
      <c r="L538" s="194"/>
      <c r="M538" s="195"/>
      <c r="N538" s="2"/>
    </row>
    <row r="539" customFormat="false" ht="13.2" hidden="false" customHeight="false" outlineLevel="0" collapsed="false">
      <c r="A539" s="190"/>
      <c r="D539" s="191"/>
      <c r="H539" s="192"/>
      <c r="J539" s="193"/>
      <c r="L539" s="194"/>
      <c r="M539" s="195"/>
      <c r="N539" s="2"/>
    </row>
    <row r="540" customFormat="false" ht="13.2" hidden="false" customHeight="false" outlineLevel="0" collapsed="false">
      <c r="A540" s="190"/>
      <c r="D540" s="191"/>
      <c r="H540" s="192"/>
      <c r="J540" s="193"/>
      <c r="L540" s="194"/>
      <c r="M540" s="195"/>
      <c r="N540" s="2"/>
    </row>
    <row r="541" customFormat="false" ht="13.2" hidden="false" customHeight="false" outlineLevel="0" collapsed="false">
      <c r="A541" s="190"/>
      <c r="D541" s="191"/>
      <c r="H541" s="192"/>
      <c r="J541" s="193"/>
      <c r="L541" s="194"/>
      <c r="M541" s="195"/>
      <c r="N541" s="2"/>
    </row>
    <row r="542" customFormat="false" ht="13.2" hidden="false" customHeight="false" outlineLevel="0" collapsed="false">
      <c r="A542" s="190"/>
      <c r="D542" s="191"/>
      <c r="H542" s="192"/>
      <c r="J542" s="193"/>
      <c r="L542" s="194"/>
      <c r="M542" s="195"/>
      <c r="N542" s="2"/>
    </row>
    <row r="543" customFormat="false" ht="13.2" hidden="false" customHeight="false" outlineLevel="0" collapsed="false">
      <c r="A543" s="190"/>
      <c r="D543" s="191"/>
      <c r="H543" s="192"/>
      <c r="J543" s="193"/>
      <c r="L543" s="194"/>
      <c r="M543" s="195"/>
      <c r="N543" s="2"/>
    </row>
    <row r="544" customFormat="false" ht="13.2" hidden="false" customHeight="false" outlineLevel="0" collapsed="false">
      <c r="A544" s="190"/>
      <c r="D544" s="191"/>
      <c r="H544" s="192"/>
      <c r="J544" s="193"/>
      <c r="L544" s="194"/>
      <c r="M544" s="195"/>
      <c r="N544" s="2"/>
    </row>
    <row r="545" customFormat="false" ht="13.2" hidden="false" customHeight="false" outlineLevel="0" collapsed="false">
      <c r="A545" s="190"/>
      <c r="D545" s="191"/>
      <c r="H545" s="192"/>
      <c r="J545" s="193"/>
      <c r="L545" s="194"/>
      <c r="M545" s="195"/>
      <c r="N545" s="2"/>
    </row>
    <row r="546" customFormat="false" ht="13.2" hidden="false" customHeight="false" outlineLevel="0" collapsed="false">
      <c r="A546" s="190"/>
      <c r="D546" s="191"/>
      <c r="H546" s="192"/>
      <c r="J546" s="193"/>
      <c r="L546" s="194"/>
      <c r="M546" s="195"/>
      <c r="N546" s="2"/>
    </row>
    <row r="547" customFormat="false" ht="13.2" hidden="false" customHeight="false" outlineLevel="0" collapsed="false">
      <c r="A547" s="190"/>
      <c r="D547" s="191"/>
      <c r="H547" s="192"/>
      <c r="J547" s="193"/>
      <c r="L547" s="194"/>
      <c r="M547" s="195"/>
      <c r="N547" s="2"/>
    </row>
    <row r="548" customFormat="false" ht="13.2" hidden="false" customHeight="false" outlineLevel="0" collapsed="false">
      <c r="A548" s="190"/>
      <c r="D548" s="191"/>
      <c r="H548" s="192"/>
      <c r="J548" s="193"/>
      <c r="L548" s="194"/>
      <c r="M548" s="195"/>
      <c r="N548" s="2"/>
    </row>
    <row r="549" customFormat="false" ht="13.2" hidden="false" customHeight="false" outlineLevel="0" collapsed="false">
      <c r="A549" s="190"/>
      <c r="D549" s="191"/>
      <c r="H549" s="192"/>
      <c r="J549" s="193"/>
      <c r="L549" s="194"/>
      <c r="M549" s="195"/>
      <c r="N549" s="2"/>
    </row>
    <row r="550" customFormat="false" ht="13.2" hidden="false" customHeight="false" outlineLevel="0" collapsed="false">
      <c r="A550" s="190"/>
      <c r="D550" s="191"/>
      <c r="H550" s="192"/>
      <c r="J550" s="193"/>
      <c r="L550" s="194"/>
      <c r="M550" s="195"/>
      <c r="N550" s="2"/>
    </row>
    <row r="551" customFormat="false" ht="13.2" hidden="false" customHeight="false" outlineLevel="0" collapsed="false">
      <c r="A551" s="190"/>
      <c r="D551" s="191"/>
      <c r="H551" s="192"/>
      <c r="J551" s="193"/>
      <c r="L551" s="194"/>
      <c r="M551" s="195"/>
      <c r="N551" s="2"/>
    </row>
    <row r="552" customFormat="false" ht="13.2" hidden="false" customHeight="false" outlineLevel="0" collapsed="false">
      <c r="A552" s="190"/>
      <c r="D552" s="191"/>
      <c r="H552" s="192"/>
      <c r="J552" s="193"/>
      <c r="L552" s="194"/>
      <c r="M552" s="195"/>
      <c r="N552" s="2"/>
    </row>
    <row r="553" customFormat="false" ht="13.2" hidden="false" customHeight="false" outlineLevel="0" collapsed="false">
      <c r="A553" s="190"/>
      <c r="D553" s="191"/>
      <c r="H553" s="192"/>
      <c r="J553" s="193"/>
      <c r="L553" s="194"/>
      <c r="M553" s="195"/>
      <c r="N553" s="2"/>
    </row>
    <row r="554" customFormat="false" ht="13.2" hidden="false" customHeight="false" outlineLevel="0" collapsed="false">
      <c r="A554" s="190"/>
      <c r="D554" s="191"/>
      <c r="H554" s="192"/>
      <c r="J554" s="193"/>
      <c r="L554" s="194"/>
      <c r="M554" s="195"/>
      <c r="N554" s="2"/>
    </row>
    <row r="555" customFormat="false" ht="13.2" hidden="false" customHeight="false" outlineLevel="0" collapsed="false">
      <c r="A555" s="190"/>
      <c r="D555" s="191"/>
      <c r="H555" s="192"/>
      <c r="J555" s="193"/>
      <c r="L555" s="194"/>
      <c r="M555" s="195"/>
      <c r="N555" s="2"/>
    </row>
    <row r="556" customFormat="false" ht="13.2" hidden="false" customHeight="false" outlineLevel="0" collapsed="false">
      <c r="A556" s="190"/>
      <c r="D556" s="191"/>
      <c r="H556" s="192"/>
      <c r="J556" s="193"/>
      <c r="L556" s="194"/>
      <c r="M556" s="195"/>
      <c r="N556" s="2"/>
    </row>
    <row r="557" customFormat="false" ht="13.2" hidden="false" customHeight="false" outlineLevel="0" collapsed="false">
      <c r="A557" s="190"/>
      <c r="D557" s="191"/>
      <c r="H557" s="192"/>
      <c r="J557" s="193"/>
      <c r="L557" s="194"/>
      <c r="M557" s="195"/>
      <c r="N557" s="2"/>
    </row>
    <row r="558" customFormat="false" ht="13.2" hidden="false" customHeight="false" outlineLevel="0" collapsed="false">
      <c r="A558" s="190"/>
      <c r="D558" s="191"/>
      <c r="H558" s="192"/>
      <c r="J558" s="193"/>
      <c r="L558" s="194"/>
      <c r="M558" s="195"/>
      <c r="N558" s="2"/>
    </row>
    <row r="559" customFormat="false" ht="13.2" hidden="false" customHeight="false" outlineLevel="0" collapsed="false">
      <c r="A559" s="190"/>
      <c r="D559" s="191"/>
      <c r="H559" s="192"/>
      <c r="J559" s="193"/>
      <c r="L559" s="194"/>
      <c r="M559" s="195"/>
      <c r="N559" s="2"/>
    </row>
    <row r="560" customFormat="false" ht="13.2" hidden="false" customHeight="false" outlineLevel="0" collapsed="false">
      <c r="A560" s="190"/>
      <c r="D560" s="191"/>
      <c r="H560" s="192"/>
      <c r="J560" s="193"/>
      <c r="L560" s="194"/>
      <c r="M560" s="195"/>
      <c r="N560" s="2"/>
    </row>
    <row r="561" customFormat="false" ht="13.2" hidden="false" customHeight="false" outlineLevel="0" collapsed="false">
      <c r="A561" s="190"/>
      <c r="D561" s="191"/>
      <c r="H561" s="192"/>
      <c r="J561" s="193"/>
      <c r="L561" s="194"/>
      <c r="M561" s="195"/>
      <c r="N561" s="2"/>
    </row>
    <row r="562" customFormat="false" ht="13.2" hidden="false" customHeight="false" outlineLevel="0" collapsed="false">
      <c r="A562" s="190"/>
      <c r="D562" s="191"/>
      <c r="H562" s="192"/>
      <c r="J562" s="193"/>
      <c r="L562" s="194"/>
      <c r="M562" s="195"/>
      <c r="N562" s="2"/>
    </row>
    <row r="563" customFormat="false" ht="13.2" hidden="false" customHeight="false" outlineLevel="0" collapsed="false">
      <c r="A563" s="190"/>
      <c r="D563" s="191"/>
      <c r="H563" s="192"/>
      <c r="J563" s="193"/>
      <c r="L563" s="194"/>
      <c r="M563" s="195"/>
      <c r="N563" s="2"/>
    </row>
    <row r="564" customFormat="false" ht="13.2" hidden="false" customHeight="false" outlineLevel="0" collapsed="false">
      <c r="A564" s="190"/>
      <c r="D564" s="191"/>
      <c r="H564" s="192"/>
      <c r="J564" s="193"/>
      <c r="L564" s="194"/>
      <c r="M564" s="195"/>
      <c r="N564" s="2"/>
    </row>
    <row r="565" customFormat="false" ht="13.2" hidden="false" customHeight="false" outlineLevel="0" collapsed="false">
      <c r="A565" s="190"/>
      <c r="D565" s="191"/>
      <c r="H565" s="192"/>
      <c r="J565" s="193"/>
      <c r="L565" s="194"/>
      <c r="M565" s="195"/>
      <c r="N565" s="2"/>
    </row>
    <row r="566" customFormat="false" ht="13.2" hidden="false" customHeight="false" outlineLevel="0" collapsed="false">
      <c r="A566" s="190"/>
      <c r="D566" s="191"/>
      <c r="H566" s="192"/>
      <c r="J566" s="193"/>
      <c r="L566" s="194"/>
      <c r="M566" s="195"/>
      <c r="N566" s="2"/>
    </row>
    <row r="567" customFormat="false" ht="13.2" hidden="false" customHeight="false" outlineLevel="0" collapsed="false">
      <c r="A567" s="190"/>
      <c r="D567" s="191"/>
      <c r="H567" s="192"/>
      <c r="J567" s="193"/>
      <c r="L567" s="194"/>
      <c r="M567" s="195"/>
      <c r="N567" s="2"/>
    </row>
    <row r="568" customFormat="false" ht="13.2" hidden="false" customHeight="false" outlineLevel="0" collapsed="false">
      <c r="A568" s="190"/>
      <c r="D568" s="191"/>
      <c r="H568" s="192"/>
      <c r="J568" s="193"/>
      <c r="L568" s="194"/>
      <c r="M568" s="195"/>
      <c r="N568" s="2"/>
    </row>
    <row r="569" customFormat="false" ht="13.2" hidden="false" customHeight="false" outlineLevel="0" collapsed="false">
      <c r="A569" s="190"/>
      <c r="D569" s="191"/>
      <c r="H569" s="192"/>
      <c r="J569" s="193"/>
      <c r="L569" s="194"/>
      <c r="M569" s="195"/>
      <c r="N569" s="2"/>
    </row>
    <row r="570" customFormat="false" ht="13.2" hidden="false" customHeight="false" outlineLevel="0" collapsed="false">
      <c r="A570" s="190"/>
      <c r="D570" s="191"/>
      <c r="H570" s="192"/>
      <c r="J570" s="193"/>
      <c r="L570" s="194"/>
      <c r="M570" s="195"/>
      <c r="N570" s="2"/>
    </row>
    <row r="571" customFormat="false" ht="13.2" hidden="false" customHeight="false" outlineLevel="0" collapsed="false">
      <c r="A571" s="190"/>
      <c r="D571" s="191"/>
      <c r="H571" s="192"/>
      <c r="J571" s="193"/>
      <c r="L571" s="194"/>
      <c r="M571" s="195"/>
      <c r="N571" s="2"/>
    </row>
    <row r="572" customFormat="false" ht="13.2" hidden="false" customHeight="false" outlineLevel="0" collapsed="false">
      <c r="A572" s="190"/>
      <c r="D572" s="191"/>
      <c r="H572" s="192"/>
      <c r="J572" s="193"/>
      <c r="L572" s="194"/>
      <c r="M572" s="195"/>
      <c r="N572" s="2"/>
    </row>
    <row r="573" customFormat="false" ht="13.2" hidden="false" customHeight="false" outlineLevel="0" collapsed="false">
      <c r="A573" s="190"/>
      <c r="D573" s="191"/>
      <c r="H573" s="192"/>
      <c r="J573" s="193"/>
      <c r="L573" s="194"/>
      <c r="M573" s="195"/>
      <c r="N573" s="2"/>
    </row>
    <row r="574" customFormat="false" ht="13.2" hidden="false" customHeight="false" outlineLevel="0" collapsed="false">
      <c r="A574" s="190"/>
      <c r="D574" s="191"/>
      <c r="H574" s="192"/>
      <c r="J574" s="193"/>
      <c r="L574" s="194"/>
      <c r="M574" s="195"/>
      <c r="N574" s="2"/>
    </row>
    <row r="575" customFormat="false" ht="13.2" hidden="false" customHeight="false" outlineLevel="0" collapsed="false">
      <c r="A575" s="190"/>
      <c r="D575" s="191"/>
      <c r="H575" s="192"/>
      <c r="J575" s="193"/>
      <c r="L575" s="194"/>
      <c r="M575" s="195"/>
      <c r="N575" s="2"/>
    </row>
    <row r="576" customFormat="false" ht="13.2" hidden="false" customHeight="false" outlineLevel="0" collapsed="false">
      <c r="A576" s="190"/>
      <c r="D576" s="191"/>
      <c r="H576" s="192"/>
      <c r="J576" s="193"/>
      <c r="L576" s="194"/>
      <c r="M576" s="195"/>
      <c r="N576" s="2"/>
    </row>
    <row r="577" customFormat="false" ht="13.2" hidden="false" customHeight="false" outlineLevel="0" collapsed="false">
      <c r="A577" s="190"/>
      <c r="D577" s="191"/>
      <c r="H577" s="192"/>
      <c r="J577" s="193"/>
      <c r="L577" s="194"/>
      <c r="M577" s="195"/>
      <c r="N577" s="2"/>
    </row>
    <row r="578" customFormat="false" ht="13.2" hidden="false" customHeight="false" outlineLevel="0" collapsed="false">
      <c r="A578" s="190"/>
      <c r="D578" s="191"/>
      <c r="H578" s="192"/>
      <c r="J578" s="193"/>
      <c r="L578" s="194"/>
      <c r="M578" s="195"/>
      <c r="N578" s="2"/>
    </row>
    <row r="579" customFormat="false" ht="13.2" hidden="false" customHeight="false" outlineLevel="0" collapsed="false">
      <c r="A579" s="190"/>
      <c r="D579" s="191"/>
      <c r="H579" s="192"/>
      <c r="J579" s="193"/>
      <c r="L579" s="194"/>
      <c r="M579" s="195"/>
      <c r="N579" s="2"/>
    </row>
    <row r="580" customFormat="false" ht="13.2" hidden="false" customHeight="false" outlineLevel="0" collapsed="false">
      <c r="A580" s="190"/>
      <c r="D580" s="191"/>
      <c r="H580" s="192"/>
      <c r="J580" s="193"/>
      <c r="L580" s="194"/>
      <c r="M580" s="195"/>
      <c r="N580" s="2"/>
    </row>
    <row r="581" customFormat="false" ht="13.2" hidden="false" customHeight="false" outlineLevel="0" collapsed="false">
      <c r="A581" s="190"/>
      <c r="D581" s="191"/>
      <c r="H581" s="192"/>
      <c r="J581" s="193"/>
      <c r="L581" s="194"/>
      <c r="M581" s="195"/>
      <c r="N581" s="2"/>
    </row>
    <row r="582" customFormat="false" ht="13.2" hidden="false" customHeight="false" outlineLevel="0" collapsed="false">
      <c r="A582" s="190"/>
      <c r="D582" s="191"/>
      <c r="H582" s="192"/>
      <c r="J582" s="193"/>
      <c r="L582" s="194"/>
      <c r="M582" s="195"/>
      <c r="N582" s="2"/>
    </row>
    <row r="583" customFormat="false" ht="13.2" hidden="false" customHeight="false" outlineLevel="0" collapsed="false">
      <c r="A583" s="190"/>
      <c r="D583" s="191"/>
      <c r="H583" s="192"/>
      <c r="J583" s="193"/>
      <c r="L583" s="194"/>
      <c r="M583" s="195"/>
      <c r="N583" s="2"/>
    </row>
    <row r="584" customFormat="false" ht="13.2" hidden="false" customHeight="false" outlineLevel="0" collapsed="false">
      <c r="A584" s="190"/>
      <c r="D584" s="191"/>
      <c r="H584" s="192"/>
      <c r="J584" s="193"/>
      <c r="L584" s="194"/>
      <c r="M584" s="195"/>
      <c r="N584" s="2"/>
    </row>
    <row r="585" customFormat="false" ht="13.2" hidden="false" customHeight="false" outlineLevel="0" collapsed="false">
      <c r="A585" s="190"/>
      <c r="D585" s="191"/>
      <c r="H585" s="192"/>
      <c r="J585" s="193"/>
      <c r="L585" s="194"/>
      <c r="M585" s="195"/>
      <c r="N585" s="2"/>
    </row>
    <row r="586" customFormat="false" ht="13.2" hidden="false" customHeight="false" outlineLevel="0" collapsed="false">
      <c r="A586" s="190"/>
      <c r="D586" s="191"/>
      <c r="H586" s="192"/>
      <c r="J586" s="193"/>
      <c r="L586" s="194"/>
      <c r="M586" s="195"/>
      <c r="N586" s="2"/>
    </row>
    <row r="587" customFormat="false" ht="13.2" hidden="false" customHeight="false" outlineLevel="0" collapsed="false">
      <c r="A587" s="190"/>
      <c r="D587" s="191"/>
      <c r="H587" s="192"/>
      <c r="J587" s="193"/>
      <c r="L587" s="194"/>
      <c r="M587" s="195"/>
      <c r="N587" s="2"/>
    </row>
    <row r="588" customFormat="false" ht="13.2" hidden="false" customHeight="false" outlineLevel="0" collapsed="false">
      <c r="A588" s="190"/>
      <c r="D588" s="191"/>
      <c r="H588" s="192"/>
      <c r="J588" s="193"/>
      <c r="L588" s="194"/>
      <c r="M588" s="195"/>
      <c r="N588" s="2"/>
    </row>
    <row r="589" customFormat="false" ht="13.2" hidden="false" customHeight="false" outlineLevel="0" collapsed="false">
      <c r="A589" s="190"/>
      <c r="D589" s="191"/>
      <c r="H589" s="192"/>
      <c r="J589" s="193"/>
      <c r="L589" s="194"/>
      <c r="M589" s="195"/>
      <c r="N589" s="2"/>
    </row>
    <row r="590" customFormat="false" ht="13.2" hidden="false" customHeight="false" outlineLevel="0" collapsed="false">
      <c r="A590" s="190"/>
      <c r="D590" s="191"/>
      <c r="H590" s="192"/>
      <c r="J590" s="193"/>
      <c r="L590" s="194"/>
      <c r="M590" s="195"/>
      <c r="N590" s="2"/>
    </row>
    <row r="591" customFormat="false" ht="13.2" hidden="false" customHeight="false" outlineLevel="0" collapsed="false">
      <c r="A591" s="190"/>
      <c r="D591" s="191"/>
      <c r="H591" s="192"/>
      <c r="J591" s="193"/>
      <c r="L591" s="194"/>
      <c r="M591" s="195"/>
      <c r="N591" s="2"/>
    </row>
    <row r="592" customFormat="false" ht="13.2" hidden="false" customHeight="false" outlineLevel="0" collapsed="false">
      <c r="A592" s="190"/>
      <c r="D592" s="191"/>
      <c r="H592" s="192"/>
      <c r="J592" s="193"/>
      <c r="L592" s="194"/>
      <c r="M592" s="195"/>
      <c r="N592" s="2"/>
    </row>
    <row r="593" customFormat="false" ht="13.2" hidden="false" customHeight="false" outlineLevel="0" collapsed="false">
      <c r="A593" s="190"/>
      <c r="D593" s="191"/>
      <c r="H593" s="192"/>
      <c r="J593" s="193"/>
      <c r="L593" s="194"/>
      <c r="M593" s="195"/>
      <c r="N593" s="2"/>
    </row>
    <row r="594" customFormat="false" ht="13.2" hidden="false" customHeight="false" outlineLevel="0" collapsed="false">
      <c r="A594" s="190"/>
      <c r="D594" s="191"/>
      <c r="H594" s="192"/>
      <c r="J594" s="193"/>
      <c r="L594" s="194"/>
      <c r="M594" s="195"/>
      <c r="N594" s="2"/>
    </row>
    <row r="595" customFormat="false" ht="13.2" hidden="false" customHeight="false" outlineLevel="0" collapsed="false">
      <c r="A595" s="190"/>
      <c r="D595" s="191"/>
      <c r="H595" s="192"/>
      <c r="J595" s="193"/>
      <c r="L595" s="194"/>
      <c r="M595" s="195"/>
      <c r="N595" s="2"/>
    </row>
    <row r="596" customFormat="false" ht="13.2" hidden="false" customHeight="false" outlineLevel="0" collapsed="false">
      <c r="A596" s="190"/>
      <c r="D596" s="191"/>
      <c r="H596" s="192"/>
      <c r="J596" s="193"/>
      <c r="L596" s="194"/>
      <c r="M596" s="195"/>
      <c r="N596" s="2"/>
    </row>
    <row r="597" customFormat="false" ht="13.2" hidden="false" customHeight="false" outlineLevel="0" collapsed="false">
      <c r="A597" s="190"/>
      <c r="D597" s="191"/>
      <c r="H597" s="192"/>
      <c r="J597" s="193"/>
      <c r="L597" s="194"/>
      <c r="M597" s="195"/>
      <c r="N597" s="2"/>
    </row>
    <row r="598" customFormat="false" ht="13.2" hidden="false" customHeight="false" outlineLevel="0" collapsed="false">
      <c r="A598" s="190"/>
      <c r="D598" s="191"/>
      <c r="H598" s="192"/>
      <c r="J598" s="193"/>
      <c r="L598" s="194"/>
      <c r="M598" s="195"/>
      <c r="N598" s="2"/>
    </row>
    <row r="599" customFormat="false" ht="13.2" hidden="false" customHeight="false" outlineLevel="0" collapsed="false">
      <c r="A599" s="190"/>
      <c r="D599" s="191"/>
      <c r="H599" s="192"/>
      <c r="J599" s="193"/>
      <c r="L599" s="194"/>
      <c r="M599" s="195"/>
      <c r="N599" s="2"/>
    </row>
    <row r="600" customFormat="false" ht="13.2" hidden="false" customHeight="false" outlineLevel="0" collapsed="false">
      <c r="A600" s="190"/>
      <c r="D600" s="191"/>
      <c r="H600" s="192"/>
      <c r="J600" s="193"/>
      <c r="L600" s="194"/>
      <c r="M600" s="195"/>
      <c r="N600" s="2"/>
    </row>
    <row r="601" customFormat="false" ht="13.2" hidden="false" customHeight="false" outlineLevel="0" collapsed="false">
      <c r="A601" s="190"/>
      <c r="D601" s="191"/>
      <c r="H601" s="192"/>
      <c r="J601" s="193"/>
      <c r="L601" s="194"/>
      <c r="M601" s="195"/>
      <c r="N601" s="2"/>
    </row>
    <row r="602" customFormat="false" ht="13.2" hidden="false" customHeight="false" outlineLevel="0" collapsed="false">
      <c r="A602" s="190"/>
      <c r="D602" s="191"/>
      <c r="H602" s="192"/>
      <c r="J602" s="193"/>
      <c r="L602" s="194"/>
      <c r="M602" s="195"/>
      <c r="N602" s="2"/>
    </row>
    <row r="603" customFormat="false" ht="13.2" hidden="false" customHeight="false" outlineLevel="0" collapsed="false">
      <c r="A603" s="190"/>
      <c r="D603" s="191"/>
      <c r="H603" s="192"/>
      <c r="J603" s="193"/>
      <c r="L603" s="194"/>
      <c r="M603" s="195"/>
      <c r="N603" s="2"/>
    </row>
    <row r="604" customFormat="false" ht="13.2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3.2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3.2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3.2" hidden="false" customHeight="false" outlineLevel="0" collapsed="false">
      <c r="A644" s="190"/>
      <c r="D644" s="191"/>
      <c r="H644" s="192"/>
      <c r="J644" s="193"/>
      <c r="L644" s="194"/>
    </row>
    <row r="645" customFormat="false" ht="13.2" hidden="false" customHeight="false" outlineLevel="0" collapsed="false">
      <c r="A645" s="190"/>
      <c r="D645" s="191"/>
      <c r="H645" s="192"/>
      <c r="J645" s="193"/>
      <c r="L645" s="194"/>
    </row>
    <row r="646" customFormat="false" ht="13.2" hidden="false" customHeight="false" outlineLevel="0" collapsed="false">
      <c r="A646" s="190"/>
      <c r="D646" s="191"/>
      <c r="H646" s="192"/>
      <c r="J646" s="193"/>
      <c r="L646" s="194"/>
    </row>
    <row r="647" customFormat="false" ht="13.2" hidden="false" customHeight="false" outlineLevel="0" collapsed="false">
      <c r="A647" s="190"/>
      <c r="D647" s="191"/>
      <c r="H647" s="192"/>
      <c r="J647" s="193"/>
      <c r="L647" s="194"/>
    </row>
    <row r="648" customFormat="false" ht="13.2" hidden="false" customHeight="false" outlineLevel="0" collapsed="false">
      <c r="A648" s="190"/>
      <c r="D648" s="191"/>
      <c r="H648" s="192"/>
      <c r="J648" s="193"/>
      <c r="L648" s="194"/>
    </row>
    <row r="649" customFormat="false" ht="13.2" hidden="false" customHeight="false" outlineLevel="0" collapsed="false">
      <c r="A649" s="190"/>
      <c r="D649" s="191"/>
      <c r="H649" s="192"/>
      <c r="J649" s="193"/>
      <c r="L649" s="194"/>
    </row>
    <row r="650" customFormat="false" ht="13.2" hidden="false" customHeight="false" outlineLevel="0" collapsed="false">
      <c r="A650" s="190"/>
      <c r="D650" s="191"/>
      <c r="H650" s="192"/>
      <c r="J650" s="193"/>
      <c r="L650" s="194"/>
    </row>
    <row r="651" customFormat="false" ht="13.2" hidden="false" customHeight="false" outlineLevel="0" collapsed="false">
      <c r="A651" s="190"/>
      <c r="D651" s="191"/>
      <c r="H651" s="192"/>
      <c r="J651" s="193"/>
      <c r="L651" s="194"/>
    </row>
    <row r="652" customFormat="false" ht="13.2" hidden="false" customHeight="false" outlineLevel="0" collapsed="false">
      <c r="A652" s="190"/>
      <c r="D652" s="191"/>
      <c r="H652" s="192"/>
      <c r="J652" s="193"/>
      <c r="L652" s="194"/>
    </row>
    <row r="653" customFormat="false" ht="13.2" hidden="false" customHeight="false" outlineLevel="0" collapsed="false">
      <c r="A653" s="190"/>
      <c r="D653" s="191"/>
      <c r="H653" s="192"/>
      <c r="J653" s="193"/>
      <c r="L653" s="194"/>
    </row>
    <row r="654" customFormat="false" ht="13.2" hidden="false" customHeight="false" outlineLevel="0" collapsed="false">
      <c r="A654" s="190"/>
      <c r="D654" s="191"/>
      <c r="H654" s="192"/>
      <c r="J654" s="193"/>
      <c r="L654" s="194"/>
    </row>
    <row r="655" customFormat="false" ht="13.2" hidden="false" customHeight="false" outlineLevel="0" collapsed="false">
      <c r="A655" s="190"/>
      <c r="D655" s="191"/>
      <c r="H655" s="192"/>
      <c r="J655" s="193"/>
      <c r="L655" s="194"/>
    </row>
    <row r="656" customFormat="false" ht="13.2" hidden="false" customHeight="false" outlineLevel="0" collapsed="false">
      <c r="A656" s="190"/>
      <c r="D656" s="191"/>
      <c r="H656" s="192"/>
      <c r="J656" s="193"/>
      <c r="L656" s="194"/>
    </row>
    <row r="657" customFormat="false" ht="13.2" hidden="false" customHeight="false" outlineLevel="0" collapsed="false">
      <c r="A657" s="190"/>
      <c r="D657" s="191"/>
      <c r="H657" s="192"/>
      <c r="J657" s="193"/>
      <c r="L657" s="194"/>
    </row>
    <row r="658" customFormat="false" ht="13.2" hidden="false" customHeight="false" outlineLevel="0" collapsed="false">
      <c r="A658" s="190"/>
      <c r="D658" s="191"/>
      <c r="H658" s="192"/>
      <c r="J658" s="193"/>
      <c r="L658" s="194"/>
    </row>
    <row r="659" customFormat="false" ht="13.2" hidden="false" customHeight="false" outlineLevel="0" collapsed="false">
      <c r="A659" s="190"/>
      <c r="D659" s="191"/>
      <c r="H659" s="192"/>
      <c r="J659" s="193"/>
      <c r="L659" s="194"/>
    </row>
    <row r="660" customFormat="false" ht="13.2" hidden="false" customHeight="false" outlineLevel="0" collapsed="false">
      <c r="A660" s="190"/>
      <c r="D660" s="191"/>
      <c r="H660" s="192"/>
      <c r="J660" s="193"/>
      <c r="L660" s="194"/>
    </row>
    <row r="661" customFormat="false" ht="13.2" hidden="false" customHeight="false" outlineLevel="0" collapsed="false">
      <c r="A661" s="190"/>
      <c r="D661" s="191"/>
      <c r="H661" s="192"/>
      <c r="J661" s="193"/>
      <c r="L661" s="194"/>
    </row>
    <row r="662" customFormat="false" ht="13.2" hidden="false" customHeight="false" outlineLevel="0" collapsed="false">
      <c r="A662" s="190"/>
      <c r="D662" s="191"/>
      <c r="H662" s="192"/>
      <c r="J662" s="193"/>
      <c r="L662" s="194"/>
    </row>
    <row r="663" customFormat="false" ht="13.2" hidden="false" customHeight="false" outlineLevel="0" collapsed="false">
      <c r="A663" s="190"/>
      <c r="D663" s="191"/>
      <c r="H663" s="192"/>
      <c r="J663" s="193"/>
      <c r="L663" s="194"/>
    </row>
    <row r="664" customFormat="false" ht="13.2" hidden="false" customHeight="false" outlineLevel="0" collapsed="false">
      <c r="A664" s="190"/>
      <c r="D664" s="191"/>
      <c r="H664" s="192"/>
      <c r="J664" s="193"/>
      <c r="L664" s="194"/>
    </row>
    <row r="665" customFormat="false" ht="13.2" hidden="false" customHeight="false" outlineLevel="0" collapsed="false">
      <c r="A665" s="190"/>
      <c r="D665" s="191"/>
      <c r="H665" s="192"/>
      <c r="J665" s="193"/>
      <c r="L665" s="194"/>
    </row>
    <row r="666" customFormat="false" ht="13.2" hidden="false" customHeight="false" outlineLevel="0" collapsed="false">
      <c r="A666" s="190"/>
      <c r="D666" s="191"/>
      <c r="H666" s="192"/>
      <c r="J666" s="193"/>
      <c r="L666" s="194"/>
    </row>
    <row r="667" customFormat="false" ht="13.2" hidden="false" customHeight="false" outlineLevel="0" collapsed="false">
      <c r="A667" s="190"/>
      <c r="D667" s="191"/>
      <c r="H667" s="192"/>
      <c r="J667" s="193"/>
      <c r="L667" s="194"/>
    </row>
    <row r="668" customFormat="false" ht="13.2" hidden="false" customHeight="false" outlineLevel="0" collapsed="false">
      <c r="A668" s="190"/>
      <c r="D668" s="191"/>
      <c r="H668" s="192"/>
      <c r="J668" s="193"/>
      <c r="L668" s="194"/>
    </row>
    <row r="669" customFormat="false" ht="13.2" hidden="false" customHeight="false" outlineLevel="0" collapsed="false">
      <c r="A669" s="190"/>
      <c r="D669" s="191"/>
      <c r="H669" s="192"/>
      <c r="J669" s="193"/>
      <c r="L669" s="194"/>
    </row>
    <row r="670" customFormat="false" ht="13.2" hidden="false" customHeight="false" outlineLevel="0" collapsed="false">
      <c r="A670" s="190"/>
      <c r="D670" s="191"/>
      <c r="H670" s="192"/>
      <c r="J670" s="193"/>
      <c r="L670" s="194"/>
    </row>
    <row r="671" customFormat="false" ht="13.2" hidden="false" customHeight="false" outlineLevel="0" collapsed="false">
      <c r="A671" s="190"/>
      <c r="D671" s="191"/>
      <c r="H671" s="192"/>
      <c r="J671" s="193"/>
      <c r="L671" s="194"/>
    </row>
    <row r="672" customFormat="false" ht="13.2" hidden="false" customHeight="false" outlineLevel="0" collapsed="false">
      <c r="A672" s="190"/>
      <c r="D672" s="191"/>
      <c r="H672" s="192"/>
      <c r="J672" s="193"/>
      <c r="L672" s="194"/>
    </row>
    <row r="673" customFormat="false" ht="13.2" hidden="false" customHeight="false" outlineLevel="0" collapsed="false">
      <c r="A673" s="190"/>
      <c r="D673" s="191"/>
      <c r="H673" s="192"/>
      <c r="J673" s="193"/>
      <c r="L673" s="194"/>
    </row>
    <row r="674" customFormat="false" ht="13.2" hidden="false" customHeight="false" outlineLevel="0" collapsed="false">
      <c r="A674" s="190"/>
      <c r="D674" s="191"/>
      <c r="H674" s="192"/>
      <c r="J674" s="193"/>
      <c r="L674" s="194"/>
    </row>
    <row r="675" customFormat="false" ht="13.2" hidden="false" customHeight="false" outlineLevel="0" collapsed="false">
      <c r="A675" s="190"/>
      <c r="D675" s="191"/>
      <c r="H675" s="192"/>
      <c r="J675" s="193"/>
      <c r="L675" s="194"/>
    </row>
    <row r="676" customFormat="false" ht="13.2" hidden="false" customHeight="false" outlineLevel="0" collapsed="false">
      <c r="A676" s="190"/>
      <c r="D676" s="191"/>
      <c r="H676" s="192"/>
      <c r="J676" s="193"/>
      <c r="L676" s="194"/>
    </row>
    <row r="677" customFormat="false" ht="13.2" hidden="false" customHeight="false" outlineLevel="0" collapsed="false">
      <c r="A677" s="190"/>
      <c r="D677" s="191"/>
      <c r="H677" s="192"/>
      <c r="J677" s="193"/>
      <c r="L677" s="194"/>
    </row>
    <row r="678" customFormat="false" ht="13.2" hidden="false" customHeight="false" outlineLevel="0" collapsed="false">
      <c r="A678" s="190"/>
      <c r="D678" s="191"/>
      <c r="H678" s="192"/>
      <c r="J678" s="193"/>
      <c r="L678" s="194"/>
    </row>
    <row r="679" customFormat="false" ht="13.2" hidden="false" customHeight="false" outlineLevel="0" collapsed="false">
      <c r="A679" s="190"/>
      <c r="D679" s="191"/>
      <c r="H679" s="192"/>
      <c r="J679" s="193"/>
      <c r="L679" s="194"/>
    </row>
    <row r="680" customFormat="false" ht="13.2" hidden="false" customHeight="false" outlineLevel="0" collapsed="false">
      <c r="A680" s="190"/>
      <c r="D680" s="191"/>
      <c r="H680" s="192"/>
      <c r="J680" s="193"/>
      <c r="L680" s="194"/>
    </row>
    <row r="681" customFormat="false" ht="13.2" hidden="false" customHeight="false" outlineLevel="0" collapsed="false">
      <c r="A681" s="190"/>
      <c r="D681" s="191"/>
      <c r="H681" s="192"/>
      <c r="J681" s="193"/>
      <c r="L681" s="194"/>
    </row>
    <row r="682" customFormat="false" ht="13.2" hidden="false" customHeight="false" outlineLevel="0" collapsed="false">
      <c r="A682" s="190"/>
      <c r="D682" s="191"/>
      <c r="H682" s="192"/>
      <c r="J682" s="193"/>
      <c r="L682" s="194"/>
    </row>
    <row r="683" customFormat="false" ht="13.2" hidden="false" customHeight="false" outlineLevel="0" collapsed="false">
      <c r="A683" s="190"/>
      <c r="D683" s="191"/>
      <c r="H683" s="192"/>
      <c r="J683" s="193"/>
      <c r="L683" s="194"/>
    </row>
    <row r="684" customFormat="false" ht="13.2" hidden="false" customHeight="false" outlineLevel="0" collapsed="false">
      <c r="A684" s="190"/>
      <c r="D684" s="191"/>
      <c r="H684" s="192"/>
      <c r="J684" s="193"/>
      <c r="L684" s="194"/>
    </row>
    <row r="685" customFormat="false" ht="13.2" hidden="false" customHeight="false" outlineLevel="0" collapsed="false">
      <c r="A685" s="190"/>
      <c r="D685" s="191"/>
      <c r="H685" s="192"/>
      <c r="J685" s="193"/>
      <c r="L685" s="194"/>
    </row>
    <row r="686" customFormat="false" ht="13.2" hidden="false" customHeight="false" outlineLevel="0" collapsed="false">
      <c r="A686" s="190"/>
      <c r="D686" s="191"/>
      <c r="H686" s="192"/>
      <c r="J686" s="193"/>
      <c r="L686" s="194"/>
    </row>
    <row r="687" customFormat="false" ht="13.2" hidden="false" customHeight="false" outlineLevel="0" collapsed="false">
      <c r="A687" s="190"/>
      <c r="D687" s="191"/>
      <c r="H687" s="192"/>
      <c r="J687" s="193"/>
      <c r="L687" s="194"/>
    </row>
    <row r="688" customFormat="false" ht="13.2" hidden="false" customHeight="false" outlineLevel="0" collapsed="false">
      <c r="A688" s="190"/>
      <c r="D688" s="191"/>
      <c r="H688" s="192"/>
      <c r="J688" s="193"/>
      <c r="L688" s="194"/>
    </row>
    <row r="689" customFormat="false" ht="13.2" hidden="false" customHeight="false" outlineLevel="0" collapsed="false">
      <c r="A689" s="190"/>
      <c r="D689" s="191"/>
      <c r="H689" s="192"/>
      <c r="J689" s="193"/>
      <c r="L689" s="194"/>
    </row>
    <row r="690" customFormat="false" ht="13.2" hidden="false" customHeight="false" outlineLevel="0" collapsed="false">
      <c r="A690" s="190"/>
      <c r="D690" s="191"/>
      <c r="H690" s="192"/>
      <c r="J690" s="193"/>
      <c r="L690" s="194"/>
    </row>
    <row r="691" customFormat="false" ht="13.2" hidden="false" customHeight="false" outlineLevel="0" collapsed="false">
      <c r="A691" s="190"/>
      <c r="D691" s="191"/>
      <c r="H691" s="192"/>
      <c r="J691" s="193"/>
      <c r="L691" s="194"/>
    </row>
    <row r="692" customFormat="false" ht="13.2" hidden="false" customHeight="false" outlineLevel="0" collapsed="false">
      <c r="A692" s="190"/>
      <c r="D692" s="191"/>
      <c r="H692" s="192"/>
      <c r="J692" s="193"/>
      <c r="L692" s="194"/>
    </row>
    <row r="693" customFormat="false" ht="13.2" hidden="false" customHeight="false" outlineLevel="0" collapsed="false">
      <c r="A693" s="190"/>
      <c r="D693" s="191"/>
      <c r="H693" s="192"/>
      <c r="J693" s="193"/>
      <c r="L693" s="194"/>
    </row>
    <row r="694" customFormat="false" ht="13.2" hidden="false" customHeight="false" outlineLevel="0" collapsed="false">
      <c r="A694" s="190"/>
      <c r="D694" s="191"/>
      <c r="H694" s="192"/>
      <c r="J694" s="193"/>
      <c r="L694" s="194"/>
    </row>
    <row r="695" customFormat="false" ht="13.2" hidden="false" customHeight="false" outlineLevel="0" collapsed="false">
      <c r="A695" s="190"/>
      <c r="D695" s="191"/>
      <c r="H695" s="192"/>
      <c r="J695" s="193"/>
      <c r="L695" s="194"/>
    </row>
    <row r="696" customFormat="false" ht="13.2" hidden="false" customHeight="false" outlineLevel="0" collapsed="false">
      <c r="A696" s="190"/>
      <c r="D696" s="191"/>
      <c r="H696" s="192"/>
      <c r="J696" s="193"/>
      <c r="L696" s="194"/>
    </row>
    <row r="697" customFormat="false" ht="13.2" hidden="false" customHeight="false" outlineLevel="0" collapsed="false">
      <c r="A697" s="190"/>
      <c r="D697" s="191"/>
      <c r="H697" s="192"/>
      <c r="J697" s="193"/>
      <c r="L697" s="194"/>
    </row>
    <row r="698" customFormat="false" ht="13.2" hidden="false" customHeight="false" outlineLevel="0" collapsed="false">
      <c r="A698" s="190"/>
      <c r="D698" s="191"/>
      <c r="H698" s="192"/>
      <c r="J698" s="193"/>
      <c r="L698" s="194"/>
    </row>
    <row r="699" customFormat="false" ht="13.2" hidden="false" customHeight="false" outlineLevel="0" collapsed="false">
      <c r="A699" s="190"/>
      <c r="D699" s="191"/>
      <c r="H699" s="192"/>
      <c r="J699" s="193"/>
      <c r="L699" s="194"/>
    </row>
    <row r="700" customFormat="false" ht="13.2" hidden="false" customHeight="false" outlineLevel="0" collapsed="false">
      <c r="A700" s="190"/>
      <c r="D700" s="191"/>
      <c r="H700" s="192"/>
      <c r="J700" s="193"/>
      <c r="L700" s="194"/>
    </row>
    <row r="701" customFormat="false" ht="13.2" hidden="false" customHeight="false" outlineLevel="0" collapsed="false">
      <c r="A701" s="190"/>
      <c r="D701" s="191"/>
      <c r="H701" s="192"/>
      <c r="J701" s="193"/>
      <c r="L701" s="194"/>
    </row>
    <row r="702" customFormat="false" ht="13.2" hidden="false" customHeight="false" outlineLevel="0" collapsed="false">
      <c r="A702" s="190"/>
      <c r="D702" s="191"/>
      <c r="H702" s="192"/>
      <c r="J702" s="193"/>
      <c r="L702" s="194"/>
    </row>
    <row r="703" customFormat="false" ht="13.2" hidden="false" customHeight="false" outlineLevel="0" collapsed="false">
      <c r="A703" s="190"/>
      <c r="D703" s="191"/>
      <c r="H703" s="192"/>
      <c r="J703" s="193"/>
      <c r="L703" s="194"/>
    </row>
    <row r="704" customFormat="false" ht="13.2" hidden="false" customHeight="false" outlineLevel="0" collapsed="false">
      <c r="A704" s="190"/>
      <c r="D704" s="191"/>
      <c r="H704" s="192"/>
      <c r="J704" s="193"/>
      <c r="L704" s="194"/>
    </row>
    <row r="705" customFormat="false" ht="13.2" hidden="false" customHeight="false" outlineLevel="0" collapsed="false">
      <c r="A705" s="190"/>
      <c r="D705" s="191"/>
      <c r="H705" s="192"/>
      <c r="J705" s="193"/>
      <c r="L705" s="194"/>
    </row>
    <row r="706" customFormat="false" ht="13.2" hidden="false" customHeight="false" outlineLevel="0" collapsed="false">
      <c r="A706" s="190"/>
      <c r="D706" s="191"/>
      <c r="H706" s="192"/>
      <c r="J706" s="193"/>
      <c r="L706" s="194"/>
    </row>
    <row r="707" customFormat="false" ht="13.2" hidden="false" customHeight="false" outlineLevel="0" collapsed="false">
      <c r="A707" s="190"/>
      <c r="D707" s="191"/>
      <c r="H707" s="192"/>
      <c r="J707" s="193"/>
      <c r="L707" s="194"/>
    </row>
    <row r="708" customFormat="false" ht="13.2" hidden="false" customHeight="false" outlineLevel="0" collapsed="false">
      <c r="A708" s="190"/>
      <c r="D708" s="191"/>
      <c r="H708" s="192"/>
      <c r="J708" s="193"/>
      <c r="L708" s="194"/>
    </row>
    <row r="709" customFormat="false" ht="13.2" hidden="false" customHeight="false" outlineLevel="0" collapsed="false">
      <c r="A709" s="190"/>
      <c r="D709" s="191"/>
      <c r="H709" s="192"/>
      <c r="J709" s="193"/>
      <c r="L709" s="194"/>
    </row>
    <row r="710" customFormat="false" ht="13.2" hidden="false" customHeight="false" outlineLevel="0" collapsed="false">
      <c r="A710" s="190"/>
      <c r="D710" s="191"/>
      <c r="H710" s="192"/>
      <c r="J710" s="193"/>
      <c r="L710" s="194"/>
    </row>
    <row r="711" customFormat="false" ht="13.2" hidden="false" customHeight="false" outlineLevel="0" collapsed="false">
      <c r="A711" s="190"/>
      <c r="D711" s="191"/>
      <c r="H711" s="192"/>
      <c r="J711" s="193"/>
      <c r="L711" s="194"/>
    </row>
    <row r="712" customFormat="false" ht="13.2" hidden="false" customHeight="false" outlineLevel="0" collapsed="false">
      <c r="A712" s="190"/>
      <c r="D712" s="191"/>
      <c r="H712" s="192"/>
      <c r="J712" s="193"/>
      <c r="L712" s="194"/>
    </row>
    <row r="713" customFormat="false" ht="13.2" hidden="false" customHeight="false" outlineLevel="0" collapsed="false">
      <c r="A713" s="190"/>
      <c r="D713" s="191"/>
      <c r="H713" s="192"/>
      <c r="J713" s="193"/>
      <c r="L713" s="194"/>
    </row>
    <row r="714" customFormat="false" ht="13.2" hidden="false" customHeight="false" outlineLevel="0" collapsed="false">
      <c r="A714" s="190"/>
      <c r="D714" s="191"/>
      <c r="H714" s="192"/>
      <c r="J714" s="193"/>
      <c r="L714" s="194"/>
    </row>
    <row r="715" customFormat="false" ht="13.2" hidden="false" customHeight="false" outlineLevel="0" collapsed="false">
      <c r="A715" s="190"/>
      <c r="D715" s="191"/>
      <c r="H715" s="192"/>
      <c r="J715" s="193"/>
      <c r="L715" s="194"/>
    </row>
    <row r="716" customFormat="false" ht="13.2" hidden="false" customHeight="false" outlineLevel="0" collapsed="false">
      <c r="A716" s="190"/>
      <c r="D716" s="191"/>
      <c r="H716" s="192"/>
      <c r="J716" s="193"/>
      <c r="L716" s="194"/>
    </row>
    <row r="717" customFormat="false" ht="13.2" hidden="false" customHeight="false" outlineLevel="0" collapsed="false">
      <c r="A717" s="190"/>
      <c r="D717" s="191"/>
      <c r="H717" s="192"/>
      <c r="J717" s="193"/>
      <c r="L717" s="194"/>
    </row>
    <row r="718" customFormat="false" ht="13.2" hidden="false" customHeight="false" outlineLevel="0" collapsed="false">
      <c r="A718" s="190"/>
      <c r="D718" s="191"/>
      <c r="H718" s="192"/>
      <c r="J718" s="193"/>
      <c r="L718" s="194"/>
    </row>
    <row r="719" customFormat="false" ht="13.2" hidden="false" customHeight="false" outlineLevel="0" collapsed="false">
      <c r="A719" s="190"/>
      <c r="D719" s="191"/>
      <c r="H719" s="192"/>
      <c r="J719" s="193"/>
      <c r="L719" s="194"/>
    </row>
    <row r="720" customFormat="false" ht="13.2" hidden="false" customHeight="false" outlineLevel="0" collapsed="false">
      <c r="A720" s="190"/>
      <c r="D720" s="191"/>
      <c r="H720" s="192"/>
      <c r="J720" s="193"/>
      <c r="L720" s="194"/>
    </row>
    <row r="721" customFormat="false" ht="13.2" hidden="false" customHeight="false" outlineLevel="0" collapsed="false">
      <c r="A721" s="190"/>
      <c r="D721" s="191"/>
      <c r="H721" s="192"/>
      <c r="J721" s="193"/>
      <c r="L721" s="194"/>
    </row>
    <row r="722" customFormat="false" ht="13.2" hidden="false" customHeight="false" outlineLevel="0" collapsed="false">
      <c r="A722" s="190"/>
      <c r="D722" s="191"/>
      <c r="H722" s="192"/>
      <c r="J722" s="193"/>
      <c r="L722" s="194"/>
    </row>
    <row r="723" customFormat="false" ht="13.2" hidden="false" customHeight="false" outlineLevel="0" collapsed="false">
      <c r="A723" s="190"/>
      <c r="D723" s="191"/>
      <c r="H723" s="192"/>
      <c r="J723" s="193"/>
      <c r="L723" s="194"/>
    </row>
    <row r="724" customFormat="false" ht="13.2" hidden="false" customHeight="false" outlineLevel="0" collapsed="false">
      <c r="A724" s="190"/>
      <c r="D724" s="191"/>
      <c r="H724" s="192"/>
      <c r="J724" s="193"/>
      <c r="L724" s="194"/>
    </row>
    <row r="725" customFormat="false" ht="13.2" hidden="false" customHeight="false" outlineLevel="0" collapsed="false">
      <c r="A725" s="190"/>
      <c r="D725" s="191"/>
      <c r="H725" s="192"/>
      <c r="J725" s="193"/>
      <c r="L725" s="194"/>
    </row>
    <row r="726" customFormat="false" ht="13.2" hidden="false" customHeight="false" outlineLevel="0" collapsed="false">
      <c r="A726" s="190"/>
      <c r="D726" s="191"/>
      <c r="H726" s="192"/>
      <c r="J726" s="193"/>
      <c r="L726" s="194"/>
    </row>
    <row r="727" customFormat="false" ht="13.2" hidden="false" customHeight="false" outlineLevel="0" collapsed="false">
      <c r="A727" s="190"/>
      <c r="D727" s="191"/>
      <c r="H727" s="192"/>
      <c r="J727" s="193"/>
      <c r="L727" s="194"/>
    </row>
    <row r="728" customFormat="false" ht="13.2" hidden="false" customHeight="false" outlineLevel="0" collapsed="false">
      <c r="A728" s="190"/>
      <c r="D728" s="191"/>
      <c r="H728" s="192"/>
      <c r="J728" s="193"/>
      <c r="L728" s="194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191"/>
      <c r="H998" s="192"/>
      <c r="J998" s="193"/>
      <c r="L998" s="194"/>
    </row>
    <row r="999" customFormat="false" ht="13.2" hidden="false" customHeight="false" outlineLevel="0" collapsed="false">
      <c r="A999" s="190"/>
      <c r="D999" s="191"/>
      <c r="H999" s="192"/>
      <c r="J999" s="193"/>
      <c r="L999" s="194"/>
    </row>
    <row r="1000" customFormat="false" ht="13.2" hidden="false" customHeight="false" outlineLevel="0" collapsed="false">
      <c r="A1000" s="190"/>
      <c r="D1000" s="2"/>
      <c r="H1000" s="192"/>
      <c r="J1000" s="193"/>
      <c r="L1000" s="194"/>
    </row>
    <row r="1001" customFormat="false" ht="13.2" hidden="false" customHeight="false" outlineLevel="0" collapsed="false">
      <c r="A1001" s="190"/>
      <c r="D1001" s="2"/>
      <c r="H1001" s="192"/>
      <c r="J1001" s="193"/>
      <c r="L1001" s="194"/>
    </row>
    <row r="1002" customFormat="false" ht="13.2" hidden="false" customHeight="false" outlineLevel="0" collapsed="false">
      <c r="A1002" s="190"/>
      <c r="D1002" s="2"/>
      <c r="H1002" s="192"/>
      <c r="J1002" s="193"/>
      <c r="L1002" s="194"/>
    </row>
    <row r="1003" customFormat="false" ht="13.2" hidden="false" customHeight="false" outlineLevel="0" collapsed="false">
      <c r="A1003" s="190"/>
      <c r="D1003" s="2"/>
      <c r="H1003" s="192"/>
      <c r="J1003" s="193"/>
      <c r="L1003" s="194"/>
    </row>
    <row r="1004" customFormat="false" ht="13.2" hidden="false" customHeight="false" outlineLevel="0" collapsed="false">
      <c r="A1004" s="190"/>
      <c r="D1004" s="2"/>
      <c r="H1004" s="192"/>
      <c r="J1004" s="193"/>
      <c r="L1004" s="194"/>
    </row>
    <row r="1005" customFormat="false" ht="13.2" hidden="false" customHeight="false" outlineLevel="0" collapsed="false">
      <c r="A1005" s="190"/>
      <c r="D1005" s="2"/>
      <c r="H1005" s="192"/>
      <c r="J1005" s="193"/>
      <c r="L1005" s="194"/>
    </row>
    <row r="1006" customFormat="false" ht="13.2" hidden="false" customHeight="false" outlineLevel="0" collapsed="false">
      <c r="A1006" s="190"/>
      <c r="D1006" s="2"/>
      <c r="H1006" s="192"/>
      <c r="J1006" s="193"/>
      <c r="L1006" s="194"/>
    </row>
    <row r="1007" customFormat="false" ht="13.2" hidden="false" customHeight="false" outlineLevel="0" collapsed="false">
      <c r="A1007" s="190"/>
      <c r="D1007" s="2"/>
      <c r="H1007" s="192"/>
      <c r="J1007" s="193"/>
      <c r="L1007" s="194"/>
    </row>
    <row r="1008" customFormat="false" ht="13.2" hidden="false" customHeight="false" outlineLevel="0" collapsed="false">
      <c r="A1008" s="190"/>
      <c r="D1008" s="2"/>
      <c r="H1008" s="192"/>
      <c r="J1008" s="193"/>
      <c r="L1008" s="194"/>
    </row>
    <row r="1009" customFormat="false" ht="13.2" hidden="false" customHeight="false" outlineLevel="0" collapsed="false">
      <c r="A1009" s="190"/>
      <c r="D1009" s="2"/>
      <c r="H1009" s="192"/>
      <c r="J1009" s="193"/>
      <c r="L1009" s="194"/>
    </row>
    <row r="1010" customFormat="false" ht="13.2" hidden="false" customHeight="false" outlineLevel="0" collapsed="false">
      <c r="A1010" s="190"/>
      <c r="D1010" s="2"/>
      <c r="H1010" s="192"/>
      <c r="J1010" s="193"/>
      <c r="L1010" s="194"/>
    </row>
    <row r="1011" customFormat="false" ht="13.2" hidden="false" customHeight="false" outlineLevel="0" collapsed="false">
      <c r="A1011" s="190"/>
      <c r="D1011" s="2"/>
      <c r="H1011" s="192"/>
      <c r="J1011" s="193"/>
      <c r="L1011" s="194"/>
    </row>
    <row r="1012" customFormat="false" ht="13.2" hidden="false" customHeight="false" outlineLevel="0" collapsed="false">
      <c r="A1012" s="190"/>
      <c r="D1012" s="2"/>
      <c r="H1012" s="192"/>
      <c r="J1012" s="193"/>
      <c r="L1012" s="194"/>
    </row>
    <row r="1013" customFormat="false" ht="13.2" hidden="false" customHeight="false" outlineLevel="0" collapsed="false">
      <c r="A1013" s="190"/>
      <c r="D1013" s="2"/>
      <c r="H1013" s="192"/>
      <c r="J1013" s="193"/>
      <c r="L1013" s="194"/>
    </row>
    <row r="1014" customFormat="false" ht="13.2" hidden="false" customHeight="false" outlineLevel="0" collapsed="false">
      <c r="A1014" s="190"/>
      <c r="D1014" s="2"/>
      <c r="H1014" s="192"/>
      <c r="J1014" s="193"/>
      <c r="L1014" s="194"/>
    </row>
    <row r="1015" customFormat="false" ht="13.2" hidden="false" customHeight="false" outlineLevel="0" collapsed="false">
      <c r="A1015" s="190"/>
      <c r="D1015" s="2"/>
      <c r="H1015" s="192"/>
      <c r="J1015" s="193"/>
      <c r="L1015" s="194"/>
    </row>
    <row r="1016" customFormat="false" ht="13.2" hidden="false" customHeight="false" outlineLevel="0" collapsed="false">
      <c r="A1016" s="190"/>
      <c r="D1016" s="2"/>
      <c r="H1016" s="192"/>
      <c r="J1016" s="193"/>
      <c r="L1016" s="194"/>
    </row>
    <row r="1017" customFormat="false" ht="13.2" hidden="false" customHeight="false" outlineLevel="0" collapsed="false">
      <c r="A1017" s="190"/>
      <c r="D1017" s="2"/>
      <c r="H1017" s="192"/>
      <c r="J1017" s="193"/>
      <c r="L1017" s="194"/>
    </row>
    <row r="1018" customFormat="false" ht="13.2" hidden="false" customHeight="false" outlineLevel="0" collapsed="false">
      <c r="A1018" s="190"/>
      <c r="D1018" s="2"/>
      <c r="H1018" s="192"/>
      <c r="J1018" s="193"/>
      <c r="L1018" s="194"/>
    </row>
    <row r="1019" customFormat="false" ht="13.2" hidden="false" customHeight="false" outlineLevel="0" collapsed="false">
      <c r="A1019" s="190"/>
      <c r="D1019" s="2"/>
      <c r="H1019" s="192"/>
      <c r="J1019" s="193"/>
      <c r="L1019" s="194"/>
    </row>
    <row r="1020" customFormat="false" ht="13.2" hidden="false" customHeight="false" outlineLevel="0" collapsed="false">
      <c r="A1020" s="190"/>
      <c r="D1020" s="2"/>
      <c r="H1020" s="192"/>
      <c r="J1020" s="193"/>
      <c r="L1020" s="194"/>
    </row>
    <row r="1021" customFormat="false" ht="13.2" hidden="false" customHeight="false" outlineLevel="0" collapsed="false">
      <c r="A1021" s="190"/>
      <c r="D1021" s="2"/>
      <c r="H1021" s="192"/>
      <c r="J1021" s="193"/>
      <c r="L1021" s="194"/>
    </row>
    <row r="1022" customFormat="false" ht="13.2" hidden="false" customHeight="false" outlineLevel="0" collapsed="false">
      <c r="A1022" s="190"/>
      <c r="D1022" s="2"/>
      <c r="H1022" s="192"/>
      <c r="J1022" s="193"/>
      <c r="L1022" s="194"/>
    </row>
    <row r="1023" customFormat="false" ht="13.2" hidden="false" customHeight="false" outlineLevel="0" collapsed="false">
      <c r="A1023" s="190"/>
      <c r="D1023" s="2"/>
      <c r="H1023" s="192"/>
      <c r="J1023" s="193"/>
      <c r="L1023" s="194"/>
    </row>
    <row r="1024" customFormat="false" ht="13.2" hidden="false" customHeight="false" outlineLevel="0" collapsed="false">
      <c r="A1024" s="190"/>
      <c r="D1024" s="2"/>
      <c r="H1024" s="192"/>
      <c r="J1024" s="193"/>
      <c r="L1024" s="194"/>
    </row>
    <row r="1025" customFormat="false" ht="13.2" hidden="false" customHeight="false" outlineLevel="0" collapsed="false">
      <c r="A1025" s="190"/>
      <c r="D1025" s="2"/>
      <c r="H1025" s="192"/>
      <c r="J1025" s="193"/>
      <c r="L1025" s="194"/>
    </row>
    <row r="1026" customFormat="false" ht="13.2" hidden="false" customHeight="false" outlineLevel="0" collapsed="false">
      <c r="A1026" s="190"/>
      <c r="D1026" s="2"/>
      <c r="H1026" s="192"/>
      <c r="J1026" s="193"/>
      <c r="L1026" s="194"/>
    </row>
    <row r="1027" customFormat="false" ht="13.2" hidden="false" customHeight="false" outlineLevel="0" collapsed="false">
      <c r="A1027" s="190"/>
      <c r="D1027" s="2"/>
      <c r="H1027" s="192"/>
      <c r="J1027" s="193"/>
      <c r="L1027" s="194"/>
    </row>
    <row r="1028" customFormat="false" ht="13.2" hidden="false" customHeight="false" outlineLevel="0" collapsed="false">
      <c r="A1028" s="190"/>
      <c r="D1028" s="2"/>
      <c r="H1028" s="192"/>
      <c r="J1028" s="193"/>
      <c r="L1028" s="194"/>
    </row>
    <row r="1029" customFormat="false" ht="13.2" hidden="false" customHeight="false" outlineLevel="0" collapsed="false">
      <c r="A1029" s="190"/>
      <c r="D1029" s="2"/>
      <c r="H1029" s="192"/>
      <c r="J1029" s="193"/>
      <c r="L1029" s="194"/>
    </row>
    <row r="1030" customFormat="false" ht="13.2" hidden="false" customHeight="false" outlineLevel="0" collapsed="false">
      <c r="A1030" s="190"/>
      <c r="D1030" s="2"/>
      <c r="H1030" s="192"/>
      <c r="J1030" s="193"/>
      <c r="L1030" s="194"/>
    </row>
    <row r="1031" customFormat="false" ht="13.2" hidden="false" customHeight="false" outlineLevel="0" collapsed="false">
      <c r="A1031" s="190"/>
      <c r="D1031" s="2"/>
      <c r="H1031" s="192"/>
      <c r="J1031" s="193"/>
      <c r="L1031" s="194"/>
    </row>
    <row r="1032" customFormat="false" ht="13.2" hidden="false" customHeight="false" outlineLevel="0" collapsed="false">
      <c r="A1032" s="190"/>
      <c r="D1032" s="2"/>
      <c r="H1032" s="192"/>
      <c r="J1032" s="193"/>
      <c r="L1032" s="194"/>
    </row>
    <row r="1033" customFormat="false" ht="13.2" hidden="false" customHeight="false" outlineLevel="0" collapsed="false">
      <c r="A1033" s="190"/>
      <c r="D1033" s="2"/>
      <c r="H1033" s="192"/>
      <c r="J1033" s="193"/>
      <c r="L1033" s="194"/>
    </row>
    <row r="1034" customFormat="false" ht="13.2" hidden="false" customHeight="false" outlineLevel="0" collapsed="false">
      <c r="A1034" s="190"/>
      <c r="D1034" s="2"/>
      <c r="H1034" s="192"/>
      <c r="J1034" s="193"/>
      <c r="L1034" s="194"/>
    </row>
    <row r="1035" customFormat="false" ht="13.2" hidden="false" customHeight="false" outlineLevel="0" collapsed="false">
      <c r="A1035" s="190"/>
      <c r="D1035" s="2"/>
      <c r="H1035" s="192"/>
      <c r="J1035" s="193"/>
      <c r="L1035" s="194"/>
    </row>
    <row r="1036" customFormat="false" ht="13.2" hidden="false" customHeight="false" outlineLevel="0" collapsed="false">
      <c r="A1036" s="190"/>
      <c r="D1036" s="2"/>
      <c r="H1036" s="192"/>
      <c r="J1036" s="193"/>
      <c r="L1036" s="194"/>
    </row>
    <row r="1037" customFormat="false" ht="13.2" hidden="false" customHeight="false" outlineLevel="0" collapsed="false">
      <c r="A1037" s="190"/>
      <c r="D1037" s="2"/>
      <c r="H1037" s="192"/>
      <c r="J1037" s="193"/>
      <c r="L1037" s="194"/>
    </row>
    <row r="1038" customFormat="false" ht="13.2" hidden="false" customHeight="false" outlineLevel="0" collapsed="false">
      <c r="A1038" s="190"/>
      <c r="D1038" s="2"/>
      <c r="H1038" s="192"/>
      <c r="J1038" s="193"/>
      <c r="L1038" s="194"/>
    </row>
    <row r="1039" customFormat="false" ht="13.2" hidden="false" customHeight="false" outlineLevel="0" collapsed="false">
      <c r="A1039" s="190"/>
      <c r="D1039" s="2"/>
      <c r="H1039" s="192"/>
      <c r="J1039" s="193"/>
      <c r="L1039" s="194"/>
    </row>
    <row r="1040" customFormat="false" ht="13.2" hidden="false" customHeight="false" outlineLevel="0" collapsed="false">
      <c r="A1040" s="190"/>
      <c r="D1040" s="2"/>
      <c r="H1040" s="192"/>
      <c r="J1040" s="193"/>
      <c r="L1040" s="194"/>
    </row>
    <row r="1041" customFormat="false" ht="13.2" hidden="false" customHeight="false" outlineLevel="0" collapsed="false">
      <c r="A1041" s="190"/>
      <c r="D1041" s="2"/>
      <c r="H1041" s="192"/>
      <c r="J1041" s="193"/>
      <c r="L1041" s="194"/>
    </row>
    <row r="1042" customFormat="false" ht="13.2" hidden="false" customHeight="false" outlineLevel="0" collapsed="false">
      <c r="A1042" s="190"/>
      <c r="D1042" s="2"/>
      <c r="H1042" s="192"/>
      <c r="J1042" s="193"/>
      <c r="L1042" s="194"/>
    </row>
    <row r="1043" customFormat="false" ht="13.2" hidden="false" customHeight="false" outlineLevel="0" collapsed="false">
      <c r="A1043" s="190"/>
      <c r="D1043" s="2"/>
      <c r="H1043" s="192"/>
      <c r="J1043" s="193"/>
      <c r="L1043" s="194"/>
    </row>
    <row r="1044" customFormat="false" ht="13.2" hidden="false" customHeight="false" outlineLevel="0" collapsed="false">
      <c r="A1044" s="190"/>
      <c r="D1044" s="2"/>
      <c r="H1044" s="192"/>
      <c r="J1044" s="193"/>
      <c r="L1044" s="194"/>
    </row>
    <row r="1045" customFormat="false" ht="13.2" hidden="false" customHeight="false" outlineLevel="0" collapsed="false">
      <c r="A1045" s="190"/>
      <c r="D1045" s="2"/>
      <c r="H1045" s="192"/>
      <c r="J1045" s="193"/>
      <c r="L1045" s="194"/>
    </row>
    <row r="1046" customFormat="false" ht="13.2" hidden="false" customHeight="false" outlineLevel="0" collapsed="false">
      <c r="A1046" s="190"/>
      <c r="D1046" s="2"/>
      <c r="H1046" s="192"/>
      <c r="J1046" s="193"/>
      <c r="L1046" s="194"/>
    </row>
    <row r="1047" customFormat="false" ht="13.2" hidden="false" customHeight="false" outlineLevel="0" collapsed="false">
      <c r="A1047" s="190"/>
      <c r="D1047" s="2"/>
      <c r="H1047" s="192"/>
      <c r="J1047" s="193"/>
      <c r="L1047" s="194"/>
    </row>
    <row r="1048" customFormat="false" ht="13.2" hidden="false" customHeight="false" outlineLevel="0" collapsed="false">
      <c r="A1048" s="190"/>
      <c r="D1048" s="2"/>
      <c r="H1048" s="192"/>
      <c r="J1048" s="193"/>
      <c r="L1048" s="194"/>
    </row>
    <row r="1049" customFormat="false" ht="13.2" hidden="false" customHeight="false" outlineLevel="0" collapsed="false">
      <c r="A1049" s="190"/>
      <c r="D1049" s="2"/>
      <c r="H1049" s="192"/>
      <c r="J1049" s="193"/>
      <c r="L1049" s="194"/>
    </row>
    <row r="1050" customFormat="false" ht="13.2" hidden="false" customHeight="false" outlineLevel="0" collapsed="false">
      <c r="A1050" s="190"/>
      <c r="D1050" s="2"/>
      <c r="H1050" s="192"/>
      <c r="J1050" s="193"/>
      <c r="L1050" s="194"/>
    </row>
    <row r="1051" customFormat="false" ht="13.2" hidden="false" customHeight="false" outlineLevel="0" collapsed="false">
      <c r="A1051" s="190"/>
      <c r="D1051" s="2"/>
      <c r="H1051" s="192"/>
      <c r="J1051" s="193"/>
      <c r="L1051" s="194"/>
    </row>
    <row r="1052" customFormat="false" ht="13.2" hidden="false" customHeight="false" outlineLevel="0" collapsed="false">
      <c r="A1052" s="190"/>
      <c r="D1052" s="2"/>
      <c r="H1052" s="192"/>
      <c r="J1052" s="193"/>
      <c r="L1052" s="194"/>
    </row>
    <row r="1053" customFormat="false" ht="13.2" hidden="false" customHeight="false" outlineLevel="0" collapsed="false">
      <c r="A1053" s="190"/>
      <c r="D1053" s="2"/>
      <c r="H1053" s="192"/>
      <c r="J1053" s="193"/>
      <c r="L1053" s="194"/>
    </row>
    <row r="1054" customFormat="false" ht="13.2" hidden="false" customHeight="false" outlineLevel="0" collapsed="false">
      <c r="A1054" s="190"/>
      <c r="D1054" s="2"/>
      <c r="H1054" s="192"/>
      <c r="J1054" s="193"/>
      <c r="L1054" s="194"/>
    </row>
    <row r="1055" customFormat="false" ht="13.2" hidden="false" customHeight="false" outlineLevel="0" collapsed="false">
      <c r="A1055" s="190"/>
      <c r="D1055" s="2"/>
      <c r="H1055" s="192"/>
      <c r="J1055" s="193"/>
      <c r="L1055" s="194"/>
    </row>
    <row r="1056" customFormat="false" ht="13.2" hidden="false" customHeight="false" outlineLevel="0" collapsed="false">
      <c r="A1056" s="190"/>
      <c r="D1056" s="2"/>
      <c r="H1056" s="192"/>
      <c r="J1056" s="193"/>
      <c r="L1056" s="194"/>
    </row>
    <row r="1057" customFormat="false" ht="13.2" hidden="false" customHeight="false" outlineLevel="0" collapsed="false">
      <c r="A1057" s="190"/>
      <c r="D1057" s="2"/>
      <c r="H1057" s="192"/>
      <c r="J1057" s="193"/>
      <c r="L1057" s="194"/>
    </row>
    <row r="1058" customFormat="false" ht="13.2" hidden="false" customHeight="false" outlineLevel="0" collapsed="false">
      <c r="A1058" s="190"/>
      <c r="D1058" s="2"/>
      <c r="H1058" s="192"/>
      <c r="J1058" s="193"/>
      <c r="L1058" s="194"/>
    </row>
    <row r="1059" customFormat="false" ht="13.2" hidden="false" customHeight="false" outlineLevel="0" collapsed="false">
      <c r="A1059" s="190"/>
      <c r="D1059" s="2"/>
      <c r="H1059" s="192"/>
      <c r="J1059" s="193"/>
      <c r="L1059" s="194"/>
    </row>
    <row r="1060" customFormat="false" ht="13.2" hidden="false" customHeight="false" outlineLevel="0" collapsed="false">
      <c r="A1060" s="190"/>
      <c r="D1060" s="2"/>
      <c r="H1060" s="192"/>
      <c r="J1060" s="193"/>
      <c r="L1060" s="194"/>
    </row>
    <row r="1061" customFormat="false" ht="13.2" hidden="false" customHeight="false" outlineLevel="0" collapsed="false">
      <c r="A1061" s="190"/>
      <c r="D1061" s="2"/>
      <c r="H1061" s="192"/>
      <c r="J1061" s="193"/>
      <c r="L1061" s="194"/>
    </row>
    <row r="1062" customFormat="false" ht="13.2" hidden="false" customHeight="false" outlineLevel="0" collapsed="false">
      <c r="A1062" s="190"/>
      <c r="D1062" s="2"/>
      <c r="H1062" s="192"/>
      <c r="J1062" s="193"/>
      <c r="L1062" s="194"/>
    </row>
    <row r="1063" customFormat="false" ht="13.2" hidden="false" customHeight="false" outlineLevel="0" collapsed="false">
      <c r="A1063" s="190"/>
      <c r="D1063" s="2"/>
      <c r="H1063" s="192"/>
      <c r="J1063" s="193"/>
      <c r="L1063" s="194"/>
    </row>
    <row r="1064" customFormat="false" ht="13.2" hidden="false" customHeight="false" outlineLevel="0" collapsed="false">
      <c r="A1064" s="190"/>
      <c r="D1064" s="2"/>
      <c r="H1064" s="192"/>
      <c r="J1064" s="193"/>
      <c r="L1064" s="194"/>
    </row>
    <row r="1065" customFormat="false" ht="13.2" hidden="false" customHeight="false" outlineLevel="0" collapsed="false">
      <c r="A1065" s="190"/>
      <c r="D1065" s="2"/>
      <c r="H1065" s="192"/>
      <c r="J1065" s="193"/>
      <c r="L1065" s="194"/>
    </row>
    <row r="1066" customFormat="false" ht="13.2" hidden="false" customHeight="false" outlineLevel="0" collapsed="false">
      <c r="A1066" s="190"/>
      <c r="D1066" s="2"/>
      <c r="H1066" s="192"/>
      <c r="J1066" s="193"/>
      <c r="L1066" s="194"/>
    </row>
    <row r="1067" customFormat="false" ht="13.2" hidden="false" customHeight="false" outlineLevel="0" collapsed="false">
      <c r="A1067" s="190"/>
      <c r="D1067" s="2"/>
      <c r="H1067" s="192"/>
      <c r="J1067" s="193"/>
      <c r="L1067" s="194"/>
    </row>
    <row r="1068" customFormat="false" ht="13.2" hidden="false" customHeight="false" outlineLevel="0" collapsed="false">
      <c r="A1068" s="190"/>
      <c r="D1068" s="2"/>
      <c r="H1068" s="192"/>
      <c r="J1068" s="193"/>
      <c r="L1068" s="194"/>
    </row>
    <row r="1069" customFormat="false" ht="13.2" hidden="false" customHeight="false" outlineLevel="0" collapsed="false">
      <c r="A1069" s="190"/>
      <c r="D1069" s="2"/>
      <c r="H1069" s="192"/>
      <c r="J1069" s="193"/>
      <c r="L1069" s="194"/>
    </row>
    <row r="1070" customFormat="false" ht="13.2" hidden="false" customHeight="false" outlineLevel="0" collapsed="false">
      <c r="A1070" s="190"/>
      <c r="D1070" s="2"/>
      <c r="H1070" s="192"/>
      <c r="J1070" s="193"/>
      <c r="L1070" s="194"/>
    </row>
    <row r="1071" customFormat="false" ht="13.2" hidden="false" customHeight="false" outlineLevel="0" collapsed="false">
      <c r="A1071" s="190"/>
      <c r="D1071" s="2"/>
      <c r="H1071" s="192"/>
      <c r="J1071" s="193"/>
      <c r="L1071" s="194"/>
    </row>
    <row r="1072" customFormat="false" ht="13.2" hidden="false" customHeight="false" outlineLevel="0" collapsed="false">
      <c r="A1072" s="190"/>
      <c r="D1072" s="2"/>
      <c r="H1072" s="192"/>
      <c r="J1072" s="193"/>
      <c r="L1072" s="194"/>
    </row>
    <row r="1073" customFormat="false" ht="13.2" hidden="false" customHeight="false" outlineLevel="0" collapsed="false">
      <c r="A1073" s="190"/>
      <c r="D1073" s="2"/>
      <c r="H1073" s="192"/>
      <c r="J1073" s="193"/>
      <c r="L1073" s="194"/>
    </row>
    <row r="1074" customFormat="false" ht="13.2" hidden="false" customHeight="false" outlineLevel="0" collapsed="false">
      <c r="A1074" s="190"/>
      <c r="D1074" s="2"/>
      <c r="H1074" s="192"/>
      <c r="J1074" s="193"/>
      <c r="L1074" s="194"/>
    </row>
    <row r="1075" customFormat="false" ht="13.2" hidden="false" customHeight="false" outlineLevel="0" collapsed="false">
      <c r="A1075" s="190"/>
      <c r="D1075" s="2"/>
      <c r="H1075" s="192"/>
      <c r="J1075" s="193"/>
      <c r="L1075" s="194"/>
    </row>
    <row r="1076" customFormat="false" ht="13.2" hidden="false" customHeight="false" outlineLevel="0" collapsed="false">
      <c r="A1076" s="190"/>
      <c r="D1076" s="2"/>
      <c r="H1076" s="192"/>
      <c r="J1076" s="193"/>
      <c r="L1076" s="194"/>
    </row>
    <row r="1077" customFormat="false" ht="13.2" hidden="false" customHeight="false" outlineLevel="0" collapsed="false">
      <c r="A1077" s="190"/>
      <c r="D1077" s="2"/>
      <c r="H1077" s="192"/>
      <c r="J1077" s="193"/>
      <c r="L1077" s="194"/>
    </row>
    <row r="1078" customFormat="false" ht="13.2" hidden="false" customHeight="false" outlineLevel="0" collapsed="false">
      <c r="A1078" s="190"/>
      <c r="D1078" s="2"/>
      <c r="H1078" s="192"/>
      <c r="J1078" s="193"/>
      <c r="L1078" s="194"/>
    </row>
    <row r="1079" customFormat="false" ht="13.2" hidden="false" customHeight="false" outlineLevel="0" collapsed="false">
      <c r="A1079" s="190"/>
      <c r="D1079" s="2"/>
      <c r="H1079" s="192"/>
      <c r="J1079" s="193"/>
      <c r="L1079" s="194"/>
    </row>
    <row r="1080" customFormat="false" ht="13.2" hidden="false" customHeight="false" outlineLevel="0" collapsed="false">
      <c r="A1080" s="190"/>
      <c r="D1080" s="2"/>
      <c r="H1080" s="192"/>
      <c r="J1080" s="193"/>
      <c r="L1080" s="194"/>
    </row>
    <row r="1081" customFormat="false" ht="13.2" hidden="false" customHeight="false" outlineLevel="0" collapsed="false">
      <c r="A1081" s="190"/>
      <c r="D1081" s="2"/>
      <c r="H1081" s="192"/>
      <c r="J1081" s="193"/>
      <c r="L1081" s="194"/>
    </row>
    <row r="1082" customFormat="false" ht="13.2" hidden="false" customHeight="false" outlineLevel="0" collapsed="false">
      <c r="A1082" s="190"/>
      <c r="D1082" s="2"/>
      <c r="H1082" s="192"/>
      <c r="J1082" s="193"/>
      <c r="L1082" s="194"/>
    </row>
    <row r="1083" customFormat="false" ht="13.2" hidden="false" customHeight="false" outlineLevel="0" collapsed="false">
      <c r="A1083" s="190"/>
      <c r="D1083" s="2"/>
      <c r="H1083" s="192"/>
      <c r="J1083" s="193"/>
      <c r="L1083" s="194"/>
    </row>
    <row r="1084" customFormat="false" ht="13.2" hidden="false" customHeight="false" outlineLevel="0" collapsed="false">
      <c r="A1084" s="190"/>
      <c r="D1084" s="2"/>
      <c r="H1084" s="192"/>
      <c r="J1084" s="193"/>
      <c r="L1084" s="194"/>
    </row>
    <row r="1085" customFormat="false" ht="13.2" hidden="false" customHeight="false" outlineLevel="0" collapsed="false">
      <c r="A1085" s="190"/>
      <c r="D1085" s="2"/>
      <c r="H1085" s="192"/>
      <c r="J1085" s="193"/>
      <c r="L1085" s="194"/>
    </row>
    <row r="1086" customFormat="false" ht="13.2" hidden="false" customHeight="false" outlineLevel="0" collapsed="false">
      <c r="A1086" s="190"/>
      <c r="D1086" s="2"/>
      <c r="H1086" s="192"/>
      <c r="J1086" s="193"/>
      <c r="L1086" s="194"/>
    </row>
    <row r="1087" customFormat="false" ht="13.2" hidden="false" customHeight="false" outlineLevel="0" collapsed="false">
      <c r="A1087" s="190"/>
      <c r="D1087" s="2"/>
      <c r="H1087" s="192"/>
      <c r="J1087" s="193"/>
      <c r="L1087" s="194"/>
    </row>
    <row r="1088" customFormat="false" ht="13.2" hidden="false" customHeight="false" outlineLevel="0" collapsed="false">
      <c r="A1088" s="190"/>
      <c r="D1088" s="2"/>
      <c r="H1088" s="192"/>
      <c r="J1088" s="193"/>
      <c r="L1088" s="194"/>
    </row>
    <row r="1089" customFormat="false" ht="13.2" hidden="false" customHeight="false" outlineLevel="0" collapsed="false">
      <c r="A1089" s="190"/>
      <c r="D1089" s="2"/>
      <c r="H1089" s="192"/>
      <c r="J1089" s="193"/>
      <c r="L1089" s="194"/>
    </row>
    <row r="1090" customFormat="false" ht="13.2" hidden="false" customHeight="false" outlineLevel="0" collapsed="false">
      <c r="A1090" s="190"/>
      <c r="D1090" s="2"/>
      <c r="H1090" s="192"/>
      <c r="J1090" s="193"/>
      <c r="L1090" s="194"/>
    </row>
    <row r="1091" customFormat="false" ht="13.2" hidden="false" customHeight="false" outlineLevel="0" collapsed="false">
      <c r="A1091" s="190"/>
      <c r="D1091" s="2"/>
      <c r="H1091" s="192"/>
      <c r="J1091" s="193"/>
      <c r="L1091" s="194"/>
    </row>
    <row r="1092" customFormat="false" ht="13.2" hidden="false" customHeight="false" outlineLevel="0" collapsed="false">
      <c r="A1092" s="190"/>
      <c r="D1092" s="2"/>
      <c r="H1092" s="192"/>
      <c r="J1092" s="193"/>
      <c r="L1092" s="194"/>
    </row>
    <row r="1093" customFormat="false" ht="13.2" hidden="false" customHeight="false" outlineLevel="0" collapsed="false">
      <c r="A1093" s="190"/>
      <c r="D1093" s="2"/>
      <c r="H1093" s="192"/>
      <c r="J1093" s="193"/>
      <c r="L1093" s="194"/>
    </row>
    <row r="1094" customFormat="false" ht="13.2" hidden="false" customHeight="false" outlineLevel="0" collapsed="false">
      <c r="A1094" s="190"/>
      <c r="D1094" s="2"/>
      <c r="H1094" s="192"/>
      <c r="J1094" s="193"/>
      <c r="L1094" s="194"/>
    </row>
    <row r="1095" customFormat="false" ht="13.2" hidden="false" customHeight="false" outlineLevel="0" collapsed="false">
      <c r="A1095" s="190"/>
      <c r="D1095" s="2"/>
      <c r="H1095" s="192"/>
      <c r="J1095" s="193"/>
      <c r="L1095" s="194"/>
    </row>
    <row r="1096" customFormat="false" ht="13.2" hidden="false" customHeight="false" outlineLevel="0" collapsed="false">
      <c r="A1096" s="190"/>
      <c r="D1096" s="2"/>
      <c r="H1096" s="192"/>
      <c r="J1096" s="193"/>
      <c r="L1096" s="194"/>
    </row>
    <row r="1097" customFormat="false" ht="13.2" hidden="false" customHeight="false" outlineLevel="0" collapsed="false">
      <c r="A1097" s="190"/>
      <c r="D1097" s="2"/>
      <c r="H1097" s="192"/>
      <c r="J1097" s="193"/>
      <c r="L1097" s="194"/>
    </row>
    <row r="1098" customFormat="false" ht="13.2" hidden="false" customHeight="false" outlineLevel="0" collapsed="false">
      <c r="A1098" s="190"/>
      <c r="D1098" s="2"/>
      <c r="H1098" s="192"/>
      <c r="J1098" s="193"/>
      <c r="L1098" s="194"/>
    </row>
    <row r="1099" customFormat="false" ht="13.2" hidden="false" customHeight="false" outlineLevel="0" collapsed="false">
      <c r="A1099" s="190"/>
      <c r="D1099" s="2"/>
      <c r="H1099" s="192"/>
      <c r="J1099" s="193"/>
      <c r="L1099" s="194"/>
    </row>
    <row r="1100" customFormat="false" ht="13.2" hidden="false" customHeight="false" outlineLevel="0" collapsed="false">
      <c r="A1100" s="190"/>
      <c r="D1100" s="2"/>
      <c r="H1100" s="192"/>
      <c r="J1100" s="193"/>
      <c r="L1100" s="194"/>
    </row>
    <row r="1101" customFormat="false" ht="13.2" hidden="false" customHeight="false" outlineLevel="0" collapsed="false">
      <c r="A1101" s="190"/>
      <c r="D1101" s="2"/>
      <c r="H1101" s="192"/>
      <c r="J1101" s="193"/>
      <c r="L1101" s="194"/>
    </row>
    <row r="1102" customFormat="false" ht="13.2" hidden="false" customHeight="false" outlineLevel="0" collapsed="false">
      <c r="A1102" s="190"/>
      <c r="D1102" s="2"/>
      <c r="H1102" s="192"/>
      <c r="J1102" s="193"/>
      <c r="L1102" s="194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5256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9"/>
  <sheetViews>
    <sheetView showFormulas="false" showGridLines="false" showRowColHeaders="true" showZeros="true" rightToLeft="false" tabSelected="false" showOutlineSymbols="true" defaultGridColor="true" view="pageBreakPreview" topLeftCell="A202" colorId="64" zoomScale="75" zoomScaleNormal="100" zoomScalePageLayoutView="75" workbookViewId="0">
      <selection pane="topLeft" activeCell="C236" activeCellId="0" sqref="C2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6" width="4.33"/>
    <col collapsed="false" customWidth="true" hidden="false" outlineLevel="0" max="2" min="2" style="197" width="16.1"/>
    <col collapsed="false" customWidth="true" hidden="false" outlineLevel="0" max="3" min="3" style="197" width="57.66"/>
    <col collapsed="false" customWidth="true" hidden="false" outlineLevel="0" max="4" min="4" style="196" width="7.88"/>
    <col collapsed="false" customWidth="true" hidden="false" outlineLevel="0" max="5" min="5" style="198" width="11.66"/>
    <col collapsed="false" customWidth="true" hidden="false" outlineLevel="0" max="6" min="6" style="199" width="9.55"/>
    <col collapsed="false" customWidth="true" hidden="false" outlineLevel="0" max="7" min="7" style="196" width="8.55"/>
    <col collapsed="false" customWidth="true" hidden="false" outlineLevel="0" max="8" min="8" style="196" width="9.66"/>
    <col collapsed="false" customWidth="true" hidden="false" outlineLevel="0" max="9" min="9" style="196" width="11.87"/>
    <col collapsed="false" customWidth="true" hidden="false" outlineLevel="0" max="10" min="10" style="200" width="13.55"/>
    <col collapsed="false" customWidth="true" hidden="false" outlineLevel="0" max="11" min="11" style="200" width="18.66"/>
    <col collapsed="false" customWidth="true" hidden="false" outlineLevel="0" max="12" min="12" style="201" width="4.1"/>
    <col collapsed="false" customWidth="true" hidden="false" outlineLevel="0" max="13" min="13" style="202" width="5.87"/>
    <col collapsed="false" customWidth="true" hidden="false" outlineLevel="0" max="14" min="14" style="196" width="8.87"/>
    <col collapsed="false" customWidth="true" hidden="false" outlineLevel="0" max="15" min="15" style="203" width="20.32"/>
    <col collapsed="false" customWidth="true" hidden="false" outlineLevel="0" max="16" min="16" style="196" width="40.55"/>
    <col collapsed="false" customWidth="true" hidden="false" outlineLevel="0" max="17" min="17" style="196" width="4.55"/>
    <col collapsed="false" customWidth="true" hidden="false" outlineLevel="0" max="18" min="18" style="196" width="3.66"/>
    <col collapsed="false" customWidth="true" hidden="false" outlineLevel="0" max="19" min="19" style="196" width="3.43"/>
    <col collapsed="false" customWidth="true" hidden="false" outlineLevel="0" max="20" min="20" style="196" width="7.88"/>
    <col collapsed="false" customWidth="true" hidden="false" outlineLevel="0" max="21" min="21" style="196" width="8.43"/>
    <col collapsed="false" customWidth="false" hidden="false" outlineLevel="0" max="257" min="22" style="196" width="9.1"/>
  </cols>
  <sheetData>
    <row r="1" customFormat="false" ht="30" hidden="false" customHeight="true" outlineLevel="0" collapsed="false">
      <c r="A1" s="204" t="s">
        <v>0</v>
      </c>
      <c r="B1" s="205"/>
      <c r="C1" s="205"/>
      <c r="D1" s="206"/>
      <c r="H1" s="13" t="s">
        <v>1</v>
      </c>
      <c r="I1" s="14" t="s">
        <v>2</v>
      </c>
      <c r="J1" s="14"/>
      <c r="K1" s="15" t="n">
        <f aca="false">ROUND(SUM(I11:I1072,K11:K1072)/2,0)</f>
        <v>0</v>
      </c>
      <c r="L1" s="16"/>
      <c r="M1" s="17"/>
      <c r="N1" s="18" t="s">
        <v>3</v>
      </c>
      <c r="O1" s="19" t="n">
        <v>19</v>
      </c>
      <c r="P1" s="20" t="n">
        <f aca="false">K1/O1</f>
        <v>0</v>
      </c>
      <c r="Q1" s="207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08"/>
      <c r="B2" s="209"/>
      <c r="C2" s="210" t="s">
        <v>65</v>
      </c>
      <c r="D2" s="210"/>
      <c r="E2" s="211"/>
      <c r="F2" s="212"/>
      <c r="G2" s="213"/>
      <c r="H2" s="213"/>
      <c r="I2" s="213"/>
      <c r="J2" s="214"/>
      <c r="K2" s="215" t="s">
        <v>8</v>
      </c>
      <c r="L2" s="216"/>
      <c r="M2" s="217"/>
      <c r="N2" s="218" t="s">
        <v>9</v>
      </c>
      <c r="O2" s="219" t="s">
        <v>10</v>
      </c>
      <c r="P2" s="220" t="s">
        <v>11</v>
      </c>
      <c r="Q2" s="221"/>
    </row>
    <row r="3" customFormat="false" ht="13.8" hidden="false" customHeight="false" outlineLevel="0" collapsed="false">
      <c r="A3" s="222" t="s">
        <v>12</v>
      </c>
      <c r="B3" s="205"/>
      <c r="C3" s="223" t="s">
        <v>13</v>
      </c>
      <c r="D3" s="224"/>
      <c r="I3" s="225" t="s">
        <v>14</v>
      </c>
      <c r="J3" s="226"/>
      <c r="K3" s="226"/>
      <c r="N3" s="227"/>
      <c r="Q3" s="228" t="s">
        <v>16</v>
      </c>
      <c r="R3" s="227"/>
      <c r="S3" s="227"/>
    </row>
    <row r="4" customFormat="false" ht="45.9" hidden="false" customHeight="true" outlineLevel="0" collapsed="false">
      <c r="A4" s="229" t="s">
        <v>17</v>
      </c>
      <c r="B4" s="230"/>
      <c r="C4" s="231" t="s">
        <v>18</v>
      </c>
      <c r="D4" s="232" t="s">
        <v>19</v>
      </c>
      <c r="E4" s="233" t="s">
        <v>66</v>
      </c>
      <c r="F4" s="234"/>
      <c r="G4" s="221"/>
      <c r="H4" s="221"/>
      <c r="I4" s="235" t="s">
        <v>20</v>
      </c>
      <c r="J4" s="236" t="s">
        <v>54</v>
      </c>
      <c r="K4" s="237"/>
      <c r="L4" s="238"/>
      <c r="M4" s="237"/>
      <c r="N4" s="221"/>
      <c r="O4" s="239"/>
      <c r="P4" s="221"/>
      <c r="Q4" s="228" t="s">
        <v>24</v>
      </c>
      <c r="R4" s="227"/>
      <c r="S4" s="227"/>
      <c r="U4" s="240"/>
    </row>
    <row r="5" customFormat="false" ht="13.8" hidden="false" customHeight="false" outlineLevel="0" collapsed="false">
      <c r="A5" s="241" t="s">
        <v>26</v>
      </c>
      <c r="B5" s="242"/>
      <c r="C5" s="243" t="n">
        <v>41239</v>
      </c>
      <c r="I5" s="244" t="s">
        <v>27</v>
      </c>
      <c r="J5" s="245"/>
      <c r="K5" s="243" t="n">
        <v>41239</v>
      </c>
      <c r="L5" s="246"/>
      <c r="M5" s="247"/>
      <c r="N5" s="247"/>
      <c r="O5" s="247"/>
      <c r="Q5" s="228" t="s">
        <v>28</v>
      </c>
      <c r="R5" s="227"/>
      <c r="S5" s="227"/>
    </row>
    <row r="6" customFormat="false" ht="32.25" hidden="false" customHeight="true" outlineLevel="0" collapsed="false">
      <c r="A6" s="248" t="s">
        <v>29</v>
      </c>
      <c r="B6" s="249"/>
      <c r="C6" s="249"/>
      <c r="D6" s="250"/>
      <c r="E6" s="251"/>
      <c r="F6" s="252"/>
      <c r="G6" s="250"/>
      <c r="H6" s="253" t="s">
        <v>30</v>
      </c>
      <c r="I6" s="253"/>
      <c r="J6" s="253"/>
      <c r="K6" s="253"/>
      <c r="L6" s="254"/>
      <c r="M6" s="255" t="s">
        <v>31</v>
      </c>
      <c r="N6" s="255" t="s">
        <v>32</v>
      </c>
      <c r="O6" s="256" t="s">
        <v>33</v>
      </c>
      <c r="P6" s="256" t="s">
        <v>34</v>
      </c>
      <c r="Q6" s="228" t="s">
        <v>35</v>
      </c>
      <c r="R6" s="257"/>
      <c r="S6" s="227"/>
    </row>
    <row r="7" customFormat="false" ht="13.2" hidden="false" customHeight="false" outlineLevel="0" collapsed="false">
      <c r="A7" s="258" t="s">
        <v>36</v>
      </c>
      <c r="B7" s="259" t="s">
        <v>37</v>
      </c>
      <c r="C7" s="260"/>
      <c r="D7" s="261" t="s">
        <v>38</v>
      </c>
      <c r="E7" s="262"/>
      <c r="F7" s="263" t="s">
        <v>39</v>
      </c>
      <c r="G7" s="261" t="s">
        <v>40</v>
      </c>
      <c r="H7" s="264" t="s">
        <v>41</v>
      </c>
      <c r="I7" s="264"/>
      <c r="J7" s="265" t="s">
        <v>42</v>
      </c>
      <c r="K7" s="265"/>
      <c r="L7" s="266"/>
      <c r="M7" s="255"/>
      <c r="N7" s="255"/>
      <c r="O7" s="256"/>
      <c r="P7" s="256"/>
      <c r="Q7" s="207" t="s">
        <v>35</v>
      </c>
      <c r="R7" s="221"/>
    </row>
    <row r="8" customFormat="false" ht="13.5" hidden="false" customHeight="true" outlineLevel="0" collapsed="false">
      <c r="A8" s="267" t="s">
        <v>43</v>
      </c>
      <c r="B8" s="268" t="s">
        <v>67</v>
      </c>
      <c r="C8" s="268" t="s">
        <v>45</v>
      </c>
      <c r="D8" s="269" t="s">
        <v>46</v>
      </c>
      <c r="E8" s="270" t="s">
        <v>47</v>
      </c>
      <c r="F8" s="271" t="s">
        <v>48</v>
      </c>
      <c r="G8" s="269" t="s">
        <v>48</v>
      </c>
      <c r="H8" s="272" t="s">
        <v>39</v>
      </c>
      <c r="I8" s="269" t="s">
        <v>49</v>
      </c>
      <c r="J8" s="272" t="s">
        <v>39</v>
      </c>
      <c r="K8" s="273" t="s">
        <v>49</v>
      </c>
      <c r="L8" s="274"/>
      <c r="M8" s="255"/>
      <c r="N8" s="255"/>
      <c r="O8" s="256"/>
      <c r="P8" s="256"/>
      <c r="Q8" s="207" t="s">
        <v>35</v>
      </c>
      <c r="R8" s="221"/>
    </row>
    <row r="9" customFormat="false" ht="13.2" hidden="false" customHeight="false" outlineLevel="0" collapsed="false">
      <c r="A9" s="275"/>
      <c r="B9" s="276" t="n">
        <v>1</v>
      </c>
      <c r="C9" s="276" t="n">
        <v>2</v>
      </c>
      <c r="D9" s="277" t="n">
        <v>3</v>
      </c>
      <c r="E9" s="278" t="n">
        <v>4</v>
      </c>
      <c r="F9" s="279" t="n">
        <v>5</v>
      </c>
      <c r="G9" s="277" t="n">
        <v>6</v>
      </c>
      <c r="H9" s="277" t="n">
        <v>7</v>
      </c>
      <c r="I9" s="277" t="n">
        <v>8</v>
      </c>
      <c r="J9" s="279" t="n">
        <v>9</v>
      </c>
      <c r="K9" s="280" t="n">
        <v>10</v>
      </c>
      <c r="L9" s="281"/>
      <c r="M9" s="282" t="n">
        <v>12</v>
      </c>
      <c r="N9" s="282" t="n">
        <v>13</v>
      </c>
      <c r="O9" s="283" t="n">
        <v>14</v>
      </c>
      <c r="P9" s="283" t="n">
        <v>15</v>
      </c>
      <c r="Q9" s="207" t="s">
        <v>35</v>
      </c>
      <c r="R9" s="221"/>
    </row>
    <row r="10" customFormat="false" ht="13.2" hidden="false" customHeight="false" outlineLevel="0" collapsed="false">
      <c r="A10" s="284"/>
      <c r="B10" s="285"/>
      <c r="C10" s="285"/>
      <c r="D10" s="286"/>
      <c r="E10" s="287"/>
      <c r="F10" s="288"/>
      <c r="G10" s="286"/>
      <c r="H10" s="286"/>
      <c r="I10" s="286"/>
      <c r="J10" s="288"/>
      <c r="K10" s="289"/>
      <c r="L10" s="290"/>
      <c r="M10" s="291"/>
      <c r="N10" s="292"/>
      <c r="O10" s="293"/>
      <c r="P10" s="293"/>
      <c r="Q10" s="294" t="s">
        <v>50</v>
      </c>
      <c r="R10" s="295"/>
      <c r="S10" s="295"/>
      <c r="T10" s="227"/>
    </row>
    <row r="11" s="309" customFormat="true" ht="12.9" hidden="false" customHeight="true" outlineLevel="0" collapsed="false">
      <c r="A11" s="296" t="s">
        <v>51</v>
      </c>
      <c r="B11" s="297" t="s">
        <v>68</v>
      </c>
      <c r="C11" s="298" t="s">
        <v>69</v>
      </c>
      <c r="D11" s="299"/>
      <c r="E11" s="299"/>
      <c r="F11" s="300"/>
      <c r="G11" s="301"/>
      <c r="H11" s="299"/>
      <c r="I11" s="302"/>
      <c r="J11" s="299"/>
      <c r="K11" s="303"/>
      <c r="L11" s="304"/>
      <c r="M11" s="305" t="s">
        <v>53</v>
      </c>
      <c r="N11" s="306"/>
      <c r="O11" s="307"/>
      <c r="P11" s="308"/>
      <c r="R11" s="308"/>
      <c r="S11" s="308"/>
    </row>
    <row r="12" s="309" customFormat="true" ht="12.9" hidden="false" customHeight="true" outlineLevel="0" collapsed="false">
      <c r="A12" s="310" t="n">
        <v>1</v>
      </c>
      <c r="B12" s="311" t="s">
        <v>70</v>
      </c>
      <c r="C12" s="312" t="s">
        <v>71</v>
      </c>
      <c r="D12" s="313" t="s">
        <v>56</v>
      </c>
      <c r="E12" s="314" t="n">
        <v>182</v>
      </c>
      <c r="F12" s="315"/>
      <c r="G12" s="316"/>
      <c r="H12" s="313"/>
      <c r="I12" s="317"/>
      <c r="J12" s="314"/>
      <c r="K12" s="318" t="n">
        <f aca="false">(E12*J12)</f>
        <v>0</v>
      </c>
      <c r="L12" s="304"/>
      <c r="M12" s="319" t="s">
        <v>72</v>
      </c>
      <c r="N12" s="320" t="s">
        <v>2</v>
      </c>
      <c r="O12" s="307" t="s">
        <v>73</v>
      </c>
      <c r="P12" s="308" t="s">
        <v>74</v>
      </c>
      <c r="R12" s="308"/>
      <c r="S12" s="308"/>
    </row>
    <row r="13" s="309" customFormat="true" ht="12.9" hidden="false" customHeight="true" outlineLevel="0" collapsed="false">
      <c r="A13" s="310" t="n">
        <v>2</v>
      </c>
      <c r="B13" s="311" t="s">
        <v>75</v>
      </c>
      <c r="C13" s="312" t="s">
        <v>76</v>
      </c>
      <c r="D13" s="313" t="s">
        <v>77</v>
      </c>
      <c r="E13" s="314" t="n">
        <v>1544</v>
      </c>
      <c r="F13" s="315"/>
      <c r="G13" s="316"/>
      <c r="H13" s="313"/>
      <c r="I13" s="317"/>
      <c r="J13" s="314"/>
      <c r="K13" s="318" t="n">
        <f aca="false">(E13*J13)</f>
        <v>0</v>
      </c>
      <c r="L13" s="304"/>
      <c r="M13" s="319" t="s">
        <v>72</v>
      </c>
      <c r="N13" s="320" t="s">
        <v>2</v>
      </c>
      <c r="O13" s="307" t="s">
        <v>78</v>
      </c>
      <c r="P13" s="308" t="s">
        <v>74</v>
      </c>
      <c r="R13" s="308"/>
      <c r="S13" s="308"/>
    </row>
    <row r="14" s="309" customFormat="true" ht="12.9" hidden="false" customHeight="true" outlineLevel="0" collapsed="false">
      <c r="A14" s="310" t="n">
        <v>3</v>
      </c>
      <c r="B14" s="311" t="s">
        <v>79</v>
      </c>
      <c r="C14" s="312" t="s">
        <v>80</v>
      </c>
      <c r="D14" s="313" t="s">
        <v>56</v>
      </c>
      <c r="E14" s="314" t="n">
        <v>356</v>
      </c>
      <c r="F14" s="315"/>
      <c r="G14" s="316"/>
      <c r="H14" s="313"/>
      <c r="I14" s="317"/>
      <c r="J14" s="314"/>
      <c r="K14" s="318" t="n">
        <f aca="false">(E14*J14)</f>
        <v>0</v>
      </c>
      <c r="L14" s="304"/>
      <c r="M14" s="319" t="s">
        <v>72</v>
      </c>
      <c r="N14" s="320" t="s">
        <v>2</v>
      </c>
      <c r="O14" s="309" t="s">
        <v>81</v>
      </c>
      <c r="P14" s="308" t="s">
        <v>74</v>
      </c>
      <c r="R14" s="308"/>
      <c r="S14" s="308"/>
    </row>
    <row r="15" s="309" customFormat="true" ht="12.9" hidden="false" customHeight="true" outlineLevel="0" collapsed="false">
      <c r="A15" s="310" t="n">
        <v>4</v>
      </c>
      <c r="B15" s="311" t="s">
        <v>82</v>
      </c>
      <c r="C15" s="312" t="s">
        <v>83</v>
      </c>
      <c r="D15" s="313" t="s">
        <v>56</v>
      </c>
      <c r="E15" s="314" t="n">
        <v>843</v>
      </c>
      <c r="F15" s="315"/>
      <c r="G15" s="316"/>
      <c r="H15" s="313"/>
      <c r="I15" s="317"/>
      <c r="J15" s="314"/>
      <c r="K15" s="318" t="n">
        <f aca="false">(E15*J15)</f>
        <v>0</v>
      </c>
      <c r="L15" s="304"/>
      <c r="M15" s="319" t="s">
        <v>72</v>
      </c>
      <c r="N15" s="320" t="s">
        <v>2</v>
      </c>
      <c r="O15" s="309" t="s">
        <v>84</v>
      </c>
      <c r="P15" s="308" t="s">
        <v>74</v>
      </c>
      <c r="R15" s="308"/>
      <c r="S15" s="308"/>
    </row>
    <row r="16" s="309" customFormat="true" ht="12.9" hidden="false" customHeight="true" outlineLevel="0" collapsed="false">
      <c r="A16" s="310" t="n">
        <v>5</v>
      </c>
      <c r="B16" s="311" t="s">
        <v>85</v>
      </c>
      <c r="C16" s="312" t="s">
        <v>86</v>
      </c>
      <c r="D16" s="313" t="s">
        <v>56</v>
      </c>
      <c r="E16" s="314" t="n">
        <v>86</v>
      </c>
      <c r="F16" s="315"/>
      <c r="G16" s="316"/>
      <c r="H16" s="313"/>
      <c r="I16" s="317"/>
      <c r="J16" s="314"/>
      <c r="K16" s="318" t="n">
        <f aca="false">(E16*J16)</f>
        <v>0</v>
      </c>
      <c r="L16" s="304"/>
      <c r="M16" s="319" t="s">
        <v>72</v>
      </c>
      <c r="N16" s="320" t="s">
        <v>2</v>
      </c>
      <c r="O16" s="309" t="s">
        <v>87</v>
      </c>
      <c r="P16" s="308" t="s">
        <v>74</v>
      </c>
      <c r="R16" s="308"/>
      <c r="S16" s="308"/>
    </row>
    <row r="17" s="309" customFormat="true" ht="12.9" hidden="false" customHeight="true" outlineLevel="0" collapsed="false">
      <c r="A17" s="310" t="n">
        <v>6</v>
      </c>
      <c r="B17" s="311" t="s">
        <v>88</v>
      </c>
      <c r="C17" s="312" t="s">
        <v>89</v>
      </c>
      <c r="D17" s="313" t="s">
        <v>90</v>
      </c>
      <c r="E17" s="314" t="n">
        <v>55</v>
      </c>
      <c r="F17" s="315"/>
      <c r="G17" s="316"/>
      <c r="H17" s="313"/>
      <c r="I17" s="317"/>
      <c r="J17" s="314"/>
      <c r="K17" s="318" t="n">
        <f aca="false">(E17*J17)</f>
        <v>0</v>
      </c>
      <c r="L17" s="304"/>
      <c r="M17" s="319" t="s">
        <v>72</v>
      </c>
      <c r="N17" s="320" t="s">
        <v>2</v>
      </c>
      <c r="O17" s="307" t="s">
        <v>91</v>
      </c>
      <c r="P17" s="308" t="s">
        <v>74</v>
      </c>
      <c r="R17" s="308"/>
      <c r="S17" s="308"/>
    </row>
    <row r="18" s="309" customFormat="true" ht="12.9" hidden="false" customHeight="true" outlineLevel="0" collapsed="false">
      <c r="A18" s="310" t="n">
        <v>7</v>
      </c>
      <c r="B18" s="311" t="s">
        <v>92</v>
      </c>
      <c r="C18" s="312" t="s">
        <v>93</v>
      </c>
      <c r="D18" s="313" t="s">
        <v>56</v>
      </c>
      <c r="E18" s="314" t="n">
        <v>7</v>
      </c>
      <c r="F18" s="315"/>
      <c r="G18" s="316"/>
      <c r="H18" s="313"/>
      <c r="I18" s="317"/>
      <c r="J18" s="314"/>
      <c r="K18" s="318" t="n">
        <f aca="false">(E18*J18)</f>
        <v>0</v>
      </c>
      <c r="L18" s="304"/>
      <c r="M18" s="319" t="s">
        <v>72</v>
      </c>
      <c r="N18" s="320" t="s">
        <v>2</v>
      </c>
      <c r="O18" s="307" t="s">
        <v>94</v>
      </c>
      <c r="P18" s="308" t="s">
        <v>74</v>
      </c>
      <c r="R18" s="308"/>
      <c r="S18" s="308"/>
    </row>
    <row r="19" s="309" customFormat="true" ht="12.9" hidden="false" customHeight="true" outlineLevel="0" collapsed="false">
      <c r="A19" s="310" t="n">
        <v>8</v>
      </c>
      <c r="B19" s="311" t="s">
        <v>95</v>
      </c>
      <c r="C19" s="312" t="s">
        <v>96</v>
      </c>
      <c r="D19" s="313" t="s">
        <v>56</v>
      </c>
      <c r="E19" s="314" t="n">
        <v>4</v>
      </c>
      <c r="F19" s="315"/>
      <c r="G19" s="316"/>
      <c r="H19" s="313"/>
      <c r="I19" s="317"/>
      <c r="J19" s="314"/>
      <c r="K19" s="318" t="n">
        <f aca="false">(E19*J19)</f>
        <v>0</v>
      </c>
      <c r="L19" s="304"/>
      <c r="M19" s="319" t="s">
        <v>72</v>
      </c>
      <c r="N19" s="320" t="s">
        <v>2</v>
      </c>
      <c r="O19" s="307" t="s">
        <v>97</v>
      </c>
      <c r="P19" s="308" t="s">
        <v>74</v>
      </c>
      <c r="R19" s="308"/>
      <c r="S19" s="308"/>
    </row>
    <row r="20" s="309" customFormat="true" ht="12.9" hidden="false" customHeight="true" outlineLevel="0" collapsed="false">
      <c r="A20" s="310" t="n">
        <v>9</v>
      </c>
      <c r="B20" s="311" t="s">
        <v>98</v>
      </c>
      <c r="C20" s="312" t="s">
        <v>99</v>
      </c>
      <c r="D20" s="313" t="s">
        <v>77</v>
      </c>
      <c r="E20" s="314" t="n">
        <v>1544</v>
      </c>
      <c r="F20" s="315"/>
      <c r="G20" s="316"/>
      <c r="H20" s="313"/>
      <c r="I20" s="317"/>
      <c r="J20" s="314"/>
      <c r="K20" s="318" t="n">
        <f aca="false">(E20*J20)</f>
        <v>0</v>
      </c>
      <c r="L20" s="304"/>
      <c r="M20" s="319" t="s">
        <v>72</v>
      </c>
      <c r="N20" s="320" t="s">
        <v>2</v>
      </c>
      <c r="O20" s="307" t="s">
        <v>100</v>
      </c>
      <c r="P20" s="308" t="s">
        <v>74</v>
      </c>
      <c r="R20" s="308"/>
      <c r="S20" s="308"/>
    </row>
    <row r="21" s="309" customFormat="true" ht="12.9" hidden="false" customHeight="true" outlineLevel="0" collapsed="false">
      <c r="A21" s="310" t="n">
        <v>10</v>
      </c>
      <c r="B21" s="311" t="s">
        <v>101</v>
      </c>
      <c r="C21" s="312" t="s">
        <v>102</v>
      </c>
      <c r="D21" s="313" t="s">
        <v>103</v>
      </c>
      <c r="E21" s="314" t="n">
        <v>30880</v>
      </c>
      <c r="F21" s="315"/>
      <c r="G21" s="316"/>
      <c r="H21" s="313"/>
      <c r="I21" s="317"/>
      <c r="J21" s="314"/>
      <c r="K21" s="318" t="n">
        <f aca="false">(E21*J21)</f>
        <v>0</v>
      </c>
      <c r="L21" s="304"/>
      <c r="M21" s="319" t="s">
        <v>72</v>
      </c>
      <c r="N21" s="320" t="s">
        <v>2</v>
      </c>
      <c r="O21" s="307" t="s">
        <v>104</v>
      </c>
      <c r="P21" s="308" t="s">
        <v>105</v>
      </c>
      <c r="R21" s="308"/>
      <c r="S21" s="308"/>
    </row>
    <row r="22" s="309" customFormat="true" ht="12.9" hidden="false" customHeight="true" outlineLevel="0" collapsed="false">
      <c r="A22" s="310" t="n">
        <v>11</v>
      </c>
      <c r="B22" s="311" t="s">
        <v>106</v>
      </c>
      <c r="C22" s="312" t="s">
        <v>107</v>
      </c>
      <c r="D22" s="313" t="s">
        <v>108</v>
      </c>
      <c r="E22" s="314" t="n">
        <v>1546</v>
      </c>
      <c r="F22" s="315"/>
      <c r="G22" s="316"/>
      <c r="H22" s="313"/>
      <c r="I22" s="317"/>
      <c r="J22" s="314"/>
      <c r="K22" s="318" t="n">
        <f aca="false">(E22*J22)</f>
        <v>0</v>
      </c>
      <c r="L22" s="304"/>
      <c r="M22" s="319" t="s">
        <v>72</v>
      </c>
      <c r="N22" s="320" t="s">
        <v>2</v>
      </c>
      <c r="O22" s="307" t="s">
        <v>109</v>
      </c>
      <c r="P22" s="308" t="s">
        <v>74</v>
      </c>
      <c r="R22" s="308"/>
      <c r="S22" s="308"/>
    </row>
    <row r="23" s="309" customFormat="true" ht="12.9" hidden="false" customHeight="true" outlineLevel="0" collapsed="false">
      <c r="A23" s="310"/>
      <c r="B23" s="311"/>
      <c r="C23" s="312"/>
      <c r="D23" s="313"/>
      <c r="E23" s="314"/>
      <c r="F23" s="315"/>
      <c r="G23" s="316"/>
      <c r="H23" s="313"/>
      <c r="I23" s="317"/>
      <c r="J23" s="314"/>
      <c r="K23" s="318"/>
      <c r="L23" s="304"/>
      <c r="M23" s="319"/>
      <c r="N23" s="320"/>
      <c r="P23" s="308"/>
      <c r="R23" s="308"/>
      <c r="S23" s="308"/>
    </row>
    <row r="24" s="309" customFormat="true" ht="12.9" hidden="false" customHeight="true" outlineLevel="0" collapsed="false">
      <c r="A24" s="321" t="s">
        <v>63</v>
      </c>
      <c r="B24" s="322" t="s">
        <v>110</v>
      </c>
      <c r="C24" s="323" t="s">
        <v>69</v>
      </c>
      <c r="D24" s="324"/>
      <c r="E24" s="325"/>
      <c r="F24" s="326"/>
      <c r="G24" s="327"/>
      <c r="H24" s="324"/>
      <c r="I24" s="324"/>
      <c r="J24" s="325"/>
      <c r="K24" s="328" t="n">
        <f aca="false">SUM(K12:K23)</f>
        <v>0</v>
      </c>
      <c r="L24" s="304"/>
      <c r="N24" s="306"/>
      <c r="P24" s="308"/>
      <c r="R24" s="308"/>
      <c r="S24" s="308"/>
    </row>
    <row r="25" s="309" customFormat="true" ht="12.9" hidden="false" customHeight="true" outlineLevel="0" collapsed="false">
      <c r="A25" s="196"/>
      <c r="B25" s="329"/>
      <c r="C25" s="196"/>
      <c r="D25" s="196"/>
      <c r="E25" s="200"/>
      <c r="F25" s="199"/>
      <c r="G25" s="196"/>
      <c r="H25" s="196"/>
      <c r="I25" s="196"/>
      <c r="J25" s="200"/>
      <c r="K25" s="200"/>
      <c r="L25" s="304"/>
      <c r="M25" s="319"/>
      <c r="N25" s="320"/>
      <c r="P25" s="308"/>
      <c r="R25" s="308"/>
      <c r="S25" s="308"/>
    </row>
    <row r="26" s="309" customFormat="true" ht="12.9" hidden="false" customHeight="true" outlineLevel="0" collapsed="false">
      <c r="A26" s="330" t="s">
        <v>51</v>
      </c>
      <c r="B26" s="331" t="s">
        <v>111</v>
      </c>
      <c r="C26" s="332" t="s">
        <v>112</v>
      </c>
      <c r="D26" s="333"/>
      <c r="E26" s="333"/>
      <c r="F26" s="334"/>
      <c r="G26" s="335"/>
      <c r="H26" s="333"/>
      <c r="I26" s="336"/>
      <c r="J26" s="333"/>
      <c r="K26" s="337"/>
      <c r="L26" s="304"/>
      <c r="M26" s="305" t="s">
        <v>53</v>
      </c>
      <c r="N26" s="320"/>
      <c r="P26" s="308"/>
      <c r="R26" s="308"/>
      <c r="S26" s="308"/>
    </row>
    <row r="27" s="309" customFormat="true" ht="12.9" hidden="false" customHeight="true" outlineLevel="0" collapsed="false">
      <c r="A27" s="310" t="n">
        <v>12</v>
      </c>
      <c r="B27" s="311" t="s">
        <v>113</v>
      </c>
      <c r="C27" s="312" t="s">
        <v>114</v>
      </c>
      <c r="D27" s="313" t="s">
        <v>56</v>
      </c>
      <c r="E27" s="314" t="n">
        <v>1</v>
      </c>
      <c r="F27" s="315"/>
      <c r="G27" s="316"/>
      <c r="H27" s="313"/>
      <c r="I27" s="317"/>
      <c r="J27" s="314"/>
      <c r="K27" s="318" t="n">
        <f aca="false">(E27*J27)</f>
        <v>0</v>
      </c>
      <c r="L27" s="304"/>
      <c r="M27" s="319" t="s">
        <v>72</v>
      </c>
      <c r="N27" s="320" t="s">
        <v>2</v>
      </c>
      <c r="O27" s="309" t="s">
        <v>115</v>
      </c>
      <c r="P27" s="308" t="s">
        <v>74</v>
      </c>
      <c r="R27" s="308"/>
      <c r="S27" s="308"/>
    </row>
    <row r="28" s="309" customFormat="true" ht="12.9" hidden="false" customHeight="true" outlineLevel="0" collapsed="false">
      <c r="A28" s="310" t="n">
        <v>13</v>
      </c>
      <c r="B28" s="311" t="s">
        <v>116</v>
      </c>
      <c r="C28" s="312" t="s">
        <v>117</v>
      </c>
      <c r="D28" s="313" t="s">
        <v>56</v>
      </c>
      <c r="E28" s="314" t="n">
        <v>1</v>
      </c>
      <c r="F28" s="315"/>
      <c r="G28" s="316"/>
      <c r="H28" s="313"/>
      <c r="I28" s="317"/>
      <c r="J28" s="314"/>
      <c r="K28" s="318" t="n">
        <f aca="false">(E28*J28)</f>
        <v>0</v>
      </c>
      <c r="L28" s="304"/>
      <c r="M28" s="319" t="s">
        <v>72</v>
      </c>
      <c r="N28" s="320" t="s">
        <v>2</v>
      </c>
      <c r="O28" s="309" t="s">
        <v>115</v>
      </c>
      <c r="P28" s="308" t="s">
        <v>74</v>
      </c>
      <c r="R28" s="308"/>
      <c r="S28" s="308"/>
    </row>
    <row r="29" s="309" customFormat="true" ht="12.9" hidden="false" customHeight="true" outlineLevel="0" collapsed="false">
      <c r="A29" s="310" t="n">
        <v>14</v>
      </c>
      <c r="B29" s="311" t="s">
        <v>118</v>
      </c>
      <c r="C29" s="312" t="s">
        <v>119</v>
      </c>
      <c r="D29" s="313" t="s">
        <v>56</v>
      </c>
      <c r="E29" s="314" t="n">
        <v>42</v>
      </c>
      <c r="F29" s="315"/>
      <c r="G29" s="316"/>
      <c r="H29" s="313"/>
      <c r="I29" s="317"/>
      <c r="J29" s="314"/>
      <c r="K29" s="318" t="n">
        <f aca="false">(E29*J29)</f>
        <v>0</v>
      </c>
      <c r="L29" s="304"/>
      <c r="M29" s="319" t="s">
        <v>72</v>
      </c>
      <c r="N29" s="320" t="s">
        <v>2</v>
      </c>
      <c r="O29" s="307" t="s">
        <v>115</v>
      </c>
      <c r="P29" s="308" t="s">
        <v>74</v>
      </c>
      <c r="R29" s="308"/>
      <c r="S29" s="308"/>
    </row>
    <row r="30" s="309" customFormat="true" ht="12.9" hidden="false" customHeight="true" outlineLevel="0" collapsed="false">
      <c r="A30" s="310" t="n">
        <v>15</v>
      </c>
      <c r="B30" s="311" t="s">
        <v>120</v>
      </c>
      <c r="C30" s="312" t="s">
        <v>121</v>
      </c>
      <c r="D30" s="313" t="s">
        <v>56</v>
      </c>
      <c r="E30" s="314" t="n">
        <v>24</v>
      </c>
      <c r="F30" s="315"/>
      <c r="G30" s="316"/>
      <c r="H30" s="313"/>
      <c r="I30" s="317"/>
      <c r="J30" s="314"/>
      <c r="K30" s="318" t="n">
        <f aca="false">(E30*J30)</f>
        <v>0</v>
      </c>
      <c r="L30" s="304"/>
      <c r="M30" s="319" t="s">
        <v>72</v>
      </c>
      <c r="N30" s="320" t="s">
        <v>2</v>
      </c>
      <c r="O30" s="307" t="s">
        <v>122</v>
      </c>
      <c r="P30" s="308" t="s">
        <v>74</v>
      </c>
      <c r="R30" s="308"/>
      <c r="S30" s="308"/>
    </row>
    <row r="31" s="309" customFormat="true" ht="12.9" hidden="false" customHeight="true" outlineLevel="0" collapsed="false">
      <c r="A31" s="310" t="n">
        <v>16</v>
      </c>
      <c r="B31" s="311" t="s">
        <v>123</v>
      </c>
      <c r="C31" s="312" t="s">
        <v>124</v>
      </c>
      <c r="D31" s="313" t="s">
        <v>56</v>
      </c>
      <c r="E31" s="314" t="n">
        <v>2</v>
      </c>
      <c r="F31" s="315"/>
      <c r="G31" s="316"/>
      <c r="H31" s="313"/>
      <c r="I31" s="317"/>
      <c r="J31" s="314"/>
      <c r="K31" s="318" t="n">
        <f aca="false">(E31*J31)</f>
        <v>0</v>
      </c>
      <c r="L31" s="304"/>
      <c r="M31" s="319" t="s">
        <v>72</v>
      </c>
      <c r="N31" s="320" t="s">
        <v>2</v>
      </c>
      <c r="O31" s="307" t="s">
        <v>122</v>
      </c>
      <c r="P31" s="308" t="s">
        <v>74</v>
      </c>
      <c r="R31" s="308"/>
      <c r="S31" s="308"/>
    </row>
    <row r="32" s="309" customFormat="true" ht="12.9" hidden="false" customHeight="true" outlineLevel="0" collapsed="false">
      <c r="A32" s="310" t="n">
        <v>17</v>
      </c>
      <c r="B32" s="311" t="s">
        <v>125</v>
      </c>
      <c r="C32" s="312" t="s">
        <v>126</v>
      </c>
      <c r="D32" s="313" t="s">
        <v>56</v>
      </c>
      <c r="E32" s="314" t="n">
        <v>6</v>
      </c>
      <c r="F32" s="315"/>
      <c r="G32" s="316"/>
      <c r="H32" s="313"/>
      <c r="I32" s="317"/>
      <c r="J32" s="314"/>
      <c r="K32" s="318" t="n">
        <f aca="false">(E32*J32)</f>
        <v>0</v>
      </c>
      <c r="L32" s="304"/>
      <c r="M32" s="319" t="s">
        <v>72</v>
      </c>
      <c r="N32" s="320" t="s">
        <v>2</v>
      </c>
      <c r="O32" s="307" t="s">
        <v>122</v>
      </c>
      <c r="P32" s="308" t="s">
        <v>74</v>
      </c>
      <c r="R32" s="308"/>
      <c r="S32" s="308"/>
    </row>
    <row r="33" s="309" customFormat="true" ht="12.9" hidden="false" customHeight="true" outlineLevel="0" collapsed="false">
      <c r="A33" s="310" t="n">
        <v>18</v>
      </c>
      <c r="B33" s="311" t="s">
        <v>127</v>
      </c>
      <c r="C33" s="312" t="s">
        <v>128</v>
      </c>
      <c r="D33" s="313" t="s">
        <v>56</v>
      </c>
      <c r="E33" s="314" t="n">
        <v>6</v>
      </c>
      <c r="F33" s="315"/>
      <c r="G33" s="316"/>
      <c r="H33" s="313"/>
      <c r="I33" s="317"/>
      <c r="J33" s="314"/>
      <c r="K33" s="318" t="n">
        <f aca="false">(E33*J33)</f>
        <v>0</v>
      </c>
      <c r="L33" s="304"/>
      <c r="M33" s="319" t="s">
        <v>72</v>
      </c>
      <c r="N33" s="320" t="s">
        <v>2</v>
      </c>
      <c r="O33" s="307" t="s">
        <v>122</v>
      </c>
      <c r="P33" s="308" t="s">
        <v>74</v>
      </c>
      <c r="R33" s="308"/>
      <c r="S33" s="308"/>
    </row>
    <row r="34" s="309" customFormat="true" ht="12.9" hidden="false" customHeight="true" outlineLevel="0" collapsed="false">
      <c r="A34" s="310" t="n">
        <v>19</v>
      </c>
      <c r="B34" s="311" t="s">
        <v>129</v>
      </c>
      <c r="C34" s="312" t="s">
        <v>130</v>
      </c>
      <c r="D34" s="313" t="s">
        <v>56</v>
      </c>
      <c r="E34" s="314" t="n">
        <v>6</v>
      </c>
      <c r="F34" s="315"/>
      <c r="G34" s="316"/>
      <c r="H34" s="313"/>
      <c r="I34" s="317"/>
      <c r="J34" s="314"/>
      <c r="K34" s="318" t="n">
        <f aca="false">(E34*J34)</f>
        <v>0</v>
      </c>
      <c r="L34" s="304"/>
      <c r="M34" s="319" t="s">
        <v>72</v>
      </c>
      <c r="N34" s="320" t="s">
        <v>2</v>
      </c>
      <c r="O34" s="309" t="s">
        <v>122</v>
      </c>
      <c r="P34" s="308" t="s">
        <v>74</v>
      </c>
      <c r="R34" s="308"/>
      <c r="S34" s="308"/>
    </row>
    <row r="35" s="309" customFormat="true" ht="12.9" hidden="false" customHeight="true" outlineLevel="0" collapsed="false">
      <c r="A35" s="310" t="n">
        <v>20</v>
      </c>
      <c r="B35" s="311" t="s">
        <v>131</v>
      </c>
      <c r="C35" s="312" t="s">
        <v>132</v>
      </c>
      <c r="D35" s="313" t="s">
        <v>56</v>
      </c>
      <c r="E35" s="314" t="n">
        <v>11</v>
      </c>
      <c r="F35" s="315"/>
      <c r="G35" s="316"/>
      <c r="H35" s="313"/>
      <c r="I35" s="317"/>
      <c r="J35" s="314"/>
      <c r="K35" s="318" t="n">
        <f aca="false">(E35*J35)</f>
        <v>0</v>
      </c>
      <c r="L35" s="304"/>
      <c r="M35" s="319" t="s">
        <v>72</v>
      </c>
      <c r="N35" s="320" t="s">
        <v>2</v>
      </c>
      <c r="O35" s="309" t="s">
        <v>122</v>
      </c>
      <c r="P35" s="308" t="s">
        <v>74</v>
      </c>
      <c r="R35" s="308"/>
      <c r="S35" s="308"/>
    </row>
    <row r="36" s="309" customFormat="true" ht="12.9" hidden="false" customHeight="true" outlineLevel="0" collapsed="false">
      <c r="A36" s="310" t="n">
        <v>21</v>
      </c>
      <c r="B36" s="311" t="s">
        <v>133</v>
      </c>
      <c r="C36" s="312" t="s">
        <v>134</v>
      </c>
      <c r="D36" s="313" t="s">
        <v>56</v>
      </c>
      <c r="E36" s="314" t="n">
        <v>12</v>
      </c>
      <c r="F36" s="315"/>
      <c r="G36" s="316"/>
      <c r="H36" s="313"/>
      <c r="I36" s="317"/>
      <c r="J36" s="314"/>
      <c r="K36" s="318" t="n">
        <f aca="false">(E36*J36)</f>
        <v>0</v>
      </c>
      <c r="L36" s="304"/>
      <c r="M36" s="319" t="s">
        <v>72</v>
      </c>
      <c r="N36" s="320" t="s">
        <v>2</v>
      </c>
      <c r="O36" s="309" t="s">
        <v>122</v>
      </c>
      <c r="P36" s="308" t="s">
        <v>74</v>
      </c>
      <c r="R36" s="308"/>
      <c r="S36" s="308"/>
    </row>
    <row r="37" s="309" customFormat="true" ht="12.9" hidden="false" customHeight="true" outlineLevel="0" collapsed="false">
      <c r="A37" s="310" t="n">
        <v>22</v>
      </c>
      <c r="B37" s="311" t="s">
        <v>135</v>
      </c>
      <c r="C37" s="312" t="s">
        <v>136</v>
      </c>
      <c r="D37" s="313" t="s">
        <v>56</v>
      </c>
      <c r="E37" s="314" t="n">
        <v>19</v>
      </c>
      <c r="F37" s="315"/>
      <c r="G37" s="316"/>
      <c r="H37" s="313"/>
      <c r="I37" s="317"/>
      <c r="J37" s="314"/>
      <c r="K37" s="318" t="n">
        <f aca="false">(E37*J37)</f>
        <v>0</v>
      </c>
      <c r="L37" s="304"/>
      <c r="M37" s="319" t="s">
        <v>72</v>
      </c>
      <c r="N37" s="320" t="s">
        <v>2</v>
      </c>
      <c r="O37" s="309" t="s">
        <v>122</v>
      </c>
      <c r="P37" s="308" t="s">
        <v>74</v>
      </c>
      <c r="R37" s="308"/>
      <c r="S37" s="308"/>
    </row>
    <row r="38" s="309" customFormat="true" ht="12.9" hidden="false" customHeight="true" outlineLevel="0" collapsed="false">
      <c r="A38" s="310" t="n">
        <v>23</v>
      </c>
      <c r="B38" s="311" t="s">
        <v>137</v>
      </c>
      <c r="C38" s="312" t="s">
        <v>138</v>
      </c>
      <c r="D38" s="313" t="s">
        <v>56</v>
      </c>
      <c r="E38" s="314" t="n">
        <v>5</v>
      </c>
      <c r="F38" s="315"/>
      <c r="G38" s="316"/>
      <c r="H38" s="313"/>
      <c r="I38" s="317"/>
      <c r="J38" s="314"/>
      <c r="K38" s="318" t="n">
        <f aca="false">(E38*J38)</f>
        <v>0</v>
      </c>
      <c r="L38" s="304"/>
      <c r="M38" s="319" t="s">
        <v>72</v>
      </c>
      <c r="N38" s="320" t="s">
        <v>2</v>
      </c>
      <c r="O38" s="307" t="s">
        <v>122</v>
      </c>
      <c r="P38" s="308" t="s">
        <v>74</v>
      </c>
      <c r="R38" s="308"/>
      <c r="S38" s="308"/>
    </row>
    <row r="39" s="309" customFormat="true" ht="12.9" hidden="false" customHeight="true" outlineLevel="0" collapsed="false">
      <c r="A39" s="310" t="n">
        <v>24</v>
      </c>
      <c r="B39" s="311" t="s">
        <v>139</v>
      </c>
      <c r="C39" s="312" t="s">
        <v>140</v>
      </c>
      <c r="D39" s="313" t="s">
        <v>56</v>
      </c>
      <c r="E39" s="314" t="n">
        <v>16</v>
      </c>
      <c r="F39" s="315"/>
      <c r="G39" s="316"/>
      <c r="H39" s="313"/>
      <c r="I39" s="317"/>
      <c r="J39" s="314"/>
      <c r="K39" s="318" t="n">
        <f aca="false">(E39*J39)</f>
        <v>0</v>
      </c>
      <c r="L39" s="304"/>
      <c r="M39" s="319" t="s">
        <v>72</v>
      </c>
      <c r="N39" s="320" t="s">
        <v>2</v>
      </c>
      <c r="O39" s="309" t="s">
        <v>122</v>
      </c>
      <c r="P39" s="308" t="s">
        <v>74</v>
      </c>
      <c r="R39" s="308"/>
      <c r="S39" s="308"/>
    </row>
    <row r="40" s="309" customFormat="true" ht="12.9" hidden="false" customHeight="true" outlineLevel="0" collapsed="false">
      <c r="A40" s="310" t="n">
        <v>25</v>
      </c>
      <c r="B40" s="311" t="s">
        <v>141</v>
      </c>
      <c r="C40" s="312" t="s">
        <v>142</v>
      </c>
      <c r="D40" s="313" t="s">
        <v>56</v>
      </c>
      <c r="E40" s="314" t="n">
        <v>30</v>
      </c>
      <c r="F40" s="315"/>
      <c r="G40" s="316"/>
      <c r="H40" s="313"/>
      <c r="I40" s="317"/>
      <c r="J40" s="314"/>
      <c r="K40" s="318" t="n">
        <f aca="false">(E40*J40)</f>
        <v>0</v>
      </c>
      <c r="L40" s="304"/>
      <c r="M40" s="319" t="s">
        <v>72</v>
      </c>
      <c r="N40" s="320" t="s">
        <v>2</v>
      </c>
      <c r="O40" s="309" t="s">
        <v>122</v>
      </c>
      <c r="P40" s="308" t="s">
        <v>74</v>
      </c>
      <c r="R40" s="308"/>
      <c r="S40" s="308"/>
    </row>
    <row r="41" s="309" customFormat="true" ht="12.9" hidden="false" customHeight="true" outlineLevel="0" collapsed="false">
      <c r="A41" s="310" t="n">
        <v>26</v>
      </c>
      <c r="B41" s="311" t="s">
        <v>143</v>
      </c>
      <c r="C41" s="312" t="s">
        <v>144</v>
      </c>
      <c r="D41" s="313" t="s">
        <v>56</v>
      </c>
      <c r="E41" s="314" t="n">
        <v>35</v>
      </c>
      <c r="F41" s="315"/>
      <c r="G41" s="316"/>
      <c r="H41" s="313"/>
      <c r="I41" s="317"/>
      <c r="J41" s="314"/>
      <c r="K41" s="318" t="n">
        <f aca="false">(E41*J41)</f>
        <v>0</v>
      </c>
      <c r="L41" s="304"/>
      <c r="M41" s="319" t="s">
        <v>72</v>
      </c>
      <c r="N41" s="320" t="s">
        <v>2</v>
      </c>
      <c r="O41" s="307" t="s">
        <v>122</v>
      </c>
      <c r="P41" s="308" t="s">
        <v>74</v>
      </c>
      <c r="R41" s="308"/>
      <c r="S41" s="308"/>
    </row>
    <row r="42" s="309" customFormat="true" ht="12.9" hidden="false" customHeight="true" outlineLevel="0" collapsed="false">
      <c r="A42" s="310" t="n">
        <v>27</v>
      </c>
      <c r="B42" s="311" t="s">
        <v>145</v>
      </c>
      <c r="C42" s="312" t="s">
        <v>146</v>
      </c>
      <c r="D42" s="313" t="s">
        <v>56</v>
      </c>
      <c r="E42" s="314" t="n">
        <v>2</v>
      </c>
      <c r="F42" s="315"/>
      <c r="G42" s="316"/>
      <c r="H42" s="313"/>
      <c r="I42" s="317"/>
      <c r="J42" s="314"/>
      <c r="K42" s="318" t="n">
        <f aca="false">(E42*J42)</f>
        <v>0</v>
      </c>
      <c r="L42" s="304"/>
      <c r="M42" s="319" t="s">
        <v>72</v>
      </c>
      <c r="N42" s="320" t="s">
        <v>2</v>
      </c>
      <c r="O42" s="307" t="s">
        <v>122</v>
      </c>
      <c r="P42" s="308" t="s">
        <v>74</v>
      </c>
      <c r="R42" s="308"/>
      <c r="S42" s="308"/>
    </row>
    <row r="43" s="309" customFormat="true" ht="12.9" hidden="false" customHeight="true" outlineLevel="0" collapsed="false">
      <c r="A43" s="310" t="n">
        <v>28</v>
      </c>
      <c r="B43" s="311" t="s">
        <v>147</v>
      </c>
      <c r="C43" s="312" t="s">
        <v>148</v>
      </c>
      <c r="D43" s="313" t="s">
        <v>90</v>
      </c>
      <c r="E43" s="314" t="n">
        <v>880</v>
      </c>
      <c r="F43" s="315"/>
      <c r="G43" s="316"/>
      <c r="H43" s="313"/>
      <c r="I43" s="317"/>
      <c r="J43" s="314"/>
      <c r="K43" s="318" t="n">
        <f aca="false">(E43*J43)</f>
        <v>0</v>
      </c>
      <c r="L43" s="304"/>
      <c r="M43" s="319" t="s">
        <v>72</v>
      </c>
      <c r="N43" s="320" t="s">
        <v>2</v>
      </c>
      <c r="O43" s="307" t="s">
        <v>149</v>
      </c>
      <c r="P43" s="308" t="s">
        <v>74</v>
      </c>
      <c r="R43" s="308"/>
      <c r="S43" s="308"/>
    </row>
    <row r="44" s="309" customFormat="true" ht="12.9" hidden="false" customHeight="true" outlineLevel="0" collapsed="false">
      <c r="A44" s="310" t="n">
        <v>29</v>
      </c>
      <c r="B44" s="311" t="s">
        <v>150</v>
      </c>
      <c r="C44" s="312" t="s">
        <v>151</v>
      </c>
      <c r="D44" s="313" t="s">
        <v>90</v>
      </c>
      <c r="E44" s="314" t="n">
        <v>740</v>
      </c>
      <c r="F44" s="315"/>
      <c r="G44" s="316"/>
      <c r="H44" s="313"/>
      <c r="I44" s="317"/>
      <c r="J44" s="314"/>
      <c r="K44" s="318" t="n">
        <f aca="false">(E44*J44)</f>
        <v>0</v>
      </c>
      <c r="L44" s="304"/>
      <c r="M44" s="319" t="s">
        <v>72</v>
      </c>
      <c r="N44" s="320" t="s">
        <v>2</v>
      </c>
      <c r="O44" s="307" t="s">
        <v>149</v>
      </c>
      <c r="P44" s="308" t="s">
        <v>74</v>
      </c>
      <c r="R44" s="308"/>
      <c r="S44" s="308"/>
    </row>
    <row r="45" s="309" customFormat="true" ht="12.9" hidden="false" customHeight="true" outlineLevel="0" collapsed="false">
      <c r="A45" s="310" t="n">
        <v>30</v>
      </c>
      <c r="B45" s="311" t="s">
        <v>152</v>
      </c>
      <c r="C45" s="312" t="s">
        <v>153</v>
      </c>
      <c r="D45" s="313" t="s">
        <v>56</v>
      </c>
      <c r="E45" s="314" t="n">
        <v>17</v>
      </c>
      <c r="F45" s="315"/>
      <c r="G45" s="316"/>
      <c r="H45" s="313"/>
      <c r="I45" s="317"/>
      <c r="J45" s="314"/>
      <c r="K45" s="318" t="n">
        <f aca="false">(E45*J45)</f>
        <v>0</v>
      </c>
      <c r="L45" s="304"/>
      <c r="M45" s="319" t="s">
        <v>72</v>
      </c>
      <c r="N45" s="320" t="s">
        <v>2</v>
      </c>
      <c r="O45" s="307" t="s">
        <v>154</v>
      </c>
      <c r="P45" s="308" t="s">
        <v>74</v>
      </c>
      <c r="R45" s="308"/>
      <c r="S45" s="308"/>
    </row>
    <row r="46" s="309" customFormat="true" ht="12.9" hidden="false" customHeight="true" outlineLevel="0" collapsed="false">
      <c r="A46" s="310" t="n">
        <v>31</v>
      </c>
      <c r="B46" s="311" t="s">
        <v>155</v>
      </c>
      <c r="C46" s="312" t="s">
        <v>156</v>
      </c>
      <c r="D46" s="313" t="s">
        <v>56</v>
      </c>
      <c r="E46" s="314" t="n">
        <v>59</v>
      </c>
      <c r="F46" s="315"/>
      <c r="G46" s="316"/>
      <c r="H46" s="313"/>
      <c r="I46" s="317"/>
      <c r="J46" s="314"/>
      <c r="K46" s="318" t="n">
        <f aca="false">(E46*J46)</f>
        <v>0</v>
      </c>
      <c r="L46" s="304"/>
      <c r="M46" s="319" t="s">
        <v>72</v>
      </c>
      <c r="N46" s="320" t="s">
        <v>2</v>
      </c>
      <c r="O46" s="307" t="s">
        <v>154</v>
      </c>
      <c r="P46" s="308" t="s">
        <v>74</v>
      </c>
      <c r="R46" s="308"/>
      <c r="S46" s="308"/>
    </row>
    <row r="47" s="309" customFormat="true" ht="12.9" hidden="false" customHeight="true" outlineLevel="0" collapsed="false">
      <c r="A47" s="310" t="n">
        <v>32</v>
      </c>
      <c r="B47" s="311" t="s">
        <v>157</v>
      </c>
      <c r="C47" s="312" t="s">
        <v>158</v>
      </c>
      <c r="D47" s="313" t="s">
        <v>56</v>
      </c>
      <c r="E47" s="314" t="n">
        <v>45</v>
      </c>
      <c r="F47" s="315"/>
      <c r="G47" s="316"/>
      <c r="H47" s="313"/>
      <c r="I47" s="317"/>
      <c r="J47" s="314"/>
      <c r="K47" s="318" t="n">
        <f aca="false">(E47*J47)</f>
        <v>0</v>
      </c>
      <c r="L47" s="304"/>
      <c r="M47" s="319" t="s">
        <v>72</v>
      </c>
      <c r="N47" s="320" t="s">
        <v>2</v>
      </c>
      <c r="O47" s="307" t="s">
        <v>159</v>
      </c>
      <c r="P47" s="308" t="s">
        <v>74</v>
      </c>
      <c r="R47" s="308"/>
      <c r="S47" s="308"/>
    </row>
    <row r="48" s="309" customFormat="true" ht="12.9" hidden="false" customHeight="true" outlineLevel="0" collapsed="false">
      <c r="A48" s="310" t="n">
        <v>33</v>
      </c>
      <c r="B48" s="311" t="s">
        <v>160</v>
      </c>
      <c r="C48" s="312" t="s">
        <v>161</v>
      </c>
      <c r="D48" s="313" t="s">
        <v>56</v>
      </c>
      <c r="E48" s="314" t="n">
        <v>18</v>
      </c>
      <c r="F48" s="315"/>
      <c r="G48" s="316"/>
      <c r="H48" s="313"/>
      <c r="I48" s="317"/>
      <c r="J48" s="314"/>
      <c r="K48" s="318" t="n">
        <f aca="false">(E48*J48)</f>
        <v>0</v>
      </c>
      <c r="L48" s="304"/>
      <c r="M48" s="319" t="s">
        <v>72</v>
      </c>
      <c r="N48" s="320" t="s">
        <v>2</v>
      </c>
      <c r="O48" s="307" t="s">
        <v>159</v>
      </c>
      <c r="P48" s="308" t="s">
        <v>74</v>
      </c>
      <c r="R48" s="308"/>
      <c r="S48" s="308"/>
    </row>
    <row r="49" s="309" customFormat="true" ht="12.9" hidden="false" customHeight="true" outlineLevel="0" collapsed="false">
      <c r="A49" s="310" t="n">
        <v>34</v>
      </c>
      <c r="B49" s="311" t="s">
        <v>162</v>
      </c>
      <c r="C49" s="312" t="s">
        <v>163</v>
      </c>
      <c r="D49" s="313" t="s">
        <v>56</v>
      </c>
      <c r="E49" s="314" t="n">
        <v>3</v>
      </c>
      <c r="F49" s="315"/>
      <c r="G49" s="316"/>
      <c r="H49" s="313"/>
      <c r="I49" s="317"/>
      <c r="J49" s="314"/>
      <c r="K49" s="318" t="n">
        <f aca="false">(E49*J49)</f>
        <v>0</v>
      </c>
      <c r="L49" s="304"/>
      <c r="M49" s="319" t="s">
        <v>72</v>
      </c>
      <c r="N49" s="320" t="s">
        <v>2</v>
      </c>
      <c r="O49" s="307" t="s">
        <v>159</v>
      </c>
      <c r="P49" s="308" t="s">
        <v>74</v>
      </c>
      <c r="R49" s="308"/>
      <c r="S49" s="308"/>
    </row>
    <row r="50" s="309" customFormat="true" ht="12.9" hidden="false" customHeight="true" outlineLevel="0" collapsed="false">
      <c r="A50" s="310" t="n">
        <v>35</v>
      </c>
      <c r="B50" s="311" t="s">
        <v>164</v>
      </c>
      <c r="C50" s="312" t="s">
        <v>165</v>
      </c>
      <c r="D50" s="313" t="s">
        <v>56</v>
      </c>
      <c r="E50" s="314" t="n">
        <v>51</v>
      </c>
      <c r="F50" s="315"/>
      <c r="G50" s="316"/>
      <c r="H50" s="313"/>
      <c r="I50" s="317"/>
      <c r="J50" s="314"/>
      <c r="K50" s="318" t="n">
        <f aca="false">(E50*J50)</f>
        <v>0</v>
      </c>
      <c r="L50" s="304"/>
      <c r="M50" s="319" t="s">
        <v>72</v>
      </c>
      <c r="N50" s="320" t="s">
        <v>2</v>
      </c>
      <c r="O50" s="307" t="s">
        <v>159</v>
      </c>
      <c r="P50" s="308" t="s">
        <v>74</v>
      </c>
      <c r="R50" s="308"/>
      <c r="S50" s="308"/>
    </row>
    <row r="51" s="309" customFormat="true" ht="12.9" hidden="false" customHeight="true" outlineLevel="0" collapsed="false">
      <c r="A51" s="310" t="n">
        <v>36</v>
      </c>
      <c r="B51" s="311" t="s">
        <v>166</v>
      </c>
      <c r="C51" s="312" t="s">
        <v>167</v>
      </c>
      <c r="D51" s="313" t="s">
        <v>56</v>
      </c>
      <c r="E51" s="314" t="n">
        <v>42</v>
      </c>
      <c r="F51" s="315"/>
      <c r="G51" s="316"/>
      <c r="H51" s="313"/>
      <c r="I51" s="317"/>
      <c r="J51" s="314"/>
      <c r="K51" s="318" t="n">
        <f aca="false">(E51*J51)</f>
        <v>0</v>
      </c>
      <c r="L51" s="304"/>
      <c r="M51" s="319" t="s">
        <v>72</v>
      </c>
      <c r="N51" s="320" t="s">
        <v>2</v>
      </c>
      <c r="O51" s="307" t="s">
        <v>159</v>
      </c>
      <c r="P51" s="308" t="s">
        <v>74</v>
      </c>
      <c r="R51" s="308"/>
      <c r="S51" s="308"/>
    </row>
    <row r="52" s="309" customFormat="true" ht="12.9" hidden="false" customHeight="true" outlineLevel="0" collapsed="false">
      <c r="A52" s="310" t="n">
        <v>37</v>
      </c>
      <c r="B52" s="311" t="s">
        <v>168</v>
      </c>
      <c r="C52" s="312" t="s">
        <v>169</v>
      </c>
      <c r="D52" s="313" t="s">
        <v>56</v>
      </c>
      <c r="E52" s="314" t="n">
        <v>2</v>
      </c>
      <c r="F52" s="315"/>
      <c r="G52" s="316"/>
      <c r="H52" s="313"/>
      <c r="I52" s="317"/>
      <c r="J52" s="314"/>
      <c r="K52" s="318" t="n">
        <f aca="false">(E52*J52)</f>
        <v>0</v>
      </c>
      <c r="L52" s="304"/>
      <c r="M52" s="319" t="s">
        <v>72</v>
      </c>
      <c r="N52" s="320" t="s">
        <v>2</v>
      </c>
      <c r="O52" s="307" t="s">
        <v>159</v>
      </c>
      <c r="P52" s="308" t="s">
        <v>74</v>
      </c>
      <c r="R52" s="308"/>
      <c r="S52" s="308"/>
    </row>
    <row r="53" s="309" customFormat="true" ht="12.9" hidden="false" customHeight="true" outlineLevel="0" collapsed="false">
      <c r="A53" s="310" t="n">
        <v>38</v>
      </c>
      <c r="B53" s="311" t="s">
        <v>170</v>
      </c>
      <c r="C53" s="312" t="s">
        <v>171</v>
      </c>
      <c r="D53" s="313" t="s">
        <v>56</v>
      </c>
      <c r="E53" s="314" t="n">
        <v>71</v>
      </c>
      <c r="F53" s="315"/>
      <c r="G53" s="316"/>
      <c r="H53" s="313"/>
      <c r="I53" s="317"/>
      <c r="J53" s="314"/>
      <c r="K53" s="318" t="n">
        <f aca="false">(E53*J53)</f>
        <v>0</v>
      </c>
      <c r="L53" s="304"/>
      <c r="M53" s="319" t="s">
        <v>72</v>
      </c>
      <c r="N53" s="320" t="s">
        <v>2</v>
      </c>
      <c r="O53" s="307" t="s">
        <v>172</v>
      </c>
      <c r="P53" s="308" t="s">
        <v>74</v>
      </c>
      <c r="R53" s="308"/>
      <c r="S53" s="308"/>
    </row>
    <row r="54" s="309" customFormat="true" ht="12.9" hidden="false" customHeight="true" outlineLevel="0" collapsed="false">
      <c r="A54" s="310" t="n">
        <v>39</v>
      </c>
      <c r="B54" s="311" t="s">
        <v>173</v>
      </c>
      <c r="C54" s="312" t="s">
        <v>174</v>
      </c>
      <c r="D54" s="313" t="s">
        <v>56</v>
      </c>
      <c r="E54" s="314" t="n">
        <v>14</v>
      </c>
      <c r="F54" s="315"/>
      <c r="G54" s="316"/>
      <c r="H54" s="313"/>
      <c r="I54" s="317"/>
      <c r="J54" s="314"/>
      <c r="K54" s="318" t="n">
        <f aca="false">(E54*J54)</f>
        <v>0</v>
      </c>
      <c r="L54" s="304"/>
      <c r="M54" s="319" t="s">
        <v>72</v>
      </c>
      <c r="N54" s="338" t="s">
        <v>175</v>
      </c>
      <c r="O54" s="307" t="s">
        <v>176</v>
      </c>
      <c r="P54" s="308" t="s">
        <v>74</v>
      </c>
      <c r="R54" s="308"/>
      <c r="S54" s="308"/>
    </row>
    <row r="55" s="309" customFormat="true" ht="12.9" hidden="false" customHeight="true" outlineLevel="0" collapsed="false">
      <c r="A55" s="310" t="n">
        <v>40</v>
      </c>
      <c r="B55" s="311" t="s">
        <v>173</v>
      </c>
      <c r="C55" s="312" t="s">
        <v>177</v>
      </c>
      <c r="D55" s="313" t="s">
        <v>56</v>
      </c>
      <c r="E55" s="314" t="n">
        <v>8</v>
      </c>
      <c r="F55" s="315"/>
      <c r="G55" s="316"/>
      <c r="H55" s="313"/>
      <c r="I55" s="317"/>
      <c r="J55" s="314"/>
      <c r="K55" s="318" t="n">
        <f aca="false">(E55*J55)</f>
        <v>0</v>
      </c>
      <c r="L55" s="304"/>
      <c r="M55" s="319" t="s">
        <v>72</v>
      </c>
      <c r="N55" s="338" t="s">
        <v>175</v>
      </c>
      <c r="O55" s="307" t="s">
        <v>176</v>
      </c>
      <c r="P55" s="308" t="s">
        <v>74</v>
      </c>
      <c r="R55" s="308"/>
      <c r="S55" s="308"/>
    </row>
    <row r="56" s="309" customFormat="true" ht="12.9" hidden="false" customHeight="true" outlineLevel="0" collapsed="false">
      <c r="A56" s="310" t="n">
        <v>41</v>
      </c>
      <c r="B56" s="311" t="s">
        <v>178</v>
      </c>
      <c r="C56" s="312" t="s">
        <v>179</v>
      </c>
      <c r="D56" s="313" t="s">
        <v>108</v>
      </c>
      <c r="E56" s="314" t="n">
        <v>400</v>
      </c>
      <c r="F56" s="315"/>
      <c r="G56" s="316"/>
      <c r="H56" s="313"/>
      <c r="I56" s="317"/>
      <c r="J56" s="314"/>
      <c r="K56" s="318" t="n">
        <f aca="false">(E56*J56)</f>
        <v>0</v>
      </c>
      <c r="L56" s="304"/>
      <c r="M56" s="319" t="s">
        <v>72</v>
      </c>
      <c r="N56" s="320" t="s">
        <v>2</v>
      </c>
      <c r="O56" s="307" t="s">
        <v>109</v>
      </c>
      <c r="P56" s="308" t="s">
        <v>74</v>
      </c>
      <c r="R56" s="308"/>
      <c r="S56" s="308"/>
    </row>
    <row r="57" s="309" customFormat="true" ht="12.9" hidden="false" customHeight="true" outlineLevel="0" collapsed="false">
      <c r="A57" s="310"/>
      <c r="B57" s="311"/>
      <c r="C57" s="312"/>
      <c r="D57" s="313"/>
      <c r="E57" s="314"/>
      <c r="F57" s="315"/>
      <c r="G57" s="316"/>
      <c r="H57" s="313"/>
      <c r="I57" s="317"/>
      <c r="J57" s="314"/>
      <c r="K57" s="318"/>
      <c r="L57" s="304"/>
      <c r="M57" s="319"/>
      <c r="N57" s="320"/>
      <c r="P57" s="308"/>
      <c r="R57" s="308"/>
      <c r="S57" s="308"/>
    </row>
    <row r="58" s="309" customFormat="true" ht="12.9" hidden="false" customHeight="true" outlineLevel="0" collapsed="false">
      <c r="A58" s="321" t="s">
        <v>63</v>
      </c>
      <c r="B58" s="322" t="s">
        <v>180</v>
      </c>
      <c r="C58" s="323" t="s">
        <v>112</v>
      </c>
      <c r="D58" s="324"/>
      <c r="E58" s="325"/>
      <c r="F58" s="326"/>
      <c r="G58" s="327"/>
      <c r="H58" s="324"/>
      <c r="I58" s="324"/>
      <c r="J58" s="325"/>
      <c r="K58" s="328" t="n">
        <f aca="false">SUM(K27:K57)</f>
        <v>0</v>
      </c>
      <c r="L58" s="304"/>
      <c r="M58" s="319"/>
      <c r="N58" s="320"/>
      <c r="P58" s="308"/>
      <c r="R58" s="308"/>
      <c r="S58" s="308"/>
    </row>
    <row r="59" s="309" customFormat="true" ht="12.9" hidden="false" customHeight="true" outlineLevel="0" collapsed="false">
      <c r="A59" s="196"/>
      <c r="B59" s="329"/>
      <c r="C59" s="196"/>
      <c r="D59" s="196"/>
      <c r="E59" s="200"/>
      <c r="F59" s="199"/>
      <c r="G59" s="196"/>
      <c r="H59" s="196"/>
      <c r="I59" s="196"/>
      <c r="J59" s="200"/>
      <c r="K59" s="200"/>
      <c r="L59" s="304"/>
      <c r="M59" s="319"/>
      <c r="N59" s="320"/>
      <c r="P59" s="308"/>
      <c r="R59" s="308"/>
      <c r="S59" s="308"/>
    </row>
    <row r="60" s="309" customFormat="true" ht="12.9" hidden="false" customHeight="true" outlineLevel="0" collapsed="false">
      <c r="A60" s="339" t="s">
        <v>51</v>
      </c>
      <c r="B60" s="340" t="s">
        <v>181</v>
      </c>
      <c r="C60" s="341" t="s">
        <v>182</v>
      </c>
      <c r="D60" s="342"/>
      <c r="E60" s="342"/>
      <c r="F60" s="343"/>
      <c r="G60" s="344"/>
      <c r="H60" s="342"/>
      <c r="I60" s="345"/>
      <c r="J60" s="342"/>
      <c r="K60" s="346"/>
      <c r="L60" s="304"/>
      <c r="M60" s="319" t="s">
        <v>53</v>
      </c>
      <c r="N60" s="320"/>
      <c r="P60" s="308"/>
      <c r="R60" s="308"/>
      <c r="S60" s="308"/>
    </row>
    <row r="61" s="309" customFormat="true" ht="12.9" hidden="false" customHeight="true" outlineLevel="0" collapsed="false">
      <c r="A61" s="310" t="n">
        <v>42</v>
      </c>
      <c r="B61" s="311" t="s">
        <v>183</v>
      </c>
      <c r="C61" s="312" t="s">
        <v>184</v>
      </c>
      <c r="D61" s="313" t="s">
        <v>185</v>
      </c>
      <c r="E61" s="314" t="n">
        <v>8</v>
      </c>
      <c r="F61" s="315"/>
      <c r="G61" s="316"/>
      <c r="H61" s="313"/>
      <c r="I61" s="317"/>
      <c r="J61" s="314"/>
      <c r="K61" s="318" t="n">
        <f aca="false">(E61*J61)</f>
        <v>0</v>
      </c>
      <c r="L61" s="304"/>
      <c r="M61" s="319" t="s">
        <v>72</v>
      </c>
      <c r="N61" s="338" t="s">
        <v>175</v>
      </c>
      <c r="O61" s="307" t="s">
        <v>186</v>
      </c>
      <c r="P61" s="308" t="s">
        <v>187</v>
      </c>
      <c r="R61" s="308"/>
      <c r="S61" s="308"/>
    </row>
    <row r="62" s="309" customFormat="true" ht="12.9" hidden="false" customHeight="true" outlineLevel="0" collapsed="false">
      <c r="A62" s="310" t="n">
        <v>43</v>
      </c>
      <c r="B62" s="311" t="s">
        <v>188</v>
      </c>
      <c r="C62" s="312" t="s">
        <v>189</v>
      </c>
      <c r="D62" s="313" t="s">
        <v>56</v>
      </c>
      <c r="E62" s="314" t="n">
        <v>91</v>
      </c>
      <c r="F62" s="315"/>
      <c r="G62" s="316"/>
      <c r="H62" s="313"/>
      <c r="I62" s="317"/>
      <c r="J62" s="314"/>
      <c r="K62" s="318" t="n">
        <f aca="false">(E62*J62)</f>
        <v>0</v>
      </c>
      <c r="L62" s="304"/>
      <c r="M62" s="319" t="s">
        <v>72</v>
      </c>
      <c r="N62" s="320" t="s">
        <v>2</v>
      </c>
      <c r="O62" s="307" t="s">
        <v>186</v>
      </c>
      <c r="P62" s="308" t="s">
        <v>187</v>
      </c>
      <c r="R62" s="308"/>
      <c r="S62" s="308"/>
    </row>
    <row r="63" s="309" customFormat="true" ht="12.9" hidden="false" customHeight="true" outlineLevel="0" collapsed="false">
      <c r="A63" s="310" t="n">
        <v>44</v>
      </c>
      <c r="B63" s="311" t="s">
        <v>190</v>
      </c>
      <c r="C63" s="312" t="s">
        <v>191</v>
      </c>
      <c r="D63" s="313" t="s">
        <v>56</v>
      </c>
      <c r="E63" s="314" t="n">
        <v>12</v>
      </c>
      <c r="F63" s="315"/>
      <c r="G63" s="316"/>
      <c r="H63" s="313"/>
      <c r="I63" s="317"/>
      <c r="J63" s="314"/>
      <c r="K63" s="318" t="n">
        <f aca="false">(E63*J63)</f>
        <v>0</v>
      </c>
      <c r="L63" s="304"/>
      <c r="M63" s="319" t="s">
        <v>72</v>
      </c>
      <c r="N63" s="320" t="s">
        <v>2</v>
      </c>
      <c r="O63" s="307" t="s">
        <v>186</v>
      </c>
      <c r="P63" s="308" t="s">
        <v>187</v>
      </c>
      <c r="R63" s="308"/>
      <c r="S63" s="308"/>
    </row>
    <row r="64" s="309" customFormat="true" ht="12.9" hidden="false" customHeight="true" outlineLevel="0" collapsed="false">
      <c r="A64" s="310" t="n">
        <v>45</v>
      </c>
      <c r="B64" s="311" t="s">
        <v>192</v>
      </c>
      <c r="C64" s="312" t="s">
        <v>193</v>
      </c>
      <c r="D64" s="313" t="s">
        <v>56</v>
      </c>
      <c r="E64" s="314" t="n">
        <v>112</v>
      </c>
      <c r="F64" s="315"/>
      <c r="G64" s="316"/>
      <c r="H64" s="313"/>
      <c r="I64" s="317"/>
      <c r="J64" s="314"/>
      <c r="K64" s="318" t="n">
        <f aca="false">(E64*J64)</f>
        <v>0</v>
      </c>
      <c r="L64" s="304"/>
      <c r="M64" s="319" t="s">
        <v>72</v>
      </c>
      <c r="N64" s="320" t="s">
        <v>2</v>
      </c>
      <c r="O64" s="307" t="s">
        <v>194</v>
      </c>
      <c r="P64" s="308" t="s">
        <v>187</v>
      </c>
      <c r="R64" s="308"/>
      <c r="S64" s="308"/>
    </row>
    <row r="65" s="309" customFormat="true" ht="12.9" hidden="false" customHeight="true" outlineLevel="0" collapsed="false">
      <c r="A65" s="310" t="n">
        <v>46</v>
      </c>
      <c r="B65" s="311" t="s">
        <v>195</v>
      </c>
      <c r="C65" s="312" t="s">
        <v>196</v>
      </c>
      <c r="D65" s="313" t="s">
        <v>56</v>
      </c>
      <c r="E65" s="314" t="n">
        <v>45</v>
      </c>
      <c r="F65" s="315"/>
      <c r="G65" s="316"/>
      <c r="H65" s="313"/>
      <c r="I65" s="317"/>
      <c r="J65" s="314"/>
      <c r="K65" s="318" t="n">
        <f aca="false">(E65*J65)</f>
        <v>0</v>
      </c>
      <c r="L65" s="304"/>
      <c r="M65" s="319" t="s">
        <v>72</v>
      </c>
      <c r="N65" s="320" t="s">
        <v>2</v>
      </c>
      <c r="O65" s="307" t="s">
        <v>197</v>
      </c>
      <c r="P65" s="308" t="s">
        <v>187</v>
      </c>
      <c r="R65" s="308"/>
      <c r="S65" s="308"/>
    </row>
    <row r="66" s="309" customFormat="true" ht="12.9" hidden="false" customHeight="true" outlineLevel="0" collapsed="false">
      <c r="A66" s="310" t="n">
        <v>47</v>
      </c>
      <c r="B66" s="311" t="s">
        <v>198</v>
      </c>
      <c r="C66" s="312" t="s">
        <v>199</v>
      </c>
      <c r="D66" s="313" t="s">
        <v>56</v>
      </c>
      <c r="E66" s="314" t="n">
        <v>45</v>
      </c>
      <c r="F66" s="315"/>
      <c r="G66" s="316"/>
      <c r="H66" s="313"/>
      <c r="I66" s="317"/>
      <c r="J66" s="314"/>
      <c r="K66" s="318" t="n">
        <f aca="false">(E66*J66)</f>
        <v>0</v>
      </c>
      <c r="L66" s="304"/>
      <c r="M66" s="319" t="s">
        <v>72</v>
      </c>
      <c r="N66" s="320" t="s">
        <v>2</v>
      </c>
      <c r="O66" s="307" t="s">
        <v>200</v>
      </c>
      <c r="P66" s="308" t="s">
        <v>187</v>
      </c>
      <c r="R66" s="308"/>
      <c r="S66" s="308"/>
    </row>
    <row r="67" s="309" customFormat="true" ht="12.9" hidden="false" customHeight="true" outlineLevel="0" collapsed="false">
      <c r="A67" s="310" t="n">
        <v>48</v>
      </c>
      <c r="B67" s="311" t="s">
        <v>201</v>
      </c>
      <c r="C67" s="312" t="s">
        <v>202</v>
      </c>
      <c r="D67" s="313" t="s">
        <v>56</v>
      </c>
      <c r="E67" s="314" t="n">
        <v>24</v>
      </c>
      <c r="F67" s="315"/>
      <c r="G67" s="316"/>
      <c r="H67" s="313"/>
      <c r="I67" s="317"/>
      <c r="J67" s="314"/>
      <c r="K67" s="318" t="n">
        <f aca="false">(E67*J67)</f>
        <v>0</v>
      </c>
      <c r="L67" s="304"/>
      <c r="M67" s="319" t="s">
        <v>72</v>
      </c>
      <c r="N67" s="320" t="s">
        <v>2</v>
      </c>
      <c r="O67" s="307" t="s">
        <v>186</v>
      </c>
      <c r="P67" s="308" t="s">
        <v>187</v>
      </c>
      <c r="R67" s="308"/>
      <c r="S67" s="308"/>
    </row>
    <row r="68" s="309" customFormat="true" ht="12.9" hidden="false" customHeight="true" outlineLevel="0" collapsed="false">
      <c r="A68" s="310" t="n">
        <v>49</v>
      </c>
      <c r="B68" s="311" t="s">
        <v>203</v>
      </c>
      <c r="C68" s="312" t="s">
        <v>204</v>
      </c>
      <c r="D68" s="313" t="s">
        <v>56</v>
      </c>
      <c r="E68" s="314" t="n">
        <v>211</v>
      </c>
      <c r="F68" s="315"/>
      <c r="G68" s="316"/>
      <c r="H68" s="313"/>
      <c r="I68" s="317"/>
      <c r="J68" s="314"/>
      <c r="K68" s="318" t="n">
        <f aca="false">(E68*J68)</f>
        <v>0</v>
      </c>
      <c r="L68" s="304"/>
      <c r="M68" s="319" t="s">
        <v>72</v>
      </c>
      <c r="N68" s="320" t="s">
        <v>2</v>
      </c>
      <c r="O68" s="307" t="s">
        <v>186</v>
      </c>
      <c r="P68" s="308" t="s">
        <v>187</v>
      </c>
      <c r="R68" s="308"/>
      <c r="S68" s="308"/>
    </row>
    <row r="69" s="309" customFormat="true" ht="12.9" hidden="false" customHeight="true" outlineLevel="0" collapsed="false">
      <c r="A69" s="310" t="n">
        <v>50</v>
      </c>
      <c r="B69" s="311" t="s">
        <v>205</v>
      </c>
      <c r="C69" s="312" t="s">
        <v>206</v>
      </c>
      <c r="D69" s="313" t="s">
        <v>56</v>
      </c>
      <c r="E69" s="314" t="n">
        <v>203</v>
      </c>
      <c r="F69" s="315"/>
      <c r="G69" s="316"/>
      <c r="H69" s="313"/>
      <c r="I69" s="317"/>
      <c r="J69" s="314"/>
      <c r="K69" s="318" t="n">
        <f aca="false">(E69*J69)</f>
        <v>0</v>
      </c>
      <c r="L69" s="304"/>
      <c r="M69" s="319" t="s">
        <v>72</v>
      </c>
      <c r="N69" s="320" t="s">
        <v>2</v>
      </c>
      <c r="O69" s="307" t="s">
        <v>186</v>
      </c>
      <c r="P69" s="308" t="s">
        <v>187</v>
      </c>
      <c r="R69" s="308"/>
      <c r="S69" s="308"/>
    </row>
    <row r="70" s="309" customFormat="true" ht="12.9" hidden="false" customHeight="true" outlineLevel="0" collapsed="false">
      <c r="A70" s="310" t="n">
        <v>51</v>
      </c>
      <c r="B70" s="311" t="s">
        <v>207</v>
      </c>
      <c r="C70" s="312" t="s">
        <v>208</v>
      </c>
      <c r="D70" s="313" t="s">
        <v>56</v>
      </c>
      <c r="E70" s="314" t="n">
        <v>2</v>
      </c>
      <c r="F70" s="315"/>
      <c r="G70" s="316"/>
      <c r="H70" s="313"/>
      <c r="I70" s="317"/>
      <c r="J70" s="314"/>
      <c r="K70" s="318" t="n">
        <f aca="false">(E70*J70)</f>
        <v>0</v>
      </c>
      <c r="L70" s="304"/>
      <c r="M70" s="319" t="s">
        <v>72</v>
      </c>
      <c r="N70" s="320" t="s">
        <v>2</v>
      </c>
      <c r="O70" s="307" t="s">
        <v>209</v>
      </c>
      <c r="P70" s="308" t="s">
        <v>187</v>
      </c>
      <c r="R70" s="308"/>
      <c r="S70" s="308"/>
    </row>
    <row r="71" s="309" customFormat="true" ht="12.9" hidden="false" customHeight="true" outlineLevel="0" collapsed="false">
      <c r="A71" s="310" t="n">
        <v>52</v>
      </c>
      <c r="B71" s="311" t="s">
        <v>210</v>
      </c>
      <c r="C71" s="312" t="s">
        <v>211</v>
      </c>
      <c r="D71" s="313" t="s">
        <v>56</v>
      </c>
      <c r="E71" s="314" t="n">
        <v>8</v>
      </c>
      <c r="F71" s="315"/>
      <c r="G71" s="316"/>
      <c r="H71" s="313"/>
      <c r="I71" s="317"/>
      <c r="J71" s="314"/>
      <c r="K71" s="318" t="n">
        <f aca="false">(E71*J71)</f>
        <v>0</v>
      </c>
      <c r="L71" s="304"/>
      <c r="M71" s="319" t="s">
        <v>72</v>
      </c>
      <c r="N71" s="320" t="s">
        <v>2</v>
      </c>
      <c r="O71" s="307" t="s">
        <v>209</v>
      </c>
      <c r="P71" s="308" t="s">
        <v>187</v>
      </c>
      <c r="R71" s="308"/>
      <c r="S71" s="308"/>
    </row>
    <row r="72" s="309" customFormat="true" ht="12.9" hidden="false" customHeight="true" outlineLevel="0" collapsed="false">
      <c r="A72" s="310" t="n">
        <v>53</v>
      </c>
      <c r="B72" s="311" t="s">
        <v>212</v>
      </c>
      <c r="C72" s="312" t="s">
        <v>213</v>
      </c>
      <c r="D72" s="313" t="s">
        <v>56</v>
      </c>
      <c r="E72" s="314" t="n">
        <v>1</v>
      </c>
      <c r="F72" s="315"/>
      <c r="G72" s="316"/>
      <c r="H72" s="313"/>
      <c r="I72" s="317"/>
      <c r="J72" s="314"/>
      <c r="K72" s="318" t="n">
        <f aca="false">(E72*J72)</f>
        <v>0</v>
      </c>
      <c r="L72" s="304"/>
      <c r="M72" s="319" t="s">
        <v>72</v>
      </c>
      <c r="N72" s="320" t="s">
        <v>2</v>
      </c>
      <c r="O72" s="307" t="s">
        <v>209</v>
      </c>
      <c r="P72" s="308" t="s">
        <v>187</v>
      </c>
      <c r="R72" s="308"/>
      <c r="S72" s="308"/>
    </row>
    <row r="73" s="309" customFormat="true" ht="12.9" hidden="false" customHeight="true" outlineLevel="0" collapsed="false">
      <c r="A73" s="310" t="n">
        <v>54</v>
      </c>
      <c r="B73" s="311" t="s">
        <v>214</v>
      </c>
      <c r="C73" s="312" t="s">
        <v>215</v>
      </c>
      <c r="D73" s="313" t="s">
        <v>56</v>
      </c>
      <c r="E73" s="314" t="n">
        <v>54</v>
      </c>
      <c r="F73" s="315"/>
      <c r="G73" s="316"/>
      <c r="H73" s="313"/>
      <c r="I73" s="317"/>
      <c r="J73" s="314"/>
      <c r="K73" s="318" t="n">
        <f aca="false">(E73*J73)</f>
        <v>0</v>
      </c>
      <c r="L73" s="304"/>
      <c r="M73" s="319" t="s">
        <v>72</v>
      </c>
      <c r="N73" s="320" t="s">
        <v>2</v>
      </c>
      <c r="O73" s="307" t="s">
        <v>216</v>
      </c>
      <c r="P73" s="308" t="s">
        <v>187</v>
      </c>
      <c r="R73" s="308"/>
      <c r="S73" s="308"/>
    </row>
    <row r="74" s="309" customFormat="true" ht="12.9" hidden="false" customHeight="true" outlineLevel="0" collapsed="false">
      <c r="A74" s="310" t="n">
        <v>55</v>
      </c>
      <c r="B74" s="311" t="s">
        <v>217</v>
      </c>
      <c r="C74" s="312" t="s">
        <v>218</v>
      </c>
      <c r="D74" s="313" t="s">
        <v>56</v>
      </c>
      <c r="E74" s="314" t="n">
        <v>3307</v>
      </c>
      <c r="F74" s="315"/>
      <c r="G74" s="316"/>
      <c r="H74" s="313"/>
      <c r="I74" s="317"/>
      <c r="J74" s="314"/>
      <c r="K74" s="318" t="n">
        <f aca="false">(E74*J74)</f>
        <v>0</v>
      </c>
      <c r="L74" s="304"/>
      <c r="M74" s="319" t="s">
        <v>72</v>
      </c>
      <c r="N74" s="320" t="s">
        <v>2</v>
      </c>
      <c r="O74" s="307" t="s">
        <v>216</v>
      </c>
      <c r="P74" s="308" t="s">
        <v>187</v>
      </c>
      <c r="R74" s="308"/>
      <c r="S74" s="308"/>
    </row>
    <row r="75" s="309" customFormat="true" ht="12.9" hidden="false" customHeight="true" outlineLevel="0" collapsed="false">
      <c r="A75" s="310" t="n">
        <v>56</v>
      </c>
      <c r="B75" s="311" t="s">
        <v>219</v>
      </c>
      <c r="C75" s="312" t="s">
        <v>220</v>
      </c>
      <c r="D75" s="313" t="s">
        <v>56</v>
      </c>
      <c r="E75" s="314" t="n">
        <v>6</v>
      </c>
      <c r="F75" s="315"/>
      <c r="G75" s="316"/>
      <c r="H75" s="313"/>
      <c r="I75" s="317"/>
      <c r="J75" s="314"/>
      <c r="K75" s="318" t="n">
        <f aca="false">(E75*J75)</f>
        <v>0</v>
      </c>
      <c r="L75" s="304"/>
      <c r="M75" s="319" t="s">
        <v>72</v>
      </c>
      <c r="N75" s="320" t="s">
        <v>2</v>
      </c>
      <c r="O75" s="307" t="s">
        <v>216</v>
      </c>
      <c r="P75" s="308" t="s">
        <v>187</v>
      </c>
      <c r="R75" s="308"/>
      <c r="S75" s="308"/>
    </row>
    <row r="76" s="309" customFormat="true" ht="12.9" hidden="false" customHeight="true" outlineLevel="0" collapsed="false">
      <c r="A76" s="310" t="n">
        <v>57</v>
      </c>
      <c r="B76" s="311" t="s">
        <v>221</v>
      </c>
      <c r="C76" s="312" t="s">
        <v>222</v>
      </c>
      <c r="D76" s="313" t="s">
        <v>56</v>
      </c>
      <c r="E76" s="314" t="n">
        <v>179</v>
      </c>
      <c r="F76" s="315"/>
      <c r="G76" s="316"/>
      <c r="H76" s="313"/>
      <c r="I76" s="317"/>
      <c r="J76" s="314"/>
      <c r="K76" s="318" t="n">
        <f aca="false">(E76*J76)</f>
        <v>0</v>
      </c>
      <c r="L76" s="304"/>
      <c r="M76" s="319" t="s">
        <v>72</v>
      </c>
      <c r="N76" s="320" t="s">
        <v>2</v>
      </c>
      <c r="O76" s="307" t="s">
        <v>216</v>
      </c>
      <c r="P76" s="308" t="s">
        <v>187</v>
      </c>
      <c r="R76" s="308"/>
      <c r="S76" s="308"/>
    </row>
    <row r="77" s="309" customFormat="true" ht="12.9" hidden="false" customHeight="true" outlineLevel="0" collapsed="false">
      <c r="A77" s="310" t="n">
        <v>58</v>
      </c>
      <c r="B77" s="311" t="s">
        <v>223</v>
      </c>
      <c r="C77" s="312" t="s">
        <v>224</v>
      </c>
      <c r="D77" s="313" t="s">
        <v>56</v>
      </c>
      <c r="E77" s="314" t="n">
        <v>426</v>
      </c>
      <c r="F77" s="315"/>
      <c r="G77" s="316"/>
      <c r="H77" s="313"/>
      <c r="I77" s="317"/>
      <c r="J77" s="314"/>
      <c r="K77" s="318" t="n">
        <f aca="false">(E77*J77)</f>
        <v>0</v>
      </c>
      <c r="L77" s="304"/>
      <c r="M77" s="319" t="s">
        <v>72</v>
      </c>
      <c r="N77" s="320" t="s">
        <v>2</v>
      </c>
      <c r="O77" s="309" t="s">
        <v>216</v>
      </c>
      <c r="P77" s="308" t="s">
        <v>187</v>
      </c>
      <c r="R77" s="308"/>
      <c r="S77" s="308"/>
    </row>
    <row r="78" s="309" customFormat="true" ht="12.9" hidden="false" customHeight="true" outlineLevel="0" collapsed="false">
      <c r="A78" s="310" t="n">
        <v>59</v>
      </c>
      <c r="B78" s="311" t="s">
        <v>225</v>
      </c>
      <c r="C78" s="312" t="s">
        <v>226</v>
      </c>
      <c r="D78" s="313" t="s">
        <v>56</v>
      </c>
      <c r="E78" s="314" t="n">
        <v>15</v>
      </c>
      <c r="F78" s="315"/>
      <c r="G78" s="316"/>
      <c r="H78" s="313"/>
      <c r="I78" s="317"/>
      <c r="J78" s="314"/>
      <c r="K78" s="318" t="n">
        <f aca="false">(E78*J78)</f>
        <v>0</v>
      </c>
      <c r="L78" s="304"/>
      <c r="M78" s="319" t="s">
        <v>72</v>
      </c>
      <c r="N78" s="320" t="s">
        <v>2</v>
      </c>
      <c r="O78" s="307" t="s">
        <v>216</v>
      </c>
      <c r="P78" s="308" t="s">
        <v>187</v>
      </c>
      <c r="R78" s="308"/>
      <c r="S78" s="308"/>
    </row>
    <row r="79" s="309" customFormat="true" ht="12.9" hidden="false" customHeight="true" outlineLevel="0" collapsed="false">
      <c r="A79" s="310" t="n">
        <v>60</v>
      </c>
      <c r="B79" s="311" t="s">
        <v>227</v>
      </c>
      <c r="C79" s="312" t="s">
        <v>228</v>
      </c>
      <c r="D79" s="313" t="s">
        <v>56</v>
      </c>
      <c r="E79" s="314" t="n">
        <v>22</v>
      </c>
      <c r="F79" s="315"/>
      <c r="G79" s="316"/>
      <c r="H79" s="313"/>
      <c r="I79" s="317"/>
      <c r="J79" s="314"/>
      <c r="K79" s="318" t="n">
        <f aca="false">(E79*J79)</f>
        <v>0</v>
      </c>
      <c r="L79" s="304"/>
      <c r="M79" s="319" t="s">
        <v>72</v>
      </c>
      <c r="N79" s="320" t="s">
        <v>2</v>
      </c>
      <c r="O79" s="309" t="s">
        <v>216</v>
      </c>
      <c r="P79" s="308" t="s">
        <v>187</v>
      </c>
      <c r="R79" s="308"/>
      <c r="S79" s="308"/>
    </row>
    <row r="80" s="309" customFormat="true" ht="12.9" hidden="false" customHeight="true" outlineLevel="0" collapsed="false">
      <c r="A80" s="310" t="n">
        <v>61</v>
      </c>
      <c r="B80" s="311" t="s">
        <v>229</v>
      </c>
      <c r="C80" s="312" t="s">
        <v>230</v>
      </c>
      <c r="D80" s="313" t="s">
        <v>56</v>
      </c>
      <c r="E80" s="314" t="n">
        <v>29</v>
      </c>
      <c r="F80" s="315"/>
      <c r="G80" s="316"/>
      <c r="H80" s="313"/>
      <c r="I80" s="317"/>
      <c r="J80" s="314"/>
      <c r="K80" s="318" t="n">
        <f aca="false">(E80*J80)</f>
        <v>0</v>
      </c>
      <c r="L80" s="304"/>
      <c r="M80" s="319" t="s">
        <v>72</v>
      </c>
      <c r="N80" s="320" t="s">
        <v>2</v>
      </c>
      <c r="O80" s="309" t="s">
        <v>216</v>
      </c>
      <c r="P80" s="308" t="s">
        <v>187</v>
      </c>
      <c r="R80" s="308"/>
      <c r="S80" s="308"/>
    </row>
    <row r="81" s="309" customFormat="true" ht="12.9" hidden="false" customHeight="true" outlineLevel="0" collapsed="false">
      <c r="A81" s="310" t="n">
        <v>62</v>
      </c>
      <c r="B81" s="311" t="s">
        <v>231</v>
      </c>
      <c r="C81" s="312" t="s">
        <v>232</v>
      </c>
      <c r="D81" s="313" t="s">
        <v>56</v>
      </c>
      <c r="E81" s="314" t="n">
        <v>18</v>
      </c>
      <c r="F81" s="315"/>
      <c r="G81" s="316"/>
      <c r="H81" s="313"/>
      <c r="I81" s="317"/>
      <c r="J81" s="314"/>
      <c r="K81" s="318" t="n">
        <f aca="false">(E81*J81)</f>
        <v>0</v>
      </c>
      <c r="L81" s="304"/>
      <c r="M81" s="319" t="s">
        <v>72</v>
      </c>
      <c r="N81" s="320" t="s">
        <v>2</v>
      </c>
      <c r="O81" s="307" t="s">
        <v>216</v>
      </c>
      <c r="P81" s="308" t="s">
        <v>187</v>
      </c>
      <c r="R81" s="308"/>
      <c r="S81" s="308"/>
    </row>
    <row r="82" s="309" customFormat="true" ht="12.9" hidden="false" customHeight="true" outlineLevel="0" collapsed="false">
      <c r="A82" s="310" t="n">
        <v>63</v>
      </c>
      <c r="B82" s="311" t="s">
        <v>233</v>
      </c>
      <c r="C82" s="312" t="s">
        <v>234</v>
      </c>
      <c r="D82" s="313" t="s">
        <v>56</v>
      </c>
      <c r="E82" s="314" t="n">
        <v>11</v>
      </c>
      <c r="F82" s="315"/>
      <c r="G82" s="316"/>
      <c r="H82" s="313"/>
      <c r="I82" s="317"/>
      <c r="J82" s="314"/>
      <c r="K82" s="318" t="n">
        <f aca="false">(E82*J82)</f>
        <v>0</v>
      </c>
      <c r="L82" s="304"/>
      <c r="M82" s="319" t="s">
        <v>72</v>
      </c>
      <c r="N82" s="320" t="s">
        <v>2</v>
      </c>
      <c r="O82" s="307" t="s">
        <v>216</v>
      </c>
      <c r="P82" s="308" t="s">
        <v>187</v>
      </c>
      <c r="R82" s="308"/>
      <c r="S82" s="308"/>
    </row>
    <row r="83" s="309" customFormat="true" ht="12.9" hidden="false" customHeight="true" outlineLevel="0" collapsed="false">
      <c r="A83" s="310" t="n">
        <v>64</v>
      </c>
      <c r="B83" s="311" t="s">
        <v>235</v>
      </c>
      <c r="C83" s="312" t="s">
        <v>236</v>
      </c>
      <c r="D83" s="313" t="s">
        <v>56</v>
      </c>
      <c r="E83" s="314" t="n">
        <v>15</v>
      </c>
      <c r="F83" s="315"/>
      <c r="G83" s="316"/>
      <c r="H83" s="313"/>
      <c r="I83" s="317"/>
      <c r="J83" s="314"/>
      <c r="K83" s="318" t="n">
        <f aca="false">(E83*J83)</f>
        <v>0</v>
      </c>
      <c r="L83" s="304"/>
      <c r="M83" s="319" t="s">
        <v>72</v>
      </c>
      <c r="N83" s="320" t="s">
        <v>2</v>
      </c>
      <c r="O83" s="309" t="s">
        <v>216</v>
      </c>
      <c r="P83" s="308" t="s">
        <v>187</v>
      </c>
      <c r="R83" s="308"/>
      <c r="S83" s="308"/>
    </row>
    <row r="84" s="309" customFormat="true" ht="12.9" hidden="false" customHeight="true" outlineLevel="0" collapsed="false">
      <c r="A84" s="310" t="n">
        <v>65</v>
      </c>
      <c r="B84" s="311" t="s">
        <v>237</v>
      </c>
      <c r="C84" s="312" t="s">
        <v>238</v>
      </c>
      <c r="D84" s="313" t="s">
        <v>56</v>
      </c>
      <c r="E84" s="314" t="n">
        <v>5</v>
      </c>
      <c r="F84" s="315"/>
      <c r="G84" s="316"/>
      <c r="H84" s="313"/>
      <c r="I84" s="317"/>
      <c r="J84" s="314"/>
      <c r="K84" s="318" t="n">
        <f aca="false">(E84*J84)</f>
        <v>0</v>
      </c>
      <c r="L84" s="304"/>
      <c r="M84" s="319" t="s">
        <v>72</v>
      </c>
      <c r="N84" s="320" t="s">
        <v>2</v>
      </c>
      <c r="O84" s="309" t="s">
        <v>216</v>
      </c>
      <c r="P84" s="308" t="s">
        <v>187</v>
      </c>
      <c r="R84" s="308"/>
      <c r="S84" s="308"/>
    </row>
    <row r="85" s="309" customFormat="true" ht="12.9" hidden="false" customHeight="true" outlineLevel="0" collapsed="false">
      <c r="A85" s="310" t="n">
        <v>66</v>
      </c>
      <c r="B85" s="311" t="s">
        <v>239</v>
      </c>
      <c r="C85" s="312" t="s">
        <v>240</v>
      </c>
      <c r="D85" s="313" t="s">
        <v>90</v>
      </c>
      <c r="E85" s="314" t="n">
        <v>2915</v>
      </c>
      <c r="F85" s="315"/>
      <c r="G85" s="316"/>
      <c r="H85" s="313"/>
      <c r="I85" s="317"/>
      <c r="J85" s="314"/>
      <c r="K85" s="318" t="n">
        <f aca="false">(E85*J85)</f>
        <v>0</v>
      </c>
      <c r="L85" s="304"/>
      <c r="M85" s="319" t="s">
        <v>72</v>
      </c>
      <c r="N85" s="320" t="s">
        <v>2</v>
      </c>
      <c r="O85" s="309" t="s">
        <v>241</v>
      </c>
      <c r="P85" s="308" t="s">
        <v>187</v>
      </c>
      <c r="R85" s="308"/>
      <c r="S85" s="308"/>
    </row>
    <row r="86" s="309" customFormat="true" ht="12.9" hidden="false" customHeight="true" outlineLevel="0" collapsed="false">
      <c r="A86" s="310" t="n">
        <v>67</v>
      </c>
      <c r="B86" s="311" t="s">
        <v>242</v>
      </c>
      <c r="C86" s="312" t="s">
        <v>243</v>
      </c>
      <c r="D86" s="313" t="s">
        <v>56</v>
      </c>
      <c r="E86" s="314" t="n">
        <v>16</v>
      </c>
      <c r="F86" s="315"/>
      <c r="G86" s="316"/>
      <c r="H86" s="313"/>
      <c r="I86" s="317"/>
      <c r="J86" s="314"/>
      <c r="K86" s="318" t="n">
        <f aca="false">(E86*J86)</f>
        <v>0</v>
      </c>
      <c r="L86" s="304"/>
      <c r="M86" s="319" t="s">
        <v>72</v>
      </c>
      <c r="N86" s="320" t="s">
        <v>2</v>
      </c>
      <c r="O86" s="309" t="s">
        <v>216</v>
      </c>
      <c r="P86" s="308" t="s">
        <v>187</v>
      </c>
      <c r="R86" s="308"/>
      <c r="S86" s="308"/>
    </row>
    <row r="87" s="309" customFormat="true" ht="12.9" hidden="false" customHeight="true" outlineLevel="0" collapsed="false">
      <c r="A87" s="310" t="n">
        <v>68</v>
      </c>
      <c r="B87" s="311" t="s">
        <v>244</v>
      </c>
      <c r="C87" s="312" t="s">
        <v>245</v>
      </c>
      <c r="D87" s="313" t="s">
        <v>56</v>
      </c>
      <c r="E87" s="314" t="n">
        <v>7</v>
      </c>
      <c r="F87" s="315"/>
      <c r="G87" s="316"/>
      <c r="H87" s="313"/>
      <c r="I87" s="317"/>
      <c r="J87" s="314"/>
      <c r="K87" s="318" t="n">
        <f aca="false">(E87*J87)</f>
        <v>0</v>
      </c>
      <c r="L87" s="304"/>
      <c r="M87" s="319" t="s">
        <v>72</v>
      </c>
      <c r="N87" s="320" t="s">
        <v>2</v>
      </c>
      <c r="O87" s="307" t="s">
        <v>216</v>
      </c>
      <c r="P87" s="308" t="s">
        <v>187</v>
      </c>
      <c r="R87" s="308"/>
      <c r="S87" s="308"/>
    </row>
    <row r="88" s="309" customFormat="true" ht="12.9" hidden="false" customHeight="true" outlineLevel="0" collapsed="false">
      <c r="A88" s="310" t="n">
        <v>69</v>
      </c>
      <c r="B88" s="311" t="s">
        <v>246</v>
      </c>
      <c r="C88" s="312" t="s">
        <v>247</v>
      </c>
      <c r="D88" s="313" t="s">
        <v>56</v>
      </c>
      <c r="E88" s="314" t="n">
        <v>75</v>
      </c>
      <c r="F88" s="315"/>
      <c r="G88" s="316"/>
      <c r="H88" s="313"/>
      <c r="I88" s="317"/>
      <c r="J88" s="314"/>
      <c r="K88" s="318" t="n">
        <f aca="false">(E88*J88)</f>
        <v>0</v>
      </c>
      <c r="L88" s="304"/>
      <c r="M88" s="319" t="s">
        <v>72</v>
      </c>
      <c r="N88" s="320" t="s">
        <v>2</v>
      </c>
      <c r="O88" s="307" t="s">
        <v>216</v>
      </c>
      <c r="P88" s="308" t="s">
        <v>187</v>
      </c>
      <c r="R88" s="308"/>
      <c r="S88" s="308"/>
    </row>
    <row r="89" s="309" customFormat="true" ht="12.9" hidden="false" customHeight="true" outlineLevel="0" collapsed="false">
      <c r="A89" s="310" t="n">
        <v>70</v>
      </c>
      <c r="B89" s="311" t="s">
        <v>248</v>
      </c>
      <c r="C89" s="312" t="s">
        <v>249</v>
      </c>
      <c r="D89" s="313" t="s">
        <v>56</v>
      </c>
      <c r="E89" s="314" t="n">
        <v>31</v>
      </c>
      <c r="F89" s="315"/>
      <c r="G89" s="316"/>
      <c r="H89" s="313"/>
      <c r="I89" s="317"/>
      <c r="J89" s="314"/>
      <c r="K89" s="318" t="n">
        <f aca="false">(E89*J89)</f>
        <v>0</v>
      </c>
      <c r="L89" s="304"/>
      <c r="M89" s="319" t="s">
        <v>72</v>
      </c>
      <c r="N89" s="320" t="s">
        <v>2</v>
      </c>
      <c r="O89" s="307" t="s">
        <v>216</v>
      </c>
      <c r="P89" s="308" t="s">
        <v>187</v>
      </c>
      <c r="R89" s="308"/>
      <c r="S89" s="308"/>
    </row>
    <row r="90" s="309" customFormat="true" ht="12.9" hidden="false" customHeight="true" outlineLevel="0" collapsed="false">
      <c r="A90" s="310" t="n">
        <v>71</v>
      </c>
      <c r="B90" s="311" t="s">
        <v>250</v>
      </c>
      <c r="C90" s="312" t="s">
        <v>251</v>
      </c>
      <c r="D90" s="313" t="s">
        <v>56</v>
      </c>
      <c r="E90" s="314" t="n">
        <v>55</v>
      </c>
      <c r="F90" s="315"/>
      <c r="G90" s="316"/>
      <c r="H90" s="313"/>
      <c r="I90" s="317"/>
      <c r="J90" s="314"/>
      <c r="K90" s="318" t="n">
        <f aca="false">(E90*J90)</f>
        <v>0</v>
      </c>
      <c r="L90" s="304"/>
      <c r="M90" s="319" t="s">
        <v>72</v>
      </c>
      <c r="N90" s="320" t="s">
        <v>2</v>
      </c>
      <c r="O90" s="307" t="s">
        <v>216</v>
      </c>
      <c r="P90" s="308" t="s">
        <v>187</v>
      </c>
      <c r="R90" s="308"/>
      <c r="S90" s="308"/>
    </row>
    <row r="91" s="309" customFormat="true" ht="12.9" hidden="false" customHeight="true" outlineLevel="0" collapsed="false">
      <c r="A91" s="310" t="n">
        <v>72</v>
      </c>
      <c r="B91" s="311" t="s">
        <v>252</v>
      </c>
      <c r="C91" s="312" t="s">
        <v>253</v>
      </c>
      <c r="D91" s="313" t="s">
        <v>56</v>
      </c>
      <c r="E91" s="314" t="n">
        <v>3</v>
      </c>
      <c r="F91" s="315"/>
      <c r="G91" s="316"/>
      <c r="H91" s="313"/>
      <c r="I91" s="317"/>
      <c r="J91" s="314"/>
      <c r="K91" s="318" t="n">
        <f aca="false">(E91*J91)</f>
        <v>0</v>
      </c>
      <c r="L91" s="304"/>
      <c r="M91" s="319" t="s">
        <v>72</v>
      </c>
      <c r="N91" s="320" t="s">
        <v>2</v>
      </c>
      <c r="O91" s="307" t="s">
        <v>216</v>
      </c>
      <c r="P91" s="308" t="s">
        <v>187</v>
      </c>
      <c r="R91" s="308"/>
      <c r="S91" s="308"/>
    </row>
    <row r="92" s="309" customFormat="true" ht="12.9" hidden="false" customHeight="true" outlineLevel="0" collapsed="false">
      <c r="A92" s="310" t="n">
        <v>73</v>
      </c>
      <c r="B92" s="311" t="s">
        <v>254</v>
      </c>
      <c r="C92" s="312" t="s">
        <v>255</v>
      </c>
      <c r="D92" s="313" t="s">
        <v>56</v>
      </c>
      <c r="E92" s="314" t="n">
        <v>7</v>
      </c>
      <c r="F92" s="315"/>
      <c r="G92" s="316"/>
      <c r="H92" s="313"/>
      <c r="I92" s="317"/>
      <c r="J92" s="314"/>
      <c r="K92" s="318" t="n">
        <f aca="false">(E92*J92)</f>
        <v>0</v>
      </c>
      <c r="L92" s="304"/>
      <c r="M92" s="319" t="s">
        <v>72</v>
      </c>
      <c r="N92" s="320" t="s">
        <v>2</v>
      </c>
      <c r="O92" s="309" t="s">
        <v>216</v>
      </c>
      <c r="P92" s="308" t="s">
        <v>187</v>
      </c>
      <c r="R92" s="308"/>
      <c r="S92" s="308"/>
    </row>
    <row r="93" s="309" customFormat="true" ht="12.9" hidden="false" customHeight="true" outlineLevel="0" collapsed="false">
      <c r="A93" s="310" t="n">
        <v>74</v>
      </c>
      <c r="B93" s="311" t="s">
        <v>256</v>
      </c>
      <c r="C93" s="312" t="s">
        <v>257</v>
      </c>
      <c r="D93" s="313" t="s">
        <v>56</v>
      </c>
      <c r="E93" s="314" t="n">
        <v>57</v>
      </c>
      <c r="F93" s="315"/>
      <c r="G93" s="316"/>
      <c r="H93" s="313"/>
      <c r="I93" s="317"/>
      <c r="J93" s="314"/>
      <c r="K93" s="318" t="n">
        <f aca="false">(E93*J93)</f>
        <v>0</v>
      </c>
      <c r="L93" s="304"/>
      <c r="M93" s="319" t="s">
        <v>72</v>
      </c>
      <c r="N93" s="320" t="s">
        <v>2</v>
      </c>
      <c r="O93" s="309" t="s">
        <v>216</v>
      </c>
      <c r="P93" s="308" t="s">
        <v>187</v>
      </c>
      <c r="R93" s="308"/>
      <c r="S93" s="308"/>
    </row>
    <row r="94" s="309" customFormat="true" ht="12.9" hidden="false" customHeight="true" outlineLevel="0" collapsed="false">
      <c r="A94" s="310" t="n">
        <v>75</v>
      </c>
      <c r="B94" s="311" t="s">
        <v>258</v>
      </c>
      <c r="C94" s="312" t="s">
        <v>259</v>
      </c>
      <c r="D94" s="313" t="s">
        <v>56</v>
      </c>
      <c r="E94" s="314" t="n">
        <v>230</v>
      </c>
      <c r="F94" s="315"/>
      <c r="G94" s="316"/>
      <c r="H94" s="313"/>
      <c r="I94" s="317"/>
      <c r="J94" s="314"/>
      <c r="K94" s="318" t="n">
        <f aca="false">(E94*J94)</f>
        <v>0</v>
      </c>
      <c r="L94" s="304"/>
      <c r="M94" s="319" t="s">
        <v>72</v>
      </c>
      <c r="N94" s="320" t="s">
        <v>2</v>
      </c>
      <c r="O94" s="309" t="s">
        <v>216</v>
      </c>
      <c r="P94" s="308" t="s">
        <v>187</v>
      </c>
      <c r="R94" s="308"/>
      <c r="S94" s="308"/>
    </row>
    <row r="95" s="348" customFormat="true" ht="12.9" hidden="false" customHeight="true" outlineLevel="0" collapsed="false">
      <c r="A95" s="310" t="n">
        <v>76</v>
      </c>
      <c r="B95" s="311" t="s">
        <v>260</v>
      </c>
      <c r="C95" s="312" t="s">
        <v>261</v>
      </c>
      <c r="D95" s="313" t="s">
        <v>90</v>
      </c>
      <c r="E95" s="314" t="n">
        <v>2325</v>
      </c>
      <c r="F95" s="315"/>
      <c r="G95" s="316"/>
      <c r="H95" s="313"/>
      <c r="I95" s="317"/>
      <c r="J95" s="314"/>
      <c r="K95" s="318" t="n">
        <f aca="false">(E95*J95)</f>
        <v>0</v>
      </c>
      <c r="L95" s="304"/>
      <c r="M95" s="319" t="s">
        <v>72</v>
      </c>
      <c r="N95" s="320" t="s">
        <v>2</v>
      </c>
      <c r="O95" s="307" t="s">
        <v>262</v>
      </c>
      <c r="P95" s="308" t="s">
        <v>187</v>
      </c>
      <c r="Q95" s="309"/>
      <c r="R95" s="294"/>
      <c r="S95" s="347"/>
    </row>
    <row r="96" s="348" customFormat="true" ht="12.9" hidden="false" customHeight="true" outlineLevel="0" collapsed="false">
      <c r="A96" s="310" t="n">
        <v>77</v>
      </c>
      <c r="B96" s="311" t="s">
        <v>263</v>
      </c>
      <c r="C96" s="312" t="s">
        <v>264</v>
      </c>
      <c r="D96" s="313" t="s">
        <v>90</v>
      </c>
      <c r="E96" s="314" t="n">
        <v>62</v>
      </c>
      <c r="F96" s="315"/>
      <c r="G96" s="316"/>
      <c r="H96" s="313"/>
      <c r="I96" s="317"/>
      <c r="J96" s="314"/>
      <c r="K96" s="318" t="n">
        <f aca="false">(E96*J96)</f>
        <v>0</v>
      </c>
      <c r="L96" s="304"/>
      <c r="M96" s="319" t="s">
        <v>72</v>
      </c>
      <c r="N96" s="320" t="s">
        <v>2</v>
      </c>
      <c r="O96" s="307" t="s">
        <v>262</v>
      </c>
      <c r="P96" s="308" t="s">
        <v>187</v>
      </c>
      <c r="Q96" s="309"/>
      <c r="R96" s="294"/>
      <c r="S96" s="347"/>
    </row>
    <row r="97" s="348" customFormat="true" ht="12.9" hidden="false" customHeight="true" outlineLevel="0" collapsed="false">
      <c r="A97" s="310" t="n">
        <v>78</v>
      </c>
      <c r="B97" s="311" t="s">
        <v>265</v>
      </c>
      <c r="C97" s="312" t="s">
        <v>266</v>
      </c>
      <c r="D97" s="313" t="s">
        <v>56</v>
      </c>
      <c r="E97" s="314" t="n">
        <v>24</v>
      </c>
      <c r="F97" s="315"/>
      <c r="G97" s="316"/>
      <c r="H97" s="313"/>
      <c r="I97" s="317"/>
      <c r="J97" s="314"/>
      <c r="K97" s="318" t="n">
        <f aca="false">(E97*J97)</f>
        <v>0</v>
      </c>
      <c r="L97" s="304"/>
      <c r="M97" s="319" t="s">
        <v>72</v>
      </c>
      <c r="N97" s="320" t="s">
        <v>2</v>
      </c>
      <c r="O97" s="307" t="s">
        <v>267</v>
      </c>
      <c r="P97" s="308" t="s">
        <v>187</v>
      </c>
      <c r="Q97" s="309"/>
      <c r="R97" s="294"/>
      <c r="S97" s="347"/>
    </row>
    <row r="98" s="348" customFormat="true" ht="12.9" hidden="false" customHeight="true" outlineLevel="0" collapsed="false">
      <c r="A98" s="310" t="n">
        <v>79</v>
      </c>
      <c r="B98" s="311" t="s">
        <v>268</v>
      </c>
      <c r="C98" s="312" t="s">
        <v>269</v>
      </c>
      <c r="D98" s="313" t="s">
        <v>56</v>
      </c>
      <c r="E98" s="314" t="n">
        <v>29</v>
      </c>
      <c r="F98" s="315"/>
      <c r="G98" s="316"/>
      <c r="H98" s="313"/>
      <c r="I98" s="317"/>
      <c r="J98" s="314"/>
      <c r="K98" s="318" t="n">
        <f aca="false">(E98*J98)</f>
        <v>0</v>
      </c>
      <c r="L98" s="304"/>
      <c r="M98" s="319" t="s">
        <v>72</v>
      </c>
      <c r="N98" s="320" t="s">
        <v>2</v>
      </c>
      <c r="O98" s="307" t="s">
        <v>267</v>
      </c>
      <c r="P98" s="308" t="s">
        <v>187</v>
      </c>
      <c r="Q98" s="309"/>
      <c r="R98" s="294"/>
      <c r="S98" s="347"/>
    </row>
    <row r="99" s="348" customFormat="true" ht="12.9" hidden="false" customHeight="true" outlineLevel="0" collapsed="false">
      <c r="A99" s="310" t="n">
        <v>80</v>
      </c>
      <c r="B99" s="311" t="s">
        <v>270</v>
      </c>
      <c r="C99" s="312" t="s">
        <v>271</v>
      </c>
      <c r="D99" s="313" t="s">
        <v>56</v>
      </c>
      <c r="E99" s="314" t="n">
        <v>4</v>
      </c>
      <c r="F99" s="315"/>
      <c r="G99" s="316"/>
      <c r="H99" s="313"/>
      <c r="I99" s="317"/>
      <c r="J99" s="314"/>
      <c r="K99" s="318" t="n">
        <f aca="false">(E99*J99)</f>
        <v>0</v>
      </c>
      <c r="L99" s="304"/>
      <c r="M99" s="319" t="s">
        <v>72</v>
      </c>
      <c r="N99" s="338" t="s">
        <v>175</v>
      </c>
      <c r="O99" s="307" t="s">
        <v>267</v>
      </c>
      <c r="P99" s="308" t="s">
        <v>187</v>
      </c>
      <c r="Q99" s="309"/>
      <c r="R99" s="294"/>
      <c r="S99" s="347"/>
    </row>
    <row r="100" s="348" customFormat="true" ht="12.9" hidden="false" customHeight="true" outlineLevel="0" collapsed="false">
      <c r="A100" s="310" t="n">
        <v>81</v>
      </c>
      <c r="B100" s="311" t="s">
        <v>272</v>
      </c>
      <c r="C100" s="312" t="s">
        <v>273</v>
      </c>
      <c r="D100" s="313" t="s">
        <v>56</v>
      </c>
      <c r="E100" s="314" t="n">
        <v>8</v>
      </c>
      <c r="F100" s="315"/>
      <c r="G100" s="316"/>
      <c r="H100" s="313"/>
      <c r="I100" s="317"/>
      <c r="J100" s="314"/>
      <c r="K100" s="318" t="n">
        <f aca="false">(E100*J100)</f>
        <v>0</v>
      </c>
      <c r="L100" s="304"/>
      <c r="M100" s="319" t="s">
        <v>72</v>
      </c>
      <c r="N100" s="320" t="s">
        <v>2</v>
      </c>
      <c r="O100" s="307" t="s">
        <v>267</v>
      </c>
      <c r="P100" s="308" t="s">
        <v>187</v>
      </c>
      <c r="Q100" s="309"/>
      <c r="R100" s="294"/>
      <c r="S100" s="347"/>
    </row>
    <row r="101" s="348" customFormat="true" ht="12.9" hidden="false" customHeight="true" outlineLevel="0" collapsed="false">
      <c r="A101" s="310" t="n">
        <v>82</v>
      </c>
      <c r="B101" s="311" t="s">
        <v>274</v>
      </c>
      <c r="C101" s="312" t="s">
        <v>275</v>
      </c>
      <c r="D101" s="313" t="s">
        <v>56</v>
      </c>
      <c r="E101" s="314" t="n">
        <v>5</v>
      </c>
      <c r="F101" s="315"/>
      <c r="G101" s="316"/>
      <c r="H101" s="313"/>
      <c r="I101" s="317"/>
      <c r="J101" s="314"/>
      <c r="K101" s="318" t="n">
        <f aca="false">(E101*J101)</f>
        <v>0</v>
      </c>
      <c r="L101" s="304"/>
      <c r="M101" s="319" t="s">
        <v>72</v>
      </c>
      <c r="N101" s="320" t="s">
        <v>2</v>
      </c>
      <c r="O101" s="307" t="s">
        <v>267</v>
      </c>
      <c r="P101" s="308" t="s">
        <v>187</v>
      </c>
      <c r="Q101" s="309"/>
      <c r="R101" s="294"/>
      <c r="S101" s="347"/>
    </row>
    <row r="102" s="348" customFormat="true" ht="12.9" hidden="false" customHeight="true" outlineLevel="0" collapsed="false">
      <c r="A102" s="310" t="n">
        <v>83</v>
      </c>
      <c r="B102" s="311" t="s">
        <v>276</v>
      </c>
      <c r="C102" s="312" t="s">
        <v>277</v>
      </c>
      <c r="D102" s="313" t="s">
        <v>56</v>
      </c>
      <c r="E102" s="314" t="n">
        <v>2</v>
      </c>
      <c r="F102" s="315"/>
      <c r="G102" s="316"/>
      <c r="H102" s="313"/>
      <c r="I102" s="317"/>
      <c r="J102" s="314"/>
      <c r="K102" s="318" t="n">
        <f aca="false">(E102*J102)</f>
        <v>0</v>
      </c>
      <c r="L102" s="304"/>
      <c r="M102" s="319" t="s">
        <v>72</v>
      </c>
      <c r="N102" s="320" t="s">
        <v>2</v>
      </c>
      <c r="O102" s="307" t="s">
        <v>267</v>
      </c>
      <c r="P102" s="308" t="s">
        <v>187</v>
      </c>
      <c r="Q102" s="309"/>
      <c r="R102" s="294"/>
      <c r="S102" s="347"/>
    </row>
    <row r="103" s="348" customFormat="true" ht="12.9" hidden="false" customHeight="true" outlineLevel="0" collapsed="false">
      <c r="A103" s="310" t="n">
        <v>84</v>
      </c>
      <c r="B103" s="311" t="s">
        <v>278</v>
      </c>
      <c r="C103" s="312" t="s">
        <v>279</v>
      </c>
      <c r="D103" s="313" t="s">
        <v>56</v>
      </c>
      <c r="E103" s="314" t="n">
        <v>2</v>
      </c>
      <c r="F103" s="315"/>
      <c r="G103" s="316"/>
      <c r="H103" s="313"/>
      <c r="I103" s="317"/>
      <c r="J103" s="314"/>
      <c r="K103" s="318" t="n">
        <f aca="false">(E103*J103)</f>
        <v>0</v>
      </c>
      <c r="L103" s="304"/>
      <c r="M103" s="319" t="s">
        <v>72</v>
      </c>
      <c r="N103" s="320" t="s">
        <v>2</v>
      </c>
      <c r="O103" s="307" t="s">
        <v>267</v>
      </c>
      <c r="P103" s="308" t="s">
        <v>187</v>
      </c>
      <c r="Q103" s="309"/>
      <c r="R103" s="294"/>
      <c r="S103" s="347"/>
    </row>
    <row r="104" s="348" customFormat="true" ht="12.9" hidden="false" customHeight="true" outlineLevel="0" collapsed="false">
      <c r="A104" s="310" t="n">
        <v>85</v>
      </c>
      <c r="B104" s="311" t="s">
        <v>280</v>
      </c>
      <c r="C104" s="312" t="s">
        <v>281</v>
      </c>
      <c r="D104" s="313" t="s">
        <v>56</v>
      </c>
      <c r="E104" s="314" t="n">
        <v>35</v>
      </c>
      <c r="F104" s="315"/>
      <c r="G104" s="316"/>
      <c r="H104" s="313"/>
      <c r="I104" s="317"/>
      <c r="J104" s="314"/>
      <c r="K104" s="318" t="n">
        <f aca="false">(E104*J104)</f>
        <v>0</v>
      </c>
      <c r="L104" s="304"/>
      <c r="M104" s="319" t="s">
        <v>72</v>
      </c>
      <c r="N104" s="320" t="s">
        <v>2</v>
      </c>
      <c r="O104" s="307" t="s">
        <v>267</v>
      </c>
      <c r="P104" s="308" t="s">
        <v>187</v>
      </c>
      <c r="Q104" s="309"/>
      <c r="R104" s="294"/>
      <c r="S104" s="347"/>
    </row>
    <row r="105" s="348" customFormat="true" ht="12.9" hidden="false" customHeight="true" outlineLevel="0" collapsed="false">
      <c r="A105" s="310" t="n">
        <v>86</v>
      </c>
      <c r="B105" s="311" t="s">
        <v>282</v>
      </c>
      <c r="C105" s="312" t="s">
        <v>283</v>
      </c>
      <c r="D105" s="313" t="s">
        <v>56</v>
      </c>
      <c r="E105" s="314" t="n">
        <v>4</v>
      </c>
      <c r="F105" s="315"/>
      <c r="G105" s="316"/>
      <c r="H105" s="313"/>
      <c r="I105" s="317"/>
      <c r="J105" s="314"/>
      <c r="K105" s="318" t="n">
        <f aca="false">(E105*J105)</f>
        <v>0</v>
      </c>
      <c r="L105" s="304"/>
      <c r="M105" s="319" t="s">
        <v>72</v>
      </c>
      <c r="N105" s="320" t="s">
        <v>2</v>
      </c>
      <c r="O105" s="307" t="s">
        <v>267</v>
      </c>
      <c r="P105" s="308" t="s">
        <v>187</v>
      </c>
      <c r="Q105" s="309"/>
      <c r="R105" s="294"/>
      <c r="S105" s="347"/>
    </row>
    <row r="106" s="348" customFormat="true" ht="12.9" hidden="false" customHeight="true" outlineLevel="0" collapsed="false">
      <c r="A106" s="310" t="n">
        <v>87</v>
      </c>
      <c r="B106" s="311" t="s">
        <v>284</v>
      </c>
      <c r="C106" s="312" t="s">
        <v>285</v>
      </c>
      <c r="D106" s="313" t="s">
        <v>56</v>
      </c>
      <c r="E106" s="314" t="n">
        <v>4</v>
      </c>
      <c r="F106" s="315"/>
      <c r="G106" s="316"/>
      <c r="H106" s="313"/>
      <c r="I106" s="317"/>
      <c r="J106" s="314"/>
      <c r="K106" s="318" t="n">
        <f aca="false">(E106*J106)</f>
        <v>0</v>
      </c>
      <c r="L106" s="304"/>
      <c r="M106" s="319" t="s">
        <v>72</v>
      </c>
      <c r="N106" s="320" t="s">
        <v>2</v>
      </c>
      <c r="O106" s="307" t="s">
        <v>286</v>
      </c>
      <c r="P106" s="308" t="s">
        <v>187</v>
      </c>
      <c r="Q106" s="309"/>
      <c r="R106" s="294"/>
      <c r="S106" s="347"/>
    </row>
    <row r="107" s="348" customFormat="true" ht="12.9" hidden="false" customHeight="true" outlineLevel="0" collapsed="false">
      <c r="A107" s="310" t="n">
        <v>88</v>
      </c>
      <c r="B107" s="311" t="s">
        <v>287</v>
      </c>
      <c r="C107" s="312" t="s">
        <v>288</v>
      </c>
      <c r="D107" s="313" t="s">
        <v>90</v>
      </c>
      <c r="E107" s="314" t="n">
        <v>10985</v>
      </c>
      <c r="F107" s="315"/>
      <c r="G107" s="316"/>
      <c r="H107" s="313"/>
      <c r="I107" s="317"/>
      <c r="J107" s="314"/>
      <c r="K107" s="318" t="n">
        <f aca="false">(E107*J107)</f>
        <v>0</v>
      </c>
      <c r="L107" s="304"/>
      <c r="M107" s="319" t="s">
        <v>72</v>
      </c>
      <c r="N107" s="320" t="s">
        <v>2</v>
      </c>
      <c r="O107" s="307" t="s">
        <v>289</v>
      </c>
      <c r="P107" s="308" t="s">
        <v>290</v>
      </c>
      <c r="Q107" s="309"/>
      <c r="R107" s="294"/>
      <c r="S107" s="347"/>
    </row>
    <row r="108" s="348" customFormat="true" ht="12.9" hidden="false" customHeight="true" outlineLevel="0" collapsed="false">
      <c r="A108" s="310" t="n">
        <v>89</v>
      </c>
      <c r="B108" s="311" t="s">
        <v>291</v>
      </c>
      <c r="C108" s="312" t="s">
        <v>292</v>
      </c>
      <c r="D108" s="313" t="s">
        <v>90</v>
      </c>
      <c r="E108" s="314" t="n">
        <v>7791</v>
      </c>
      <c r="F108" s="315"/>
      <c r="G108" s="316"/>
      <c r="H108" s="313"/>
      <c r="I108" s="317"/>
      <c r="J108" s="314"/>
      <c r="K108" s="318" t="n">
        <f aca="false">(E108*J108)</f>
        <v>0</v>
      </c>
      <c r="L108" s="304"/>
      <c r="M108" s="319" t="s">
        <v>72</v>
      </c>
      <c r="N108" s="320" t="s">
        <v>2</v>
      </c>
      <c r="O108" s="307" t="s">
        <v>289</v>
      </c>
      <c r="P108" s="308" t="s">
        <v>290</v>
      </c>
      <c r="Q108" s="309"/>
      <c r="R108" s="294"/>
      <c r="S108" s="347"/>
    </row>
    <row r="109" s="348" customFormat="true" ht="12.9" hidden="false" customHeight="true" outlineLevel="0" collapsed="false">
      <c r="A109" s="310" t="n">
        <v>90</v>
      </c>
      <c r="B109" s="311" t="s">
        <v>293</v>
      </c>
      <c r="C109" s="312" t="s">
        <v>294</v>
      </c>
      <c r="D109" s="313" t="s">
        <v>90</v>
      </c>
      <c r="E109" s="314" t="n">
        <v>10817</v>
      </c>
      <c r="F109" s="315"/>
      <c r="G109" s="316"/>
      <c r="H109" s="313"/>
      <c r="I109" s="317"/>
      <c r="J109" s="314"/>
      <c r="K109" s="318" t="n">
        <f aca="false">(E109*J109)</f>
        <v>0</v>
      </c>
      <c r="L109" s="304"/>
      <c r="M109" s="319" t="s">
        <v>72</v>
      </c>
      <c r="N109" s="320" t="s">
        <v>2</v>
      </c>
      <c r="O109" s="307" t="s">
        <v>289</v>
      </c>
      <c r="P109" s="308" t="s">
        <v>290</v>
      </c>
      <c r="Q109" s="309"/>
      <c r="R109" s="294"/>
      <c r="S109" s="347"/>
    </row>
    <row r="110" s="348" customFormat="true" ht="12.9" hidden="false" customHeight="true" outlineLevel="0" collapsed="false">
      <c r="A110" s="310" t="n">
        <v>91</v>
      </c>
      <c r="B110" s="311" t="s">
        <v>295</v>
      </c>
      <c r="C110" s="312" t="s">
        <v>296</v>
      </c>
      <c r="D110" s="313" t="s">
        <v>90</v>
      </c>
      <c r="E110" s="314" t="n">
        <v>8191</v>
      </c>
      <c r="F110" s="315"/>
      <c r="G110" s="316"/>
      <c r="H110" s="313"/>
      <c r="I110" s="317"/>
      <c r="J110" s="314"/>
      <c r="K110" s="318" t="n">
        <f aca="false">(E110*J110)</f>
        <v>0</v>
      </c>
      <c r="L110" s="304"/>
      <c r="M110" s="319" t="s">
        <v>72</v>
      </c>
      <c r="N110" s="320" t="s">
        <v>2</v>
      </c>
      <c r="O110" s="307" t="s">
        <v>289</v>
      </c>
      <c r="P110" s="308" t="s">
        <v>290</v>
      </c>
      <c r="Q110" s="309"/>
      <c r="R110" s="294"/>
      <c r="S110" s="347"/>
    </row>
    <row r="111" s="348" customFormat="true" ht="12.9" hidden="false" customHeight="true" outlineLevel="0" collapsed="false">
      <c r="A111" s="310" t="n">
        <v>92</v>
      </c>
      <c r="B111" s="311" t="s">
        <v>297</v>
      </c>
      <c r="C111" s="312" t="s">
        <v>298</v>
      </c>
      <c r="D111" s="313" t="s">
        <v>90</v>
      </c>
      <c r="E111" s="314" t="n">
        <v>10817</v>
      </c>
      <c r="F111" s="315"/>
      <c r="G111" s="316"/>
      <c r="H111" s="313"/>
      <c r="I111" s="317"/>
      <c r="J111" s="314"/>
      <c r="K111" s="318" t="n">
        <f aca="false">(E111*J111)</f>
        <v>0</v>
      </c>
      <c r="L111" s="304"/>
      <c r="M111" s="319" t="s">
        <v>72</v>
      </c>
      <c r="N111" s="320" t="s">
        <v>2</v>
      </c>
      <c r="O111" s="307" t="s">
        <v>289</v>
      </c>
      <c r="P111" s="308" t="s">
        <v>290</v>
      </c>
      <c r="Q111" s="309"/>
      <c r="R111" s="294"/>
      <c r="S111" s="347"/>
    </row>
    <row r="112" s="348" customFormat="true" ht="12.9" hidden="false" customHeight="true" outlineLevel="0" collapsed="false">
      <c r="A112" s="310" t="n">
        <v>93</v>
      </c>
      <c r="B112" s="311" t="s">
        <v>299</v>
      </c>
      <c r="C112" s="312" t="s">
        <v>300</v>
      </c>
      <c r="D112" s="313" t="s">
        <v>90</v>
      </c>
      <c r="E112" s="314" t="n">
        <v>19008</v>
      </c>
      <c r="F112" s="315"/>
      <c r="G112" s="316"/>
      <c r="H112" s="313"/>
      <c r="I112" s="317"/>
      <c r="J112" s="314"/>
      <c r="K112" s="318" t="n">
        <f aca="false">(E112*J112)</f>
        <v>0</v>
      </c>
      <c r="L112" s="304"/>
      <c r="M112" s="319" t="s">
        <v>72</v>
      </c>
      <c r="N112" s="320" t="s">
        <v>2</v>
      </c>
      <c r="O112" s="307" t="s">
        <v>301</v>
      </c>
      <c r="P112" s="308" t="s">
        <v>290</v>
      </c>
      <c r="Q112" s="309"/>
      <c r="R112" s="294"/>
      <c r="S112" s="347"/>
    </row>
    <row r="113" s="348" customFormat="true" ht="12.9" hidden="false" customHeight="true" outlineLevel="0" collapsed="false">
      <c r="A113" s="310" t="n">
        <v>94</v>
      </c>
      <c r="B113" s="311" t="s">
        <v>302</v>
      </c>
      <c r="C113" s="312" t="s">
        <v>303</v>
      </c>
      <c r="D113" s="313" t="s">
        <v>56</v>
      </c>
      <c r="E113" s="314" t="n">
        <v>74</v>
      </c>
      <c r="F113" s="315"/>
      <c r="G113" s="316"/>
      <c r="H113" s="313"/>
      <c r="I113" s="317"/>
      <c r="J113" s="314"/>
      <c r="K113" s="318" t="n">
        <f aca="false">(E113*J113)</f>
        <v>0</v>
      </c>
      <c r="L113" s="304"/>
      <c r="M113" s="319" t="s">
        <v>72</v>
      </c>
      <c r="N113" s="320" t="s">
        <v>2</v>
      </c>
      <c r="O113" s="307" t="s">
        <v>304</v>
      </c>
      <c r="P113" s="308" t="s">
        <v>187</v>
      </c>
      <c r="Q113" s="309"/>
      <c r="R113" s="294"/>
      <c r="S113" s="347"/>
    </row>
    <row r="114" s="348" customFormat="true" ht="12.9" hidden="false" customHeight="true" outlineLevel="0" collapsed="false">
      <c r="A114" s="310" t="n">
        <v>95</v>
      </c>
      <c r="B114" s="311" t="s">
        <v>305</v>
      </c>
      <c r="C114" s="312" t="s">
        <v>306</v>
      </c>
      <c r="D114" s="313" t="s">
        <v>56</v>
      </c>
      <c r="E114" s="314" t="n">
        <v>74</v>
      </c>
      <c r="F114" s="315"/>
      <c r="G114" s="316"/>
      <c r="H114" s="313"/>
      <c r="I114" s="317"/>
      <c r="J114" s="314"/>
      <c r="K114" s="318" t="n">
        <f aca="false">(E114*J114)</f>
        <v>0</v>
      </c>
      <c r="L114" s="304"/>
      <c r="M114" s="319" t="s">
        <v>72</v>
      </c>
      <c r="N114" s="320" t="s">
        <v>2</v>
      </c>
      <c r="O114" s="307" t="s">
        <v>304</v>
      </c>
      <c r="P114" s="308" t="s">
        <v>187</v>
      </c>
      <c r="Q114" s="309"/>
      <c r="R114" s="294"/>
      <c r="S114" s="347"/>
    </row>
    <row r="115" customFormat="false" ht="12.9" hidden="false" customHeight="true" outlineLevel="0" collapsed="false">
      <c r="A115" s="310" t="n">
        <v>96</v>
      </c>
      <c r="B115" s="311" t="s">
        <v>307</v>
      </c>
      <c r="C115" s="312" t="s">
        <v>308</v>
      </c>
      <c r="D115" s="313" t="s">
        <v>56</v>
      </c>
      <c r="E115" s="314" t="n">
        <v>148</v>
      </c>
      <c r="F115" s="315"/>
      <c r="G115" s="316"/>
      <c r="H115" s="313"/>
      <c r="I115" s="317"/>
      <c r="J115" s="314"/>
      <c r="K115" s="318" t="n">
        <f aca="false">(E115*J115)</f>
        <v>0</v>
      </c>
      <c r="L115" s="304"/>
      <c r="M115" s="319" t="s">
        <v>72</v>
      </c>
      <c r="N115" s="320" t="s">
        <v>2</v>
      </c>
      <c r="O115" s="307" t="s">
        <v>309</v>
      </c>
      <c r="P115" s="308" t="s">
        <v>187</v>
      </c>
      <c r="Q115" s="309"/>
      <c r="R115" s="295"/>
      <c r="S115" s="227"/>
    </row>
    <row r="116" customFormat="false" ht="12.9" hidden="false" customHeight="true" outlineLevel="0" collapsed="false">
      <c r="A116" s="310" t="n">
        <v>97</v>
      </c>
      <c r="B116" s="311" t="s">
        <v>310</v>
      </c>
      <c r="C116" s="312" t="s">
        <v>311</v>
      </c>
      <c r="D116" s="313" t="s">
        <v>3</v>
      </c>
      <c r="E116" s="314" t="n">
        <v>19</v>
      </c>
      <c r="F116" s="315"/>
      <c r="G116" s="316"/>
      <c r="H116" s="313"/>
      <c r="I116" s="317"/>
      <c r="J116" s="314"/>
      <c r="K116" s="318" t="n">
        <f aca="false">(E116*J116)</f>
        <v>0</v>
      </c>
      <c r="L116" s="304"/>
      <c r="M116" s="319" t="s">
        <v>72</v>
      </c>
      <c r="N116" s="320" t="s">
        <v>2</v>
      </c>
      <c r="O116" s="307" t="s">
        <v>312</v>
      </c>
      <c r="P116" s="308" t="s">
        <v>187</v>
      </c>
      <c r="Q116" s="309"/>
      <c r="R116" s="295"/>
      <c r="S116" s="227"/>
    </row>
    <row r="117" customFormat="false" ht="13.2" hidden="false" customHeight="false" outlineLevel="0" collapsed="false">
      <c r="A117" s="310" t="n">
        <v>98</v>
      </c>
      <c r="B117" s="311" t="s">
        <v>313</v>
      </c>
      <c r="C117" s="312" t="s">
        <v>314</v>
      </c>
      <c r="D117" s="313" t="s">
        <v>3</v>
      </c>
      <c r="E117" s="314" t="n">
        <v>19</v>
      </c>
      <c r="F117" s="315"/>
      <c r="G117" s="316"/>
      <c r="H117" s="313"/>
      <c r="I117" s="317"/>
      <c r="J117" s="314"/>
      <c r="K117" s="318" t="n">
        <f aca="false">(E117*J117)</f>
        <v>0</v>
      </c>
      <c r="L117" s="304"/>
      <c r="M117" s="319" t="s">
        <v>72</v>
      </c>
      <c r="N117" s="320" t="s">
        <v>2</v>
      </c>
      <c r="O117" s="307" t="s">
        <v>312</v>
      </c>
      <c r="P117" s="308" t="s">
        <v>187</v>
      </c>
      <c r="Q117" s="309"/>
      <c r="R117" s="295"/>
      <c r="S117" s="227"/>
    </row>
    <row r="118" customFormat="false" ht="13.2" hidden="false" customHeight="false" outlineLevel="0" collapsed="false">
      <c r="A118" s="310" t="n">
        <v>99</v>
      </c>
      <c r="B118" s="311" t="s">
        <v>315</v>
      </c>
      <c r="C118" s="312" t="s">
        <v>316</v>
      </c>
      <c r="D118" s="313" t="s">
        <v>56</v>
      </c>
      <c r="E118" s="314" t="n">
        <v>16</v>
      </c>
      <c r="F118" s="315"/>
      <c r="G118" s="316"/>
      <c r="H118" s="313"/>
      <c r="I118" s="317"/>
      <c r="J118" s="314"/>
      <c r="K118" s="318" t="n">
        <f aca="false">(E118*J118)</f>
        <v>0</v>
      </c>
      <c r="L118" s="304"/>
      <c r="M118" s="319" t="s">
        <v>72</v>
      </c>
      <c r="N118" s="320" t="s">
        <v>2</v>
      </c>
      <c r="O118" s="307" t="s">
        <v>267</v>
      </c>
      <c r="P118" s="308" t="s">
        <v>187</v>
      </c>
      <c r="Q118" s="309"/>
      <c r="R118" s="295"/>
      <c r="S118" s="227"/>
    </row>
    <row r="119" customFormat="false" ht="13.2" hidden="false" customHeight="false" outlineLevel="0" collapsed="false">
      <c r="A119" s="310" t="n">
        <v>100</v>
      </c>
      <c r="B119" s="311" t="s">
        <v>317</v>
      </c>
      <c r="C119" s="312" t="s">
        <v>318</v>
      </c>
      <c r="D119" s="313" t="s">
        <v>56</v>
      </c>
      <c r="E119" s="314" t="n">
        <v>5</v>
      </c>
      <c r="F119" s="315"/>
      <c r="G119" s="316"/>
      <c r="H119" s="313"/>
      <c r="I119" s="317"/>
      <c r="J119" s="314"/>
      <c r="K119" s="318" t="n">
        <f aca="false">(E119*J119)</f>
        <v>0</v>
      </c>
      <c r="L119" s="304"/>
      <c r="M119" s="319" t="s">
        <v>72</v>
      </c>
      <c r="N119" s="320" t="s">
        <v>2</v>
      </c>
      <c r="O119" s="307" t="s">
        <v>267</v>
      </c>
      <c r="P119" s="308" t="s">
        <v>187</v>
      </c>
      <c r="Q119" s="309"/>
      <c r="R119" s="295"/>
      <c r="S119" s="227"/>
    </row>
    <row r="120" customFormat="false" ht="13.2" hidden="false" customHeight="false" outlineLevel="0" collapsed="false">
      <c r="A120" s="310" t="n">
        <v>101</v>
      </c>
      <c r="B120" s="311" t="s">
        <v>319</v>
      </c>
      <c r="C120" s="312" t="s">
        <v>320</v>
      </c>
      <c r="D120" s="313" t="s">
        <v>56</v>
      </c>
      <c r="E120" s="314" t="n">
        <v>6</v>
      </c>
      <c r="F120" s="315"/>
      <c r="G120" s="316"/>
      <c r="H120" s="313"/>
      <c r="I120" s="317"/>
      <c r="J120" s="314"/>
      <c r="K120" s="318" t="n">
        <f aca="false">(E120*J120)</f>
        <v>0</v>
      </c>
      <c r="L120" s="304"/>
      <c r="M120" s="319" t="s">
        <v>72</v>
      </c>
      <c r="N120" s="320" t="s">
        <v>2</v>
      </c>
      <c r="O120" s="307" t="s">
        <v>267</v>
      </c>
      <c r="P120" s="308" t="s">
        <v>187</v>
      </c>
      <c r="Q120" s="309"/>
      <c r="R120" s="295"/>
      <c r="S120" s="227"/>
    </row>
    <row r="121" customFormat="false" ht="13.2" hidden="false" customHeight="false" outlineLevel="0" collapsed="false">
      <c r="A121" s="310" t="n">
        <v>102</v>
      </c>
      <c r="B121" s="311" t="s">
        <v>321</v>
      </c>
      <c r="C121" s="312" t="s">
        <v>322</v>
      </c>
      <c r="D121" s="313" t="s">
        <v>56</v>
      </c>
      <c r="E121" s="314" t="n">
        <v>8</v>
      </c>
      <c r="F121" s="315"/>
      <c r="G121" s="316"/>
      <c r="H121" s="313"/>
      <c r="I121" s="317"/>
      <c r="J121" s="314"/>
      <c r="K121" s="318" t="n">
        <f aca="false">(E121*J121)</f>
        <v>0</v>
      </c>
      <c r="L121" s="304"/>
      <c r="M121" s="319" t="s">
        <v>72</v>
      </c>
      <c r="N121" s="320" t="s">
        <v>2</v>
      </c>
      <c r="O121" s="307" t="s">
        <v>267</v>
      </c>
      <c r="P121" s="308" t="s">
        <v>187</v>
      </c>
      <c r="Q121" s="309"/>
      <c r="R121" s="295"/>
      <c r="S121" s="227"/>
    </row>
    <row r="122" customFormat="false" ht="13.2" hidden="false" customHeight="false" outlineLevel="0" collapsed="false">
      <c r="A122" s="310" t="n">
        <v>103</v>
      </c>
      <c r="B122" s="311" t="s">
        <v>323</v>
      </c>
      <c r="C122" s="312" t="s">
        <v>324</v>
      </c>
      <c r="D122" s="313" t="s">
        <v>56</v>
      </c>
      <c r="E122" s="314" t="n">
        <v>6</v>
      </c>
      <c r="F122" s="315"/>
      <c r="G122" s="316"/>
      <c r="H122" s="313"/>
      <c r="I122" s="317"/>
      <c r="J122" s="314"/>
      <c r="K122" s="318" t="n">
        <f aca="false">(E122*J122)</f>
        <v>0</v>
      </c>
      <c r="L122" s="304"/>
      <c r="M122" s="319" t="s">
        <v>72</v>
      </c>
      <c r="N122" s="320" t="s">
        <v>2</v>
      </c>
      <c r="O122" s="307" t="s">
        <v>267</v>
      </c>
      <c r="P122" s="308" t="s">
        <v>187</v>
      </c>
      <c r="Q122" s="309"/>
      <c r="R122" s="295"/>
      <c r="S122" s="227"/>
    </row>
    <row r="123" customFormat="false" ht="13.2" hidden="false" customHeight="false" outlineLevel="0" collapsed="false">
      <c r="A123" s="310" t="n">
        <v>104</v>
      </c>
      <c r="B123" s="311" t="s">
        <v>325</v>
      </c>
      <c r="C123" s="312" t="s">
        <v>326</v>
      </c>
      <c r="D123" s="313" t="s">
        <v>56</v>
      </c>
      <c r="E123" s="314" t="n">
        <v>1</v>
      </c>
      <c r="F123" s="315"/>
      <c r="G123" s="316"/>
      <c r="H123" s="313"/>
      <c r="I123" s="317"/>
      <c r="J123" s="314"/>
      <c r="K123" s="318" t="n">
        <f aca="false">(E123*J123)</f>
        <v>0</v>
      </c>
      <c r="L123" s="304"/>
      <c r="M123" s="319" t="s">
        <v>72</v>
      </c>
      <c r="N123" s="320" t="s">
        <v>2</v>
      </c>
      <c r="O123" s="307" t="s">
        <v>267</v>
      </c>
      <c r="P123" s="308" t="s">
        <v>187</v>
      </c>
      <c r="Q123" s="309"/>
      <c r="R123" s="295"/>
      <c r="S123" s="227"/>
    </row>
    <row r="124" customFormat="false" ht="13.2" hidden="false" customHeight="false" outlineLevel="0" collapsed="false">
      <c r="A124" s="310" t="n">
        <v>105</v>
      </c>
      <c r="B124" s="311" t="s">
        <v>327</v>
      </c>
      <c r="C124" s="312" t="s">
        <v>328</v>
      </c>
      <c r="D124" s="313" t="s">
        <v>56</v>
      </c>
      <c r="E124" s="314" t="n">
        <v>11</v>
      </c>
      <c r="F124" s="315"/>
      <c r="G124" s="316"/>
      <c r="H124" s="313"/>
      <c r="I124" s="317"/>
      <c r="J124" s="314"/>
      <c r="K124" s="318" t="n">
        <f aca="false">(E124*J124)</f>
        <v>0</v>
      </c>
      <c r="L124" s="304"/>
      <c r="M124" s="319" t="s">
        <v>72</v>
      </c>
      <c r="N124" s="320" t="s">
        <v>2</v>
      </c>
      <c r="O124" s="203" t="s">
        <v>267</v>
      </c>
      <c r="P124" s="308" t="s">
        <v>187</v>
      </c>
      <c r="Q124" s="309"/>
      <c r="R124" s="295"/>
      <c r="S124" s="227"/>
    </row>
    <row r="125" customFormat="false" ht="13.2" hidden="false" customHeight="false" outlineLevel="0" collapsed="false">
      <c r="A125" s="310" t="n">
        <v>106</v>
      </c>
      <c r="B125" s="311" t="s">
        <v>329</v>
      </c>
      <c r="C125" s="312" t="s">
        <v>330</v>
      </c>
      <c r="D125" s="313" t="s">
        <v>56</v>
      </c>
      <c r="E125" s="314" t="n">
        <v>114</v>
      </c>
      <c r="F125" s="315"/>
      <c r="G125" s="316"/>
      <c r="H125" s="313"/>
      <c r="I125" s="317"/>
      <c r="J125" s="314"/>
      <c r="K125" s="318" t="n">
        <f aca="false">(E125*J125)</f>
        <v>0</v>
      </c>
      <c r="L125" s="304"/>
      <c r="M125" s="319" t="s">
        <v>72</v>
      </c>
      <c r="N125" s="320" t="s">
        <v>2</v>
      </c>
      <c r="O125" s="203" t="s">
        <v>267</v>
      </c>
      <c r="P125" s="308" t="s">
        <v>187</v>
      </c>
      <c r="Q125" s="309"/>
      <c r="R125" s="295"/>
      <c r="S125" s="227"/>
    </row>
    <row r="126" customFormat="false" ht="13.2" hidden="false" customHeight="false" outlineLevel="0" collapsed="false">
      <c r="A126" s="310" t="n">
        <v>107</v>
      </c>
      <c r="B126" s="311" t="s">
        <v>331</v>
      </c>
      <c r="C126" s="312" t="s">
        <v>332</v>
      </c>
      <c r="D126" s="313" t="s">
        <v>56</v>
      </c>
      <c r="E126" s="314" t="n">
        <v>406</v>
      </c>
      <c r="F126" s="315"/>
      <c r="G126" s="316"/>
      <c r="H126" s="313"/>
      <c r="I126" s="317"/>
      <c r="J126" s="314"/>
      <c r="K126" s="318" t="n">
        <f aca="false">(E126*J126)</f>
        <v>0</v>
      </c>
      <c r="L126" s="304"/>
      <c r="M126" s="319" t="s">
        <v>72</v>
      </c>
      <c r="N126" s="320" t="s">
        <v>2</v>
      </c>
      <c r="O126" s="307" t="s">
        <v>267</v>
      </c>
      <c r="P126" s="308" t="s">
        <v>187</v>
      </c>
      <c r="Q126" s="309"/>
      <c r="R126" s="295"/>
      <c r="S126" s="227"/>
    </row>
    <row r="127" customFormat="false" ht="13.2" hidden="false" customHeight="false" outlineLevel="0" collapsed="false">
      <c r="A127" s="310" t="n">
        <v>108</v>
      </c>
      <c r="B127" s="311" t="s">
        <v>333</v>
      </c>
      <c r="C127" s="312" t="s">
        <v>334</v>
      </c>
      <c r="D127" s="313" t="s">
        <v>56</v>
      </c>
      <c r="E127" s="314" t="n">
        <v>51</v>
      </c>
      <c r="F127" s="315"/>
      <c r="G127" s="316"/>
      <c r="H127" s="313"/>
      <c r="I127" s="317"/>
      <c r="J127" s="314"/>
      <c r="K127" s="318" t="n">
        <f aca="false">(E127*J127)</f>
        <v>0</v>
      </c>
      <c r="L127" s="304"/>
      <c r="M127" s="319" t="s">
        <v>72</v>
      </c>
      <c r="N127" s="320" t="s">
        <v>2</v>
      </c>
      <c r="O127" s="307" t="s">
        <v>267</v>
      </c>
      <c r="P127" s="308" t="s">
        <v>187</v>
      </c>
      <c r="Q127" s="309"/>
      <c r="R127" s="295"/>
      <c r="S127" s="227"/>
    </row>
    <row r="128" customFormat="false" ht="13.2" hidden="false" customHeight="false" outlineLevel="0" collapsed="false">
      <c r="A128" s="310" t="n">
        <v>109</v>
      </c>
      <c r="B128" s="311" t="s">
        <v>335</v>
      </c>
      <c r="C128" s="312" t="s">
        <v>336</v>
      </c>
      <c r="D128" s="313" t="s">
        <v>56</v>
      </c>
      <c r="E128" s="314" t="n">
        <v>3</v>
      </c>
      <c r="F128" s="315"/>
      <c r="G128" s="316"/>
      <c r="H128" s="313"/>
      <c r="I128" s="317"/>
      <c r="J128" s="314"/>
      <c r="K128" s="318" t="n">
        <f aca="false">(E128*J128)</f>
        <v>0</v>
      </c>
      <c r="L128" s="304"/>
      <c r="M128" s="319" t="s">
        <v>72</v>
      </c>
      <c r="N128" s="320" t="s">
        <v>2</v>
      </c>
      <c r="O128" s="307" t="s">
        <v>267</v>
      </c>
      <c r="P128" s="308" t="s">
        <v>187</v>
      </c>
      <c r="Q128" s="309"/>
      <c r="R128" s="295"/>
      <c r="S128" s="227"/>
    </row>
    <row r="129" customFormat="false" ht="13.2" hidden="false" customHeight="false" outlineLevel="0" collapsed="false">
      <c r="A129" s="310" t="n">
        <v>110</v>
      </c>
      <c r="B129" s="311" t="s">
        <v>337</v>
      </c>
      <c r="C129" s="312" t="s">
        <v>338</v>
      </c>
      <c r="D129" s="313" t="s">
        <v>56</v>
      </c>
      <c r="E129" s="314" t="n">
        <v>6</v>
      </c>
      <c r="F129" s="315"/>
      <c r="G129" s="316"/>
      <c r="H129" s="313"/>
      <c r="I129" s="317"/>
      <c r="J129" s="314"/>
      <c r="K129" s="318" t="n">
        <f aca="false">(E129*J129)</f>
        <v>0</v>
      </c>
      <c r="L129" s="304"/>
      <c r="M129" s="319" t="s">
        <v>72</v>
      </c>
      <c r="N129" s="320" t="s">
        <v>2</v>
      </c>
      <c r="O129" s="307" t="s">
        <v>267</v>
      </c>
      <c r="P129" s="308" t="s">
        <v>187</v>
      </c>
      <c r="Q129" s="309"/>
      <c r="R129" s="295"/>
      <c r="S129" s="227"/>
    </row>
    <row r="130" customFormat="false" ht="13.2" hidden="false" customHeight="false" outlineLevel="0" collapsed="false">
      <c r="A130" s="310" t="n">
        <v>111</v>
      </c>
      <c r="B130" s="311" t="s">
        <v>339</v>
      </c>
      <c r="C130" s="312" t="s">
        <v>340</v>
      </c>
      <c r="D130" s="313" t="s">
        <v>90</v>
      </c>
      <c r="E130" s="314" t="n">
        <v>9581</v>
      </c>
      <c r="F130" s="315"/>
      <c r="G130" s="316"/>
      <c r="H130" s="313"/>
      <c r="I130" s="317"/>
      <c r="J130" s="314"/>
      <c r="K130" s="318" t="n">
        <f aca="false">(E130*J130)</f>
        <v>0</v>
      </c>
      <c r="L130" s="304"/>
      <c r="M130" s="319" t="s">
        <v>72</v>
      </c>
      <c r="N130" s="320" t="s">
        <v>2</v>
      </c>
      <c r="O130" s="307" t="s">
        <v>341</v>
      </c>
      <c r="P130" s="308" t="s">
        <v>290</v>
      </c>
      <c r="Q130" s="309"/>
      <c r="R130" s="295"/>
      <c r="S130" s="227"/>
    </row>
    <row r="131" customFormat="false" ht="13.2" hidden="false" customHeight="false" outlineLevel="0" collapsed="false">
      <c r="A131" s="310" t="n">
        <v>112</v>
      </c>
      <c r="B131" s="311" t="s">
        <v>342</v>
      </c>
      <c r="C131" s="312" t="s">
        <v>343</v>
      </c>
      <c r="D131" s="313" t="s">
        <v>56</v>
      </c>
      <c r="E131" s="314" t="n">
        <v>26</v>
      </c>
      <c r="F131" s="315"/>
      <c r="G131" s="316"/>
      <c r="H131" s="313"/>
      <c r="I131" s="317"/>
      <c r="J131" s="314"/>
      <c r="K131" s="318" t="n">
        <f aca="false">(E131*J131)</f>
        <v>0</v>
      </c>
      <c r="L131" s="304"/>
      <c r="M131" s="319" t="s">
        <v>72</v>
      </c>
      <c r="N131" s="320" t="s">
        <v>2</v>
      </c>
      <c r="O131" s="307" t="s">
        <v>344</v>
      </c>
      <c r="P131" s="308" t="s">
        <v>187</v>
      </c>
      <c r="Q131" s="309"/>
      <c r="R131" s="295"/>
      <c r="S131" s="227"/>
    </row>
    <row r="132" customFormat="false" ht="13.2" hidden="false" customHeight="false" outlineLevel="0" collapsed="false">
      <c r="A132" s="310" t="n">
        <v>113</v>
      </c>
      <c r="B132" s="311" t="s">
        <v>345</v>
      </c>
      <c r="C132" s="312" t="s">
        <v>346</v>
      </c>
      <c r="D132" s="313" t="s">
        <v>56</v>
      </c>
      <c r="E132" s="314" t="n">
        <v>26</v>
      </c>
      <c r="F132" s="315"/>
      <c r="G132" s="316"/>
      <c r="H132" s="313"/>
      <c r="I132" s="317"/>
      <c r="J132" s="314"/>
      <c r="K132" s="318" t="n">
        <f aca="false">(E132*J132)</f>
        <v>0</v>
      </c>
      <c r="L132" s="304"/>
      <c r="M132" s="319" t="s">
        <v>72</v>
      </c>
      <c r="N132" s="320" t="s">
        <v>2</v>
      </c>
      <c r="O132" s="307" t="s">
        <v>347</v>
      </c>
      <c r="P132" s="308" t="s">
        <v>187</v>
      </c>
      <c r="Q132" s="309"/>
      <c r="R132" s="295"/>
      <c r="S132" s="227"/>
    </row>
    <row r="133" customFormat="false" ht="13.2" hidden="false" customHeight="false" outlineLevel="0" collapsed="false">
      <c r="A133" s="310" t="n">
        <v>114</v>
      </c>
      <c r="B133" s="311" t="s">
        <v>348</v>
      </c>
      <c r="C133" s="312" t="s">
        <v>349</v>
      </c>
      <c r="D133" s="313" t="s">
        <v>56</v>
      </c>
      <c r="E133" s="314" t="n">
        <v>6</v>
      </c>
      <c r="F133" s="315"/>
      <c r="G133" s="316"/>
      <c r="H133" s="313"/>
      <c r="I133" s="317"/>
      <c r="J133" s="314"/>
      <c r="K133" s="318" t="n">
        <f aca="false">(E133*J133)</f>
        <v>0</v>
      </c>
      <c r="L133" s="304"/>
      <c r="M133" s="319" t="s">
        <v>72</v>
      </c>
      <c r="N133" s="320" t="s">
        <v>2</v>
      </c>
      <c r="O133" s="307" t="s">
        <v>347</v>
      </c>
      <c r="P133" s="308" t="s">
        <v>187</v>
      </c>
      <c r="Q133" s="309"/>
      <c r="R133" s="295"/>
      <c r="S133" s="227"/>
    </row>
    <row r="134" customFormat="false" ht="13.2" hidden="false" customHeight="false" outlineLevel="0" collapsed="false">
      <c r="A134" s="310" t="n">
        <v>115</v>
      </c>
      <c r="B134" s="311" t="s">
        <v>350</v>
      </c>
      <c r="C134" s="312" t="s">
        <v>351</v>
      </c>
      <c r="D134" s="313" t="s">
        <v>56</v>
      </c>
      <c r="E134" s="314" t="n">
        <v>15</v>
      </c>
      <c r="F134" s="315"/>
      <c r="G134" s="316"/>
      <c r="H134" s="313"/>
      <c r="I134" s="317"/>
      <c r="J134" s="314"/>
      <c r="K134" s="318" t="n">
        <f aca="false">(E134*J134)</f>
        <v>0</v>
      </c>
      <c r="L134" s="304"/>
      <c r="M134" s="319" t="s">
        <v>72</v>
      </c>
      <c r="N134" s="320" t="s">
        <v>2</v>
      </c>
      <c r="O134" s="307" t="s">
        <v>347</v>
      </c>
      <c r="P134" s="308" t="s">
        <v>187</v>
      </c>
      <c r="Q134" s="309"/>
      <c r="R134" s="295"/>
      <c r="S134" s="227"/>
    </row>
    <row r="135" customFormat="false" ht="13.2" hidden="false" customHeight="false" outlineLevel="0" collapsed="false">
      <c r="A135" s="310" t="n">
        <v>116</v>
      </c>
      <c r="B135" s="311" t="s">
        <v>352</v>
      </c>
      <c r="C135" s="312" t="s">
        <v>353</v>
      </c>
      <c r="D135" s="313" t="s">
        <v>56</v>
      </c>
      <c r="E135" s="314" t="n">
        <v>14</v>
      </c>
      <c r="F135" s="315"/>
      <c r="G135" s="316"/>
      <c r="H135" s="313"/>
      <c r="I135" s="317"/>
      <c r="J135" s="314"/>
      <c r="K135" s="318" t="n">
        <f aca="false">(E135*J135)</f>
        <v>0</v>
      </c>
      <c r="L135" s="304"/>
      <c r="M135" s="319" t="s">
        <v>72</v>
      </c>
      <c r="N135" s="320" t="s">
        <v>2</v>
      </c>
      <c r="O135" s="307" t="s">
        <v>347</v>
      </c>
      <c r="P135" s="308" t="s">
        <v>187</v>
      </c>
      <c r="Q135" s="309"/>
      <c r="R135" s="295"/>
      <c r="S135" s="227"/>
    </row>
    <row r="136" customFormat="false" ht="13.2" hidden="false" customHeight="false" outlineLevel="0" collapsed="false">
      <c r="A136" s="310" t="n">
        <v>117</v>
      </c>
      <c r="B136" s="311" t="s">
        <v>354</v>
      </c>
      <c r="C136" s="312" t="s">
        <v>355</v>
      </c>
      <c r="D136" s="313" t="s">
        <v>56</v>
      </c>
      <c r="E136" s="314" t="n">
        <v>8</v>
      </c>
      <c r="F136" s="315"/>
      <c r="G136" s="316"/>
      <c r="H136" s="313"/>
      <c r="I136" s="317"/>
      <c r="J136" s="314"/>
      <c r="K136" s="318" t="n">
        <f aca="false">(E136*J136)</f>
        <v>0</v>
      </c>
      <c r="L136" s="304"/>
      <c r="M136" s="319" t="s">
        <v>72</v>
      </c>
      <c r="N136" s="320" t="s">
        <v>2</v>
      </c>
      <c r="O136" s="307" t="s">
        <v>347</v>
      </c>
      <c r="P136" s="308" t="s">
        <v>187</v>
      </c>
      <c r="Q136" s="309"/>
      <c r="R136" s="295"/>
      <c r="S136" s="227"/>
    </row>
    <row r="137" customFormat="false" ht="13.2" hidden="false" customHeight="false" outlineLevel="0" collapsed="false">
      <c r="A137" s="310" t="n">
        <v>118</v>
      </c>
      <c r="B137" s="311" t="s">
        <v>356</v>
      </c>
      <c r="C137" s="312" t="s">
        <v>357</v>
      </c>
      <c r="D137" s="313" t="s">
        <v>56</v>
      </c>
      <c r="E137" s="314" t="n">
        <v>3</v>
      </c>
      <c r="F137" s="315"/>
      <c r="G137" s="316"/>
      <c r="H137" s="313"/>
      <c r="I137" s="317"/>
      <c r="J137" s="314"/>
      <c r="K137" s="318" t="n">
        <f aca="false">(E137*J137)</f>
        <v>0</v>
      </c>
      <c r="L137" s="304"/>
      <c r="M137" s="319" t="s">
        <v>72</v>
      </c>
      <c r="N137" s="320" t="s">
        <v>2</v>
      </c>
      <c r="O137" s="307" t="s">
        <v>347</v>
      </c>
      <c r="P137" s="308" t="s">
        <v>187</v>
      </c>
      <c r="Q137" s="309"/>
      <c r="R137" s="295"/>
      <c r="S137" s="227"/>
    </row>
    <row r="138" customFormat="false" ht="13.2" hidden="false" customHeight="false" outlineLevel="0" collapsed="false">
      <c r="A138" s="310" t="n">
        <v>119</v>
      </c>
      <c r="B138" s="311" t="s">
        <v>358</v>
      </c>
      <c r="C138" s="312" t="s">
        <v>359</v>
      </c>
      <c r="D138" s="313" t="s">
        <v>56</v>
      </c>
      <c r="E138" s="314" t="n">
        <v>2</v>
      </c>
      <c r="F138" s="315"/>
      <c r="G138" s="316"/>
      <c r="H138" s="313"/>
      <c r="I138" s="317"/>
      <c r="J138" s="314"/>
      <c r="K138" s="318" t="n">
        <f aca="false">(E138*J138)</f>
        <v>0</v>
      </c>
      <c r="L138" s="304"/>
      <c r="M138" s="319" t="s">
        <v>72</v>
      </c>
      <c r="N138" s="320" t="s">
        <v>2</v>
      </c>
      <c r="O138" s="307" t="s">
        <v>347</v>
      </c>
      <c r="P138" s="308" t="s">
        <v>187</v>
      </c>
      <c r="Q138" s="309"/>
      <c r="R138" s="295"/>
      <c r="S138" s="227"/>
    </row>
    <row r="139" customFormat="false" ht="13.2" hidden="false" customHeight="false" outlineLevel="0" collapsed="false">
      <c r="A139" s="310" t="n">
        <v>120</v>
      </c>
      <c r="B139" s="311" t="s">
        <v>360</v>
      </c>
      <c r="C139" s="312" t="s">
        <v>361</v>
      </c>
      <c r="D139" s="313" t="s">
        <v>56</v>
      </c>
      <c r="E139" s="314" t="n">
        <v>10</v>
      </c>
      <c r="F139" s="315"/>
      <c r="G139" s="316"/>
      <c r="H139" s="313"/>
      <c r="I139" s="317"/>
      <c r="J139" s="314"/>
      <c r="K139" s="318" t="n">
        <f aca="false">(E139*J139)</f>
        <v>0</v>
      </c>
      <c r="L139" s="304"/>
      <c r="M139" s="319" t="s">
        <v>72</v>
      </c>
      <c r="N139" s="320" t="s">
        <v>2</v>
      </c>
      <c r="O139" s="307" t="s">
        <v>347</v>
      </c>
      <c r="P139" s="308" t="s">
        <v>187</v>
      </c>
      <c r="Q139" s="309"/>
      <c r="R139" s="295"/>
      <c r="S139" s="227"/>
    </row>
    <row r="140" customFormat="false" ht="13.2" hidden="false" customHeight="false" outlineLevel="0" collapsed="false">
      <c r="A140" s="310" t="n">
        <v>121</v>
      </c>
      <c r="B140" s="311" t="s">
        <v>362</v>
      </c>
      <c r="C140" s="312" t="s">
        <v>363</v>
      </c>
      <c r="D140" s="313" t="s">
        <v>56</v>
      </c>
      <c r="E140" s="314" t="n">
        <v>9</v>
      </c>
      <c r="F140" s="315"/>
      <c r="G140" s="316"/>
      <c r="H140" s="313"/>
      <c r="I140" s="317"/>
      <c r="J140" s="314"/>
      <c r="K140" s="318" t="n">
        <f aca="false">(E140*J140)</f>
        <v>0</v>
      </c>
      <c r="L140" s="304"/>
      <c r="M140" s="319" t="s">
        <v>72</v>
      </c>
      <c r="N140" s="320" t="s">
        <v>2</v>
      </c>
      <c r="O140" s="307" t="s">
        <v>347</v>
      </c>
      <c r="P140" s="308" t="s">
        <v>187</v>
      </c>
      <c r="Q140" s="309"/>
      <c r="R140" s="295"/>
      <c r="S140" s="227"/>
    </row>
    <row r="141" customFormat="false" ht="13.2" hidden="false" customHeight="false" outlineLevel="0" collapsed="false">
      <c r="A141" s="310" t="n">
        <v>122</v>
      </c>
      <c r="B141" s="311" t="s">
        <v>364</v>
      </c>
      <c r="C141" s="312" t="s">
        <v>365</v>
      </c>
      <c r="D141" s="313" t="s">
        <v>56</v>
      </c>
      <c r="E141" s="314" t="n">
        <v>8</v>
      </c>
      <c r="F141" s="315"/>
      <c r="G141" s="316"/>
      <c r="H141" s="313"/>
      <c r="I141" s="317"/>
      <c r="J141" s="314"/>
      <c r="K141" s="318" t="n">
        <f aca="false">(E141*J141)</f>
        <v>0</v>
      </c>
      <c r="L141" s="304"/>
      <c r="M141" s="319" t="s">
        <v>72</v>
      </c>
      <c r="N141" s="320" t="s">
        <v>2</v>
      </c>
      <c r="O141" s="307" t="s">
        <v>347</v>
      </c>
      <c r="P141" s="308" t="s">
        <v>187</v>
      </c>
      <c r="Q141" s="309"/>
      <c r="R141" s="295"/>
      <c r="S141" s="227"/>
    </row>
    <row r="142" customFormat="false" ht="13.2" hidden="false" customHeight="false" outlineLevel="0" collapsed="false">
      <c r="A142" s="310" t="n">
        <v>123</v>
      </c>
      <c r="B142" s="311" t="s">
        <v>366</v>
      </c>
      <c r="C142" s="312" t="s">
        <v>367</v>
      </c>
      <c r="D142" s="313" t="s">
        <v>56</v>
      </c>
      <c r="E142" s="314" t="n">
        <v>8</v>
      </c>
      <c r="F142" s="315"/>
      <c r="G142" s="316"/>
      <c r="H142" s="313"/>
      <c r="I142" s="317"/>
      <c r="J142" s="314"/>
      <c r="K142" s="318" t="n">
        <f aca="false">(E142*J142)</f>
        <v>0</v>
      </c>
      <c r="L142" s="304"/>
      <c r="M142" s="319" t="s">
        <v>72</v>
      </c>
      <c r="N142" s="320" t="s">
        <v>2</v>
      </c>
      <c r="O142" s="307" t="s">
        <v>347</v>
      </c>
      <c r="P142" s="308" t="s">
        <v>187</v>
      </c>
      <c r="Q142" s="309"/>
      <c r="R142" s="295"/>
      <c r="S142" s="227"/>
    </row>
    <row r="143" customFormat="false" ht="13.2" hidden="false" customHeight="false" outlineLevel="0" collapsed="false">
      <c r="A143" s="310" t="n">
        <v>124</v>
      </c>
      <c r="B143" s="311" t="s">
        <v>368</v>
      </c>
      <c r="C143" s="312" t="s">
        <v>369</v>
      </c>
      <c r="D143" s="313" t="s">
        <v>56</v>
      </c>
      <c r="E143" s="314" t="n">
        <v>28</v>
      </c>
      <c r="F143" s="315"/>
      <c r="G143" s="316"/>
      <c r="H143" s="313"/>
      <c r="I143" s="317"/>
      <c r="J143" s="314"/>
      <c r="K143" s="318" t="n">
        <f aca="false">(E143*J143)</f>
        <v>0</v>
      </c>
      <c r="L143" s="304"/>
      <c r="M143" s="319" t="s">
        <v>72</v>
      </c>
      <c r="N143" s="320" t="s">
        <v>2</v>
      </c>
      <c r="O143" s="307" t="s">
        <v>370</v>
      </c>
      <c r="P143" s="308" t="s">
        <v>187</v>
      </c>
      <c r="Q143" s="309"/>
      <c r="R143" s="295"/>
      <c r="S143" s="227"/>
    </row>
    <row r="144" customFormat="false" ht="13.2" hidden="false" customHeight="false" outlineLevel="0" collapsed="false">
      <c r="A144" s="310" t="n">
        <v>125</v>
      </c>
      <c r="B144" s="311" t="s">
        <v>371</v>
      </c>
      <c r="C144" s="312" t="s">
        <v>372</v>
      </c>
      <c r="D144" s="313" t="s">
        <v>56</v>
      </c>
      <c r="E144" s="314" t="n">
        <v>4</v>
      </c>
      <c r="F144" s="315"/>
      <c r="G144" s="316"/>
      <c r="H144" s="313"/>
      <c r="I144" s="317"/>
      <c r="J144" s="314"/>
      <c r="K144" s="318" t="n">
        <f aca="false">(E144*J144)</f>
        <v>0</v>
      </c>
      <c r="L144" s="304"/>
      <c r="M144" s="319" t="s">
        <v>72</v>
      </c>
      <c r="N144" s="320" t="s">
        <v>2</v>
      </c>
      <c r="O144" s="307" t="s">
        <v>370</v>
      </c>
      <c r="P144" s="308" t="s">
        <v>187</v>
      </c>
      <c r="Q144" s="309"/>
      <c r="R144" s="295"/>
      <c r="S144" s="227"/>
    </row>
    <row r="145" customFormat="false" ht="13.2" hidden="false" customHeight="false" outlineLevel="0" collapsed="false">
      <c r="A145" s="310" t="n">
        <v>126</v>
      </c>
      <c r="B145" s="311" t="s">
        <v>373</v>
      </c>
      <c r="C145" s="312" t="s">
        <v>374</v>
      </c>
      <c r="D145" s="313" t="s">
        <v>90</v>
      </c>
      <c r="E145" s="314" t="n">
        <v>205</v>
      </c>
      <c r="F145" s="315"/>
      <c r="G145" s="316"/>
      <c r="H145" s="313"/>
      <c r="I145" s="317"/>
      <c r="J145" s="314"/>
      <c r="K145" s="318" t="n">
        <f aca="false">(E145*J145)</f>
        <v>0</v>
      </c>
      <c r="L145" s="304"/>
      <c r="M145" s="319" t="s">
        <v>72</v>
      </c>
      <c r="N145" s="320" t="s">
        <v>2</v>
      </c>
      <c r="O145" s="307" t="s">
        <v>341</v>
      </c>
      <c r="P145" s="308" t="s">
        <v>187</v>
      </c>
      <c r="Q145" s="309"/>
      <c r="R145" s="295"/>
      <c r="S145" s="227"/>
    </row>
    <row r="146" customFormat="false" ht="13.2" hidden="false" customHeight="false" outlineLevel="0" collapsed="false">
      <c r="A146" s="310" t="n">
        <v>127</v>
      </c>
      <c r="B146" s="311" t="s">
        <v>375</v>
      </c>
      <c r="C146" s="312" t="s">
        <v>376</v>
      </c>
      <c r="D146" s="313" t="s">
        <v>90</v>
      </c>
      <c r="E146" s="314" t="n">
        <v>1480</v>
      </c>
      <c r="F146" s="315"/>
      <c r="G146" s="316"/>
      <c r="H146" s="313"/>
      <c r="I146" s="317"/>
      <c r="J146" s="314"/>
      <c r="K146" s="318" t="n">
        <f aca="false">(E146*J146)</f>
        <v>0</v>
      </c>
      <c r="L146" s="304"/>
      <c r="M146" s="319" t="s">
        <v>72</v>
      </c>
      <c r="N146" s="320" t="s">
        <v>2</v>
      </c>
      <c r="O146" s="307" t="s">
        <v>341</v>
      </c>
      <c r="P146" s="308" t="s">
        <v>187</v>
      </c>
      <c r="Q146" s="309"/>
      <c r="R146" s="295"/>
      <c r="S146" s="227"/>
    </row>
    <row r="147" customFormat="false" ht="13.2" hidden="false" customHeight="false" outlineLevel="0" collapsed="false">
      <c r="A147" s="310" t="n">
        <v>128</v>
      </c>
      <c r="B147" s="311" t="s">
        <v>377</v>
      </c>
      <c r="C147" s="312" t="s">
        <v>378</v>
      </c>
      <c r="D147" s="313" t="s">
        <v>56</v>
      </c>
      <c r="E147" s="314" t="n">
        <v>158</v>
      </c>
      <c r="F147" s="315"/>
      <c r="G147" s="316"/>
      <c r="H147" s="313"/>
      <c r="I147" s="317"/>
      <c r="J147" s="314"/>
      <c r="K147" s="318" t="n">
        <f aca="false">(E147*J147)</f>
        <v>0</v>
      </c>
      <c r="L147" s="304"/>
      <c r="M147" s="319" t="s">
        <v>72</v>
      </c>
      <c r="N147" s="320" t="s">
        <v>2</v>
      </c>
      <c r="O147" s="307" t="s">
        <v>186</v>
      </c>
      <c r="P147" s="308" t="s">
        <v>187</v>
      </c>
      <c r="Q147" s="309"/>
      <c r="R147" s="295"/>
      <c r="S147" s="227"/>
    </row>
    <row r="148" customFormat="false" ht="13.2" hidden="false" customHeight="false" outlineLevel="0" collapsed="false">
      <c r="A148" s="310" t="n">
        <v>129</v>
      </c>
      <c r="B148" s="311" t="s">
        <v>379</v>
      </c>
      <c r="C148" s="312" t="s">
        <v>380</v>
      </c>
      <c r="D148" s="313" t="s">
        <v>56</v>
      </c>
      <c r="E148" s="314" t="n">
        <v>24</v>
      </c>
      <c r="F148" s="315"/>
      <c r="G148" s="316"/>
      <c r="H148" s="313"/>
      <c r="I148" s="317"/>
      <c r="J148" s="314"/>
      <c r="K148" s="318" t="n">
        <f aca="false">(E148*J148)</f>
        <v>0</v>
      </c>
      <c r="L148" s="304"/>
      <c r="M148" s="319" t="s">
        <v>72</v>
      </c>
      <c r="N148" s="320" t="s">
        <v>2</v>
      </c>
      <c r="O148" s="307" t="s">
        <v>186</v>
      </c>
      <c r="P148" s="308" t="s">
        <v>187</v>
      </c>
      <c r="Q148" s="309"/>
      <c r="R148" s="295"/>
      <c r="S148" s="227"/>
    </row>
    <row r="149" customFormat="false" ht="13.2" hidden="false" customHeight="false" outlineLevel="0" collapsed="false">
      <c r="A149" s="310" t="n">
        <v>130</v>
      </c>
      <c r="B149" s="311" t="s">
        <v>381</v>
      </c>
      <c r="C149" s="312" t="s">
        <v>382</v>
      </c>
      <c r="D149" s="313" t="s">
        <v>56</v>
      </c>
      <c r="E149" s="314" t="n">
        <v>5</v>
      </c>
      <c r="F149" s="315"/>
      <c r="G149" s="316"/>
      <c r="H149" s="313"/>
      <c r="I149" s="317"/>
      <c r="J149" s="314"/>
      <c r="K149" s="318" t="n">
        <f aca="false">(E149*J149)</f>
        <v>0</v>
      </c>
      <c r="L149" s="304"/>
      <c r="M149" s="319" t="s">
        <v>72</v>
      </c>
      <c r="N149" s="320" t="s">
        <v>2</v>
      </c>
      <c r="O149" s="307" t="s">
        <v>370</v>
      </c>
      <c r="P149" s="308" t="s">
        <v>187</v>
      </c>
      <c r="Q149" s="309"/>
      <c r="R149" s="295"/>
      <c r="S149" s="227"/>
    </row>
    <row r="150" customFormat="false" ht="13.2" hidden="false" customHeight="false" outlineLevel="0" collapsed="false">
      <c r="A150" s="310" t="n">
        <v>131</v>
      </c>
      <c r="B150" s="311" t="s">
        <v>383</v>
      </c>
      <c r="C150" s="312" t="s">
        <v>384</v>
      </c>
      <c r="D150" s="313" t="s">
        <v>56</v>
      </c>
      <c r="E150" s="314" t="n">
        <v>1</v>
      </c>
      <c r="F150" s="315"/>
      <c r="G150" s="316"/>
      <c r="H150" s="313"/>
      <c r="I150" s="317"/>
      <c r="J150" s="314"/>
      <c r="K150" s="318" t="n">
        <f aca="false">(E150*J150)</f>
        <v>0</v>
      </c>
      <c r="L150" s="304"/>
      <c r="M150" s="319" t="s">
        <v>72</v>
      </c>
      <c r="N150" s="320" t="s">
        <v>2</v>
      </c>
      <c r="O150" s="307" t="s">
        <v>370</v>
      </c>
      <c r="P150" s="308" t="s">
        <v>187</v>
      </c>
      <c r="Q150" s="309"/>
      <c r="R150" s="295"/>
      <c r="S150" s="227"/>
    </row>
    <row r="151" customFormat="false" ht="13.2" hidden="false" customHeight="false" outlineLevel="0" collapsed="false">
      <c r="A151" s="310" t="n">
        <v>132</v>
      </c>
      <c r="B151" s="311" t="s">
        <v>385</v>
      </c>
      <c r="C151" s="312" t="s">
        <v>386</v>
      </c>
      <c r="D151" s="313" t="s">
        <v>56</v>
      </c>
      <c r="E151" s="314" t="n">
        <v>6</v>
      </c>
      <c r="F151" s="315"/>
      <c r="G151" s="316"/>
      <c r="H151" s="313"/>
      <c r="I151" s="317"/>
      <c r="J151" s="314"/>
      <c r="K151" s="318" t="n">
        <f aca="false">(E151*J151)</f>
        <v>0</v>
      </c>
      <c r="L151" s="304"/>
      <c r="M151" s="319" t="s">
        <v>72</v>
      </c>
      <c r="N151" s="320" t="s">
        <v>2</v>
      </c>
      <c r="O151" s="307" t="s">
        <v>370</v>
      </c>
      <c r="P151" s="308" t="s">
        <v>187</v>
      </c>
      <c r="Q151" s="309"/>
      <c r="R151" s="295"/>
      <c r="S151" s="227"/>
    </row>
    <row r="152" customFormat="false" ht="13.2" hidden="false" customHeight="false" outlineLevel="0" collapsed="false">
      <c r="A152" s="310" t="n">
        <v>133</v>
      </c>
      <c r="B152" s="311" t="s">
        <v>387</v>
      </c>
      <c r="C152" s="312" t="s">
        <v>388</v>
      </c>
      <c r="D152" s="313" t="s">
        <v>56</v>
      </c>
      <c r="E152" s="314" t="n">
        <v>17</v>
      </c>
      <c r="F152" s="315"/>
      <c r="G152" s="316"/>
      <c r="H152" s="313"/>
      <c r="I152" s="317"/>
      <c r="J152" s="314"/>
      <c r="K152" s="318" t="n">
        <f aca="false">(E152*J152)</f>
        <v>0</v>
      </c>
      <c r="L152" s="304"/>
      <c r="M152" s="319" t="s">
        <v>72</v>
      </c>
      <c r="N152" s="320" t="s">
        <v>2</v>
      </c>
      <c r="O152" s="307" t="s">
        <v>370</v>
      </c>
      <c r="P152" s="308" t="s">
        <v>187</v>
      </c>
      <c r="Q152" s="309"/>
      <c r="R152" s="295"/>
      <c r="S152" s="227"/>
    </row>
    <row r="153" customFormat="false" ht="13.2" hidden="false" customHeight="false" outlineLevel="0" collapsed="false">
      <c r="A153" s="310" t="n">
        <v>134</v>
      </c>
      <c r="B153" s="311" t="s">
        <v>389</v>
      </c>
      <c r="C153" s="312" t="s">
        <v>390</v>
      </c>
      <c r="D153" s="313" t="s">
        <v>56</v>
      </c>
      <c r="E153" s="314" t="n">
        <v>1</v>
      </c>
      <c r="F153" s="315"/>
      <c r="G153" s="316"/>
      <c r="H153" s="313"/>
      <c r="I153" s="317"/>
      <c r="J153" s="314"/>
      <c r="K153" s="318" t="n">
        <f aca="false">(E153*J153)</f>
        <v>0</v>
      </c>
      <c r="L153" s="304"/>
      <c r="M153" s="319" t="s">
        <v>72</v>
      </c>
      <c r="N153" s="320" t="s">
        <v>2</v>
      </c>
      <c r="O153" s="307" t="s">
        <v>370</v>
      </c>
      <c r="P153" s="308" t="s">
        <v>187</v>
      </c>
      <c r="Q153" s="309"/>
      <c r="R153" s="295"/>
      <c r="S153" s="227"/>
    </row>
    <row r="154" customFormat="false" ht="13.2" hidden="false" customHeight="false" outlineLevel="0" collapsed="false">
      <c r="A154" s="310" t="n">
        <v>135</v>
      </c>
      <c r="B154" s="311" t="s">
        <v>391</v>
      </c>
      <c r="C154" s="312" t="s">
        <v>392</v>
      </c>
      <c r="D154" s="313" t="s">
        <v>56</v>
      </c>
      <c r="E154" s="314" t="n">
        <v>5</v>
      </c>
      <c r="F154" s="315"/>
      <c r="G154" s="316"/>
      <c r="H154" s="313"/>
      <c r="I154" s="317"/>
      <c r="J154" s="314"/>
      <c r="K154" s="318" t="n">
        <f aca="false">(E154*J154)</f>
        <v>0</v>
      </c>
      <c r="L154" s="304"/>
      <c r="M154" s="319" t="s">
        <v>72</v>
      </c>
      <c r="N154" s="320" t="s">
        <v>2</v>
      </c>
      <c r="O154" s="307" t="s">
        <v>370</v>
      </c>
      <c r="P154" s="308" t="s">
        <v>187</v>
      </c>
      <c r="Q154" s="309"/>
      <c r="R154" s="295"/>
      <c r="S154" s="227"/>
    </row>
    <row r="155" customFormat="false" ht="13.2" hidden="false" customHeight="false" outlineLevel="0" collapsed="false">
      <c r="A155" s="310" t="n">
        <v>136</v>
      </c>
      <c r="B155" s="311" t="s">
        <v>393</v>
      </c>
      <c r="C155" s="312" t="s">
        <v>394</v>
      </c>
      <c r="D155" s="313" t="s">
        <v>56</v>
      </c>
      <c r="E155" s="314" t="n">
        <v>5</v>
      </c>
      <c r="F155" s="315"/>
      <c r="G155" s="316"/>
      <c r="H155" s="313"/>
      <c r="I155" s="317"/>
      <c r="J155" s="314"/>
      <c r="K155" s="318" t="n">
        <f aca="false">(E155*J155)</f>
        <v>0</v>
      </c>
      <c r="L155" s="304"/>
      <c r="M155" s="319" t="s">
        <v>72</v>
      </c>
      <c r="N155" s="320" t="s">
        <v>2</v>
      </c>
      <c r="O155" s="307" t="s">
        <v>370</v>
      </c>
      <c r="P155" s="308" t="s">
        <v>187</v>
      </c>
      <c r="Q155" s="309"/>
      <c r="R155" s="295"/>
      <c r="S155" s="227"/>
    </row>
    <row r="156" customFormat="false" ht="13.2" hidden="false" customHeight="false" outlineLevel="0" collapsed="false">
      <c r="A156" s="310" t="n">
        <v>137</v>
      </c>
      <c r="B156" s="311" t="s">
        <v>395</v>
      </c>
      <c r="C156" s="312" t="s">
        <v>396</v>
      </c>
      <c r="D156" s="313" t="s">
        <v>56</v>
      </c>
      <c r="E156" s="314" t="n">
        <v>18</v>
      </c>
      <c r="F156" s="315"/>
      <c r="G156" s="316"/>
      <c r="H156" s="313"/>
      <c r="I156" s="317"/>
      <c r="J156" s="314"/>
      <c r="K156" s="318" t="n">
        <f aca="false">(E156*J156)</f>
        <v>0</v>
      </c>
      <c r="L156" s="304"/>
      <c r="M156" s="319" t="s">
        <v>72</v>
      </c>
      <c r="N156" s="320" t="s">
        <v>2</v>
      </c>
      <c r="O156" s="307" t="s">
        <v>397</v>
      </c>
      <c r="P156" s="308" t="s">
        <v>187</v>
      </c>
      <c r="Q156" s="309"/>
      <c r="R156" s="295"/>
      <c r="S156" s="227"/>
    </row>
    <row r="157" customFormat="false" ht="13.2" hidden="false" customHeight="false" outlineLevel="0" collapsed="false">
      <c r="A157" s="310" t="n">
        <v>138</v>
      </c>
      <c r="B157" s="311" t="s">
        <v>398</v>
      </c>
      <c r="C157" s="312" t="s">
        <v>399</v>
      </c>
      <c r="D157" s="313" t="s">
        <v>56</v>
      </c>
      <c r="E157" s="314" t="n">
        <v>89</v>
      </c>
      <c r="F157" s="315"/>
      <c r="G157" s="316"/>
      <c r="H157" s="313"/>
      <c r="I157" s="317"/>
      <c r="J157" s="314"/>
      <c r="K157" s="318" t="n">
        <f aca="false">(E157*J157)</f>
        <v>0</v>
      </c>
      <c r="L157" s="304"/>
      <c r="M157" s="319" t="s">
        <v>72</v>
      </c>
      <c r="N157" s="320" t="s">
        <v>2</v>
      </c>
      <c r="O157" s="307" t="s">
        <v>397</v>
      </c>
      <c r="P157" s="308" t="s">
        <v>187</v>
      </c>
      <c r="Q157" s="309"/>
      <c r="R157" s="295"/>
      <c r="S157" s="227"/>
    </row>
    <row r="158" customFormat="false" ht="13.2" hidden="false" customHeight="false" outlineLevel="0" collapsed="false">
      <c r="A158" s="310" t="n">
        <v>139</v>
      </c>
      <c r="B158" s="311" t="s">
        <v>400</v>
      </c>
      <c r="C158" s="312" t="s">
        <v>401</v>
      </c>
      <c r="D158" s="313" t="s">
        <v>56</v>
      </c>
      <c r="E158" s="314" t="n">
        <v>280</v>
      </c>
      <c r="F158" s="315"/>
      <c r="G158" s="316"/>
      <c r="H158" s="313"/>
      <c r="I158" s="317"/>
      <c r="J158" s="314"/>
      <c r="K158" s="318" t="n">
        <f aca="false">(E158*J158)</f>
        <v>0</v>
      </c>
      <c r="L158" s="304"/>
      <c r="M158" s="319" t="s">
        <v>72</v>
      </c>
      <c r="N158" s="320" t="s">
        <v>2</v>
      </c>
      <c r="O158" s="307" t="s">
        <v>397</v>
      </c>
      <c r="P158" s="308" t="s">
        <v>187</v>
      </c>
      <c r="Q158" s="309"/>
      <c r="R158" s="295"/>
      <c r="S158" s="227"/>
    </row>
    <row r="159" customFormat="false" ht="13.2" hidden="false" customHeight="false" outlineLevel="0" collapsed="false">
      <c r="A159" s="310" t="n">
        <v>140</v>
      </c>
      <c r="B159" s="311" t="s">
        <v>402</v>
      </c>
      <c r="C159" s="312" t="s">
        <v>403</v>
      </c>
      <c r="D159" s="313" t="s">
        <v>56</v>
      </c>
      <c r="E159" s="314" t="n">
        <v>190</v>
      </c>
      <c r="F159" s="315"/>
      <c r="G159" s="316"/>
      <c r="H159" s="313"/>
      <c r="I159" s="317"/>
      <c r="J159" s="314"/>
      <c r="K159" s="318" t="n">
        <f aca="false">(E159*J159)</f>
        <v>0</v>
      </c>
      <c r="L159" s="304"/>
      <c r="M159" s="319" t="s">
        <v>72</v>
      </c>
      <c r="N159" s="320" t="s">
        <v>2</v>
      </c>
      <c r="O159" s="307" t="s">
        <v>404</v>
      </c>
      <c r="P159" s="308" t="s">
        <v>187</v>
      </c>
      <c r="Q159" s="309"/>
      <c r="R159" s="295"/>
      <c r="S159" s="227"/>
    </row>
    <row r="160" customFormat="false" ht="13.2" hidden="false" customHeight="false" outlineLevel="0" collapsed="false">
      <c r="A160" s="310" t="n">
        <v>141</v>
      </c>
      <c r="B160" s="311" t="s">
        <v>405</v>
      </c>
      <c r="C160" s="312" t="s">
        <v>406</v>
      </c>
      <c r="D160" s="313" t="s">
        <v>56</v>
      </c>
      <c r="E160" s="314" t="n">
        <v>190</v>
      </c>
      <c r="F160" s="315"/>
      <c r="G160" s="316"/>
      <c r="H160" s="313"/>
      <c r="I160" s="317"/>
      <c r="J160" s="314"/>
      <c r="K160" s="318" t="n">
        <f aca="false">(E160*J160)</f>
        <v>0</v>
      </c>
      <c r="L160" s="304"/>
      <c r="M160" s="319" t="s">
        <v>72</v>
      </c>
      <c r="N160" s="320" t="s">
        <v>2</v>
      </c>
      <c r="O160" s="307" t="s">
        <v>407</v>
      </c>
      <c r="P160" s="308" t="s">
        <v>187</v>
      </c>
      <c r="Q160" s="309"/>
      <c r="R160" s="295"/>
      <c r="S160" s="227"/>
    </row>
    <row r="161" customFormat="false" ht="13.2" hidden="false" customHeight="false" outlineLevel="0" collapsed="false">
      <c r="A161" s="310" t="n">
        <v>142</v>
      </c>
      <c r="B161" s="311" t="s">
        <v>408</v>
      </c>
      <c r="C161" s="312" t="s">
        <v>409</v>
      </c>
      <c r="D161" s="313" t="s">
        <v>108</v>
      </c>
      <c r="E161" s="314" t="n">
        <v>3057</v>
      </c>
      <c r="F161" s="315"/>
      <c r="G161" s="316"/>
      <c r="H161" s="313"/>
      <c r="I161" s="317"/>
      <c r="J161" s="314"/>
      <c r="K161" s="318" t="n">
        <f aca="false">(E161*J161)</f>
        <v>0</v>
      </c>
      <c r="L161" s="304"/>
      <c r="M161" s="319" t="s">
        <v>72</v>
      </c>
      <c r="N161" s="320" t="s">
        <v>2</v>
      </c>
      <c r="O161" s="307" t="s">
        <v>109</v>
      </c>
      <c r="P161" s="308" t="s">
        <v>187</v>
      </c>
      <c r="Q161" s="309"/>
      <c r="R161" s="295"/>
      <c r="S161" s="227"/>
    </row>
    <row r="162" customFormat="false" ht="13.2" hidden="false" customHeight="false" outlineLevel="0" collapsed="false">
      <c r="A162" s="310"/>
      <c r="B162" s="311"/>
      <c r="C162" s="312"/>
      <c r="D162" s="313"/>
      <c r="E162" s="314"/>
      <c r="F162" s="315"/>
      <c r="G162" s="316"/>
      <c r="H162" s="313"/>
      <c r="I162" s="317"/>
      <c r="J162" s="314"/>
      <c r="K162" s="318"/>
      <c r="L162" s="304"/>
      <c r="M162" s="305"/>
      <c r="N162" s="306"/>
      <c r="P162" s="308"/>
      <c r="Q162" s="309"/>
      <c r="R162" s="295"/>
      <c r="S162" s="227"/>
    </row>
    <row r="163" customFormat="false" ht="13.2" hidden="false" customHeight="false" outlineLevel="0" collapsed="false">
      <c r="A163" s="321" t="s">
        <v>63</v>
      </c>
      <c r="B163" s="322" t="s">
        <v>410</v>
      </c>
      <c r="C163" s="323" t="s">
        <v>182</v>
      </c>
      <c r="D163" s="324"/>
      <c r="E163" s="325"/>
      <c r="F163" s="326"/>
      <c r="G163" s="327"/>
      <c r="H163" s="324"/>
      <c r="I163" s="324"/>
      <c r="J163" s="325"/>
      <c r="K163" s="328" t="n">
        <f aca="false">SUM(K61:K162)</f>
        <v>0</v>
      </c>
      <c r="L163" s="304"/>
      <c r="M163" s="305"/>
      <c r="N163" s="306"/>
      <c r="P163" s="308"/>
      <c r="Q163" s="309"/>
      <c r="R163" s="295"/>
      <c r="S163" s="227"/>
    </row>
    <row r="164" customFormat="false" ht="13.2" hidden="false" customHeight="false" outlineLevel="0" collapsed="false">
      <c r="B164" s="329"/>
      <c r="C164" s="196"/>
      <c r="E164" s="200"/>
      <c r="L164" s="304"/>
      <c r="M164" s="305"/>
      <c r="N164" s="306"/>
      <c r="P164" s="308"/>
      <c r="Q164" s="309"/>
      <c r="R164" s="295"/>
      <c r="S164" s="227"/>
    </row>
    <row r="165" customFormat="false" ht="13.2" hidden="false" customHeight="false" outlineLevel="0" collapsed="false">
      <c r="A165" s="349" t="s">
        <v>51</v>
      </c>
      <c r="B165" s="350" t="s">
        <v>411</v>
      </c>
      <c r="C165" s="351" t="s">
        <v>412</v>
      </c>
      <c r="D165" s="352"/>
      <c r="E165" s="352"/>
      <c r="F165" s="353"/>
      <c r="G165" s="354"/>
      <c r="H165" s="352"/>
      <c r="I165" s="355"/>
      <c r="J165" s="352"/>
      <c r="K165" s="356"/>
      <c r="L165" s="304"/>
      <c r="M165" s="305" t="s">
        <v>53</v>
      </c>
      <c r="N165" s="306"/>
      <c r="P165" s="308"/>
      <c r="Q165" s="309"/>
      <c r="R165" s="295"/>
      <c r="S165" s="227"/>
    </row>
    <row r="166" customFormat="false" ht="13.2" hidden="false" customHeight="false" outlineLevel="0" collapsed="false">
      <c r="A166" s="310" t="n">
        <v>143</v>
      </c>
      <c r="B166" s="311" t="s">
        <v>413</v>
      </c>
      <c r="C166" s="312" t="s">
        <v>414</v>
      </c>
      <c r="D166" s="313" t="s">
        <v>56</v>
      </c>
      <c r="E166" s="314" t="n">
        <v>32</v>
      </c>
      <c r="F166" s="315"/>
      <c r="G166" s="316"/>
      <c r="H166" s="313"/>
      <c r="I166" s="317"/>
      <c r="J166" s="314"/>
      <c r="K166" s="318" t="n">
        <f aca="false">(E166*J166)</f>
        <v>0</v>
      </c>
      <c r="L166" s="304"/>
      <c r="M166" s="319" t="s">
        <v>72</v>
      </c>
      <c r="N166" s="320" t="s">
        <v>2</v>
      </c>
      <c r="O166" s="307" t="s">
        <v>415</v>
      </c>
      <c r="P166" s="308" t="s">
        <v>187</v>
      </c>
      <c r="Q166" s="309"/>
      <c r="R166" s="295"/>
      <c r="S166" s="227"/>
    </row>
    <row r="167" customFormat="false" ht="13.2" hidden="false" customHeight="false" outlineLevel="0" collapsed="false">
      <c r="A167" s="310" t="n">
        <v>144</v>
      </c>
      <c r="B167" s="311" t="s">
        <v>416</v>
      </c>
      <c r="C167" s="312" t="s">
        <v>417</v>
      </c>
      <c r="D167" s="313" t="s">
        <v>56</v>
      </c>
      <c r="E167" s="314" t="n">
        <v>40</v>
      </c>
      <c r="F167" s="315"/>
      <c r="G167" s="316"/>
      <c r="H167" s="313"/>
      <c r="I167" s="317"/>
      <c r="J167" s="314"/>
      <c r="K167" s="318" t="n">
        <f aca="false">(E167*J167)</f>
        <v>0</v>
      </c>
      <c r="L167" s="304"/>
      <c r="M167" s="319" t="s">
        <v>72</v>
      </c>
      <c r="N167" s="320" t="s">
        <v>2</v>
      </c>
      <c r="O167" s="307" t="s">
        <v>415</v>
      </c>
      <c r="P167" s="308" t="s">
        <v>187</v>
      </c>
      <c r="Q167" s="309"/>
      <c r="R167" s="295"/>
      <c r="S167" s="227"/>
    </row>
    <row r="168" customFormat="false" ht="13.2" hidden="false" customHeight="false" outlineLevel="0" collapsed="false">
      <c r="A168" s="310" t="n">
        <v>145</v>
      </c>
      <c r="B168" s="311" t="s">
        <v>418</v>
      </c>
      <c r="C168" s="312" t="s">
        <v>419</v>
      </c>
      <c r="D168" s="313" t="s">
        <v>420</v>
      </c>
      <c r="E168" s="314" t="n">
        <v>1480</v>
      </c>
      <c r="F168" s="315"/>
      <c r="G168" s="316"/>
      <c r="H168" s="313"/>
      <c r="I168" s="317"/>
      <c r="J168" s="314"/>
      <c r="K168" s="318" t="n">
        <f aca="false">(E168*J168)</f>
        <v>0</v>
      </c>
      <c r="L168" s="304"/>
      <c r="M168" s="319" t="s">
        <v>72</v>
      </c>
      <c r="N168" s="320" t="s">
        <v>2</v>
      </c>
      <c r="O168" s="307" t="s">
        <v>415</v>
      </c>
      <c r="P168" s="308" t="s">
        <v>187</v>
      </c>
      <c r="Q168" s="309"/>
      <c r="R168" s="295"/>
      <c r="S168" s="227"/>
    </row>
    <row r="169" customFormat="false" ht="13.2" hidden="false" customHeight="false" outlineLevel="0" collapsed="false">
      <c r="A169" s="310"/>
      <c r="B169" s="311"/>
      <c r="C169" s="312"/>
      <c r="D169" s="313"/>
      <c r="E169" s="314"/>
      <c r="F169" s="315"/>
      <c r="G169" s="316"/>
      <c r="H169" s="313"/>
      <c r="I169" s="317"/>
      <c r="J169" s="314"/>
      <c r="K169" s="318"/>
      <c r="L169" s="304"/>
      <c r="M169" s="305"/>
      <c r="N169" s="306"/>
      <c r="P169" s="308"/>
      <c r="Q169" s="309"/>
      <c r="R169" s="295"/>
      <c r="S169" s="227"/>
    </row>
    <row r="170" customFormat="false" ht="13.2" hidden="false" customHeight="false" outlineLevel="0" collapsed="false">
      <c r="A170" s="321" t="s">
        <v>63</v>
      </c>
      <c r="B170" s="322" t="s">
        <v>421</v>
      </c>
      <c r="C170" s="323" t="s">
        <v>412</v>
      </c>
      <c r="D170" s="324"/>
      <c r="E170" s="325"/>
      <c r="F170" s="326"/>
      <c r="G170" s="327"/>
      <c r="H170" s="324"/>
      <c r="I170" s="324"/>
      <c r="J170" s="325"/>
      <c r="K170" s="328" t="n">
        <f aca="false">SUM(K166:K169)</f>
        <v>0</v>
      </c>
      <c r="L170" s="304"/>
      <c r="M170" s="305"/>
      <c r="N170" s="306"/>
      <c r="P170" s="308"/>
      <c r="Q170" s="309"/>
      <c r="R170" s="295"/>
      <c r="S170" s="227"/>
    </row>
    <row r="171" customFormat="false" ht="13.2" hidden="false" customHeight="false" outlineLevel="0" collapsed="false">
      <c r="B171" s="329"/>
      <c r="C171" s="196"/>
      <c r="E171" s="200"/>
      <c r="L171" s="304"/>
      <c r="M171" s="305"/>
      <c r="N171" s="306"/>
      <c r="P171" s="308"/>
      <c r="Q171" s="309"/>
      <c r="R171" s="295"/>
      <c r="S171" s="227"/>
    </row>
    <row r="172" customFormat="false" ht="13.2" hidden="false" customHeight="false" outlineLevel="0" collapsed="false">
      <c r="A172" s="357" t="s">
        <v>51</v>
      </c>
      <c r="B172" s="358" t="s">
        <v>422</v>
      </c>
      <c r="C172" s="359" t="s">
        <v>423</v>
      </c>
      <c r="D172" s="360"/>
      <c r="E172" s="360"/>
      <c r="F172" s="361"/>
      <c r="G172" s="362"/>
      <c r="H172" s="360"/>
      <c r="I172" s="363"/>
      <c r="J172" s="360"/>
      <c r="K172" s="364"/>
      <c r="L172" s="304"/>
      <c r="M172" s="305" t="s">
        <v>53</v>
      </c>
      <c r="N172" s="306"/>
      <c r="P172" s="308"/>
      <c r="Q172" s="309"/>
      <c r="R172" s="295"/>
      <c r="S172" s="227"/>
    </row>
    <row r="173" customFormat="false" ht="13.2" hidden="false" customHeight="false" outlineLevel="0" collapsed="false">
      <c r="A173" s="310" t="n">
        <v>146</v>
      </c>
      <c r="B173" s="311" t="s">
        <v>424</v>
      </c>
      <c r="C173" s="312" t="s">
        <v>425</v>
      </c>
      <c r="D173" s="313" t="s">
        <v>56</v>
      </c>
      <c r="E173" s="314" t="n">
        <v>280</v>
      </c>
      <c r="F173" s="315"/>
      <c r="G173" s="316"/>
      <c r="H173" s="313"/>
      <c r="I173" s="317"/>
      <c r="J173" s="314"/>
      <c r="K173" s="318" t="n">
        <f aca="false">(E173*J173)</f>
        <v>0</v>
      </c>
      <c r="L173" s="304"/>
      <c r="M173" s="319" t="s">
        <v>72</v>
      </c>
      <c r="N173" s="338" t="s">
        <v>175</v>
      </c>
      <c r="O173" s="307" t="s">
        <v>426</v>
      </c>
      <c r="P173" s="308" t="s">
        <v>187</v>
      </c>
      <c r="Q173" s="309"/>
      <c r="R173" s="295"/>
      <c r="S173" s="227"/>
    </row>
    <row r="174" customFormat="false" ht="13.2" hidden="false" customHeight="false" outlineLevel="0" collapsed="false">
      <c r="A174" s="310" t="n">
        <v>147</v>
      </c>
      <c r="B174" s="311" t="s">
        <v>427</v>
      </c>
      <c r="C174" s="312" t="s">
        <v>428</v>
      </c>
      <c r="D174" s="313" t="s">
        <v>56</v>
      </c>
      <c r="E174" s="314" t="n">
        <v>190</v>
      </c>
      <c r="F174" s="315"/>
      <c r="G174" s="316"/>
      <c r="H174" s="313"/>
      <c r="I174" s="317"/>
      <c r="J174" s="314"/>
      <c r="K174" s="318" t="n">
        <f aca="false">(E174*J174)</f>
        <v>0</v>
      </c>
      <c r="L174" s="304"/>
      <c r="M174" s="319" t="s">
        <v>72</v>
      </c>
      <c r="N174" s="338" t="s">
        <v>175</v>
      </c>
      <c r="O174" s="307" t="s">
        <v>429</v>
      </c>
      <c r="P174" s="308" t="s">
        <v>187</v>
      </c>
      <c r="Q174" s="309"/>
      <c r="R174" s="295"/>
      <c r="S174" s="227"/>
    </row>
    <row r="175" customFormat="false" ht="13.2" hidden="false" customHeight="false" outlineLevel="0" collapsed="false">
      <c r="A175" s="310"/>
      <c r="B175" s="311"/>
      <c r="C175" s="312"/>
      <c r="D175" s="313"/>
      <c r="E175" s="314"/>
      <c r="F175" s="315"/>
      <c r="G175" s="316"/>
      <c r="H175" s="313"/>
      <c r="I175" s="317"/>
      <c r="J175" s="314"/>
      <c r="K175" s="318"/>
      <c r="L175" s="304"/>
      <c r="M175" s="305"/>
      <c r="N175" s="306"/>
      <c r="P175" s="308"/>
      <c r="Q175" s="309"/>
      <c r="R175" s="295"/>
      <c r="S175" s="227"/>
    </row>
    <row r="176" customFormat="false" ht="13.2" hidden="false" customHeight="false" outlineLevel="0" collapsed="false">
      <c r="A176" s="321" t="s">
        <v>63</v>
      </c>
      <c r="B176" s="322" t="s">
        <v>430</v>
      </c>
      <c r="C176" s="323" t="s">
        <v>423</v>
      </c>
      <c r="D176" s="324"/>
      <c r="E176" s="325"/>
      <c r="F176" s="326"/>
      <c r="G176" s="327"/>
      <c r="H176" s="324"/>
      <c r="I176" s="324"/>
      <c r="J176" s="325"/>
      <c r="K176" s="328" t="n">
        <f aca="false">SUM(K173:K175)</f>
        <v>0</v>
      </c>
      <c r="L176" s="304"/>
      <c r="M176" s="305"/>
      <c r="N176" s="306"/>
      <c r="P176" s="308"/>
      <c r="Q176" s="309"/>
      <c r="R176" s="295"/>
      <c r="S176" s="227"/>
    </row>
    <row r="177" customFormat="false" ht="13.2" hidden="false" customHeight="false" outlineLevel="0" collapsed="false">
      <c r="B177" s="329"/>
      <c r="C177" s="196"/>
      <c r="E177" s="200"/>
      <c r="L177" s="304"/>
      <c r="M177" s="305"/>
      <c r="N177" s="306"/>
      <c r="P177" s="308"/>
      <c r="Q177" s="309"/>
    </row>
    <row r="178" customFormat="false" ht="13.2" hidden="false" customHeight="false" outlineLevel="0" collapsed="false">
      <c r="A178" s="365" t="s">
        <v>51</v>
      </c>
      <c r="B178" s="366" t="s">
        <v>431</v>
      </c>
      <c r="C178" s="367" t="s">
        <v>432</v>
      </c>
      <c r="D178" s="368"/>
      <c r="E178" s="368"/>
      <c r="F178" s="369"/>
      <c r="G178" s="370"/>
      <c r="H178" s="368"/>
      <c r="I178" s="371"/>
      <c r="J178" s="368"/>
      <c r="K178" s="372"/>
      <c r="L178" s="304"/>
      <c r="M178" s="305" t="s">
        <v>53</v>
      </c>
      <c r="N178" s="306"/>
      <c r="P178" s="308"/>
      <c r="Q178" s="309"/>
    </row>
    <row r="179" customFormat="false" ht="13.2" hidden="false" customHeight="false" outlineLevel="0" collapsed="false">
      <c r="A179" s="310" t="n">
        <v>148</v>
      </c>
      <c r="B179" s="311" t="s">
        <v>433</v>
      </c>
      <c r="C179" s="312" t="s">
        <v>434</v>
      </c>
      <c r="D179" s="313" t="s">
        <v>77</v>
      </c>
      <c r="E179" s="314" t="n">
        <v>443</v>
      </c>
      <c r="F179" s="315"/>
      <c r="G179" s="316"/>
      <c r="H179" s="313"/>
      <c r="I179" s="317"/>
      <c r="J179" s="314"/>
      <c r="K179" s="318" t="n">
        <f aca="false">(E179*J179)</f>
        <v>0</v>
      </c>
      <c r="L179" s="304"/>
      <c r="M179" s="319" t="s">
        <v>72</v>
      </c>
      <c r="N179" s="320" t="s">
        <v>2</v>
      </c>
      <c r="O179" s="307" t="s">
        <v>435</v>
      </c>
      <c r="P179" s="308" t="s">
        <v>187</v>
      </c>
      <c r="Q179" s="309"/>
    </row>
    <row r="180" customFormat="false" ht="13.2" hidden="false" customHeight="false" outlineLevel="0" collapsed="false">
      <c r="A180" s="310" t="n">
        <v>149</v>
      </c>
      <c r="B180" s="311" t="s">
        <v>436</v>
      </c>
      <c r="C180" s="312" t="s">
        <v>437</v>
      </c>
      <c r="D180" s="313" t="s">
        <v>56</v>
      </c>
      <c r="E180" s="314" t="n">
        <v>25</v>
      </c>
      <c r="F180" s="315"/>
      <c r="G180" s="316"/>
      <c r="H180" s="313"/>
      <c r="I180" s="317"/>
      <c r="J180" s="314"/>
      <c r="K180" s="318" t="n">
        <f aca="false">(E180*J180)</f>
        <v>0</v>
      </c>
      <c r="L180" s="304"/>
      <c r="M180" s="319" t="s">
        <v>72</v>
      </c>
      <c r="N180" s="320" t="s">
        <v>2</v>
      </c>
      <c r="O180" s="307" t="s">
        <v>438</v>
      </c>
      <c r="P180" s="308" t="s">
        <v>187</v>
      </c>
      <c r="Q180" s="309"/>
    </row>
    <row r="181" customFormat="false" ht="13.2" hidden="false" customHeight="false" outlineLevel="0" collapsed="false">
      <c r="A181" s="310" t="n">
        <v>150</v>
      </c>
      <c r="B181" s="311" t="s">
        <v>439</v>
      </c>
      <c r="C181" s="312" t="s">
        <v>440</v>
      </c>
      <c r="D181" s="313" t="s">
        <v>56</v>
      </c>
      <c r="E181" s="314" t="n">
        <v>129</v>
      </c>
      <c r="F181" s="315"/>
      <c r="G181" s="316"/>
      <c r="H181" s="313"/>
      <c r="I181" s="317"/>
      <c r="J181" s="314"/>
      <c r="K181" s="318" t="n">
        <f aca="false">(E181*J181)</f>
        <v>0</v>
      </c>
      <c r="L181" s="304"/>
      <c r="M181" s="319" t="s">
        <v>72</v>
      </c>
      <c r="N181" s="320" t="s">
        <v>2</v>
      </c>
      <c r="O181" s="307" t="s">
        <v>438</v>
      </c>
      <c r="P181" s="308" t="s">
        <v>187</v>
      </c>
      <c r="Q181" s="309"/>
    </row>
    <row r="182" customFormat="false" ht="13.2" hidden="false" customHeight="false" outlineLevel="0" collapsed="false">
      <c r="A182" s="310" t="n">
        <v>151</v>
      </c>
      <c r="B182" s="311" t="s">
        <v>441</v>
      </c>
      <c r="C182" s="312" t="s">
        <v>442</v>
      </c>
      <c r="D182" s="313" t="s">
        <v>56</v>
      </c>
      <c r="E182" s="314" t="n">
        <v>66</v>
      </c>
      <c r="F182" s="315"/>
      <c r="G182" s="316"/>
      <c r="H182" s="313"/>
      <c r="I182" s="317"/>
      <c r="J182" s="314"/>
      <c r="K182" s="318" t="n">
        <f aca="false">(E182*J182)</f>
        <v>0</v>
      </c>
      <c r="L182" s="304"/>
      <c r="M182" s="319" t="s">
        <v>72</v>
      </c>
      <c r="N182" s="320" t="s">
        <v>2</v>
      </c>
      <c r="O182" s="307" t="s">
        <v>438</v>
      </c>
      <c r="P182" s="308" t="s">
        <v>187</v>
      </c>
      <c r="Q182" s="309"/>
    </row>
    <row r="183" customFormat="false" ht="13.2" hidden="false" customHeight="false" outlineLevel="0" collapsed="false">
      <c r="A183" s="310" t="n">
        <v>152</v>
      </c>
      <c r="B183" s="311" t="s">
        <v>443</v>
      </c>
      <c r="C183" s="312" t="s">
        <v>444</v>
      </c>
      <c r="D183" s="313" t="s">
        <v>77</v>
      </c>
      <c r="E183" s="314" t="n">
        <v>483.955</v>
      </c>
      <c r="F183" s="315"/>
      <c r="G183" s="316"/>
      <c r="H183" s="313"/>
      <c r="I183" s="317"/>
      <c r="J183" s="314"/>
      <c r="K183" s="318" t="n">
        <f aca="false">(E183*J183)</f>
        <v>0</v>
      </c>
      <c r="L183" s="304"/>
      <c r="M183" s="319" t="s">
        <v>72</v>
      </c>
      <c r="N183" s="320" t="s">
        <v>2</v>
      </c>
      <c r="O183" s="307" t="s">
        <v>445</v>
      </c>
      <c r="P183" s="308" t="s">
        <v>187</v>
      </c>
      <c r="Q183" s="309"/>
    </row>
    <row r="184" customFormat="false" ht="13.2" hidden="false" customHeight="false" outlineLevel="0" collapsed="false">
      <c r="A184" s="310" t="n">
        <v>153</v>
      </c>
      <c r="B184" s="311" t="s">
        <v>446</v>
      </c>
      <c r="C184" s="312" t="s">
        <v>447</v>
      </c>
      <c r="D184" s="313" t="s">
        <v>103</v>
      </c>
      <c r="E184" s="314" t="n">
        <v>9679.1</v>
      </c>
      <c r="F184" s="315"/>
      <c r="G184" s="316"/>
      <c r="H184" s="313"/>
      <c r="I184" s="317"/>
      <c r="J184" s="314"/>
      <c r="K184" s="318" t="n">
        <f aca="false">(E184*J184)</f>
        <v>0</v>
      </c>
      <c r="L184" s="304"/>
      <c r="M184" s="319" t="s">
        <v>72</v>
      </c>
      <c r="N184" s="320" t="s">
        <v>2</v>
      </c>
      <c r="O184" s="307" t="s">
        <v>448</v>
      </c>
      <c r="P184" s="308" t="s">
        <v>187</v>
      </c>
      <c r="Q184" s="309"/>
    </row>
    <row r="185" customFormat="false" ht="13.2" hidden="false" customHeight="false" outlineLevel="0" collapsed="false">
      <c r="A185" s="310" t="n">
        <v>154</v>
      </c>
      <c r="B185" s="311" t="s">
        <v>449</v>
      </c>
      <c r="C185" s="312" t="s">
        <v>450</v>
      </c>
      <c r="D185" s="313" t="s">
        <v>56</v>
      </c>
      <c r="E185" s="314" t="n">
        <v>59</v>
      </c>
      <c r="F185" s="315"/>
      <c r="G185" s="316"/>
      <c r="H185" s="313"/>
      <c r="I185" s="317"/>
      <c r="J185" s="314"/>
      <c r="K185" s="318" t="n">
        <f aca="false">(E185*J185)</f>
        <v>0</v>
      </c>
      <c r="L185" s="304"/>
      <c r="M185" s="319" t="s">
        <v>72</v>
      </c>
      <c r="N185" s="320" t="s">
        <v>2</v>
      </c>
      <c r="O185" s="307" t="s">
        <v>438</v>
      </c>
      <c r="P185" s="308" t="s">
        <v>187</v>
      </c>
      <c r="Q185" s="309"/>
    </row>
    <row r="186" customFormat="false" ht="13.2" hidden="false" customHeight="false" outlineLevel="0" collapsed="false">
      <c r="A186" s="310" t="n">
        <v>155</v>
      </c>
      <c r="B186" s="311" t="s">
        <v>451</v>
      </c>
      <c r="C186" s="312" t="s">
        <v>452</v>
      </c>
      <c r="D186" s="313" t="s">
        <v>56</v>
      </c>
      <c r="E186" s="314" t="n">
        <v>39</v>
      </c>
      <c r="F186" s="315"/>
      <c r="G186" s="316"/>
      <c r="H186" s="313"/>
      <c r="I186" s="317"/>
      <c r="J186" s="314"/>
      <c r="K186" s="318" t="n">
        <f aca="false">(E186*J186)</f>
        <v>0</v>
      </c>
      <c r="L186" s="304"/>
      <c r="M186" s="319" t="s">
        <v>72</v>
      </c>
      <c r="N186" s="320" t="s">
        <v>2</v>
      </c>
      <c r="O186" s="307" t="s">
        <v>438</v>
      </c>
      <c r="P186" s="308" t="s">
        <v>187</v>
      </c>
      <c r="Q186" s="309"/>
    </row>
    <row r="187" customFormat="false" ht="13.2" hidden="false" customHeight="false" outlineLevel="0" collapsed="false">
      <c r="A187" s="310" t="n">
        <v>156</v>
      </c>
      <c r="B187" s="311" t="s">
        <v>453</v>
      </c>
      <c r="C187" s="312" t="s">
        <v>454</v>
      </c>
      <c r="D187" s="313" t="s">
        <v>56</v>
      </c>
      <c r="E187" s="314" t="n">
        <v>39</v>
      </c>
      <c r="F187" s="315"/>
      <c r="G187" s="316"/>
      <c r="H187" s="313"/>
      <c r="I187" s="317"/>
      <c r="J187" s="314"/>
      <c r="K187" s="318" t="n">
        <f aca="false">(E187*J187)</f>
        <v>0</v>
      </c>
      <c r="L187" s="304"/>
      <c r="M187" s="319" t="s">
        <v>72</v>
      </c>
      <c r="N187" s="320" t="s">
        <v>2</v>
      </c>
      <c r="O187" s="307" t="s">
        <v>438</v>
      </c>
      <c r="P187" s="308" t="s">
        <v>187</v>
      </c>
      <c r="Q187" s="309"/>
    </row>
    <row r="188" customFormat="false" ht="13.2" hidden="false" customHeight="false" outlineLevel="0" collapsed="false">
      <c r="A188" s="310" t="n">
        <v>157</v>
      </c>
      <c r="B188" s="311" t="s">
        <v>455</v>
      </c>
      <c r="C188" s="312" t="s">
        <v>456</v>
      </c>
      <c r="D188" s="313" t="s">
        <v>56</v>
      </c>
      <c r="E188" s="314" t="n">
        <v>352</v>
      </c>
      <c r="F188" s="315"/>
      <c r="G188" s="316"/>
      <c r="H188" s="313"/>
      <c r="I188" s="317"/>
      <c r="J188" s="314"/>
      <c r="K188" s="318" t="n">
        <f aca="false">(E188*J188)</f>
        <v>0</v>
      </c>
      <c r="L188" s="304"/>
      <c r="M188" s="319" t="s">
        <v>72</v>
      </c>
      <c r="N188" s="320" t="s">
        <v>2</v>
      </c>
      <c r="O188" s="307" t="s">
        <v>438</v>
      </c>
      <c r="P188" s="308" t="s">
        <v>187</v>
      </c>
      <c r="Q188" s="309"/>
    </row>
    <row r="189" customFormat="false" ht="13.2" hidden="false" customHeight="false" outlineLevel="0" collapsed="false">
      <c r="A189" s="310" t="n">
        <v>158</v>
      </c>
      <c r="B189" s="311" t="s">
        <v>457</v>
      </c>
      <c r="C189" s="312" t="s">
        <v>458</v>
      </c>
      <c r="D189" s="313" t="s">
        <v>56</v>
      </c>
      <c r="E189" s="314" t="n">
        <v>3</v>
      </c>
      <c r="F189" s="315"/>
      <c r="G189" s="316"/>
      <c r="H189" s="313"/>
      <c r="I189" s="317"/>
      <c r="J189" s="314"/>
      <c r="K189" s="318" t="n">
        <f aca="false">(E189*J189)</f>
        <v>0</v>
      </c>
      <c r="L189" s="304"/>
      <c r="M189" s="319" t="s">
        <v>72</v>
      </c>
      <c r="N189" s="320" t="s">
        <v>2</v>
      </c>
      <c r="O189" s="307" t="s">
        <v>438</v>
      </c>
      <c r="P189" s="308" t="s">
        <v>187</v>
      </c>
      <c r="Q189" s="309"/>
    </row>
    <row r="190" customFormat="false" ht="13.2" hidden="false" customHeight="false" outlineLevel="0" collapsed="false">
      <c r="A190" s="310" t="n">
        <v>159</v>
      </c>
      <c r="B190" s="311" t="s">
        <v>459</v>
      </c>
      <c r="C190" s="312" t="s">
        <v>460</v>
      </c>
      <c r="D190" s="313" t="s">
        <v>56</v>
      </c>
      <c r="E190" s="314" t="n">
        <v>82</v>
      </c>
      <c r="F190" s="315"/>
      <c r="G190" s="316"/>
      <c r="H190" s="313"/>
      <c r="I190" s="317"/>
      <c r="J190" s="314"/>
      <c r="K190" s="318" t="n">
        <f aca="false">(E190*J190)</f>
        <v>0</v>
      </c>
      <c r="L190" s="304"/>
      <c r="M190" s="319" t="s">
        <v>72</v>
      </c>
      <c r="N190" s="320" t="s">
        <v>2</v>
      </c>
      <c r="O190" s="307" t="s">
        <v>438</v>
      </c>
      <c r="P190" s="308" t="s">
        <v>187</v>
      </c>
      <c r="Q190" s="309"/>
    </row>
    <row r="191" customFormat="false" ht="13.2" hidden="false" customHeight="false" outlineLevel="0" collapsed="false">
      <c r="A191" s="310" t="n">
        <v>160</v>
      </c>
      <c r="B191" s="311" t="s">
        <v>461</v>
      </c>
      <c r="C191" s="312" t="s">
        <v>462</v>
      </c>
      <c r="D191" s="313" t="s">
        <v>56</v>
      </c>
      <c r="E191" s="314" t="n">
        <v>2856</v>
      </c>
      <c r="F191" s="315"/>
      <c r="G191" s="316"/>
      <c r="H191" s="313"/>
      <c r="I191" s="317"/>
      <c r="J191" s="314"/>
      <c r="K191" s="318" t="n">
        <f aca="false">(E191*J191)</f>
        <v>0</v>
      </c>
      <c r="L191" s="304"/>
      <c r="M191" s="319" t="s">
        <v>72</v>
      </c>
      <c r="N191" s="320" t="s">
        <v>2</v>
      </c>
      <c r="O191" s="307" t="s">
        <v>438</v>
      </c>
      <c r="P191" s="308" t="s">
        <v>187</v>
      </c>
      <c r="Q191" s="309"/>
    </row>
    <row r="192" customFormat="false" ht="13.2" hidden="false" customHeight="false" outlineLevel="0" collapsed="false">
      <c r="A192" s="310" t="n">
        <v>161</v>
      </c>
      <c r="B192" s="311" t="s">
        <v>463</v>
      </c>
      <c r="C192" s="312" t="s">
        <v>464</v>
      </c>
      <c r="D192" s="313" t="s">
        <v>56</v>
      </c>
      <c r="E192" s="314" t="n">
        <v>143</v>
      </c>
      <c r="F192" s="315"/>
      <c r="G192" s="316"/>
      <c r="H192" s="313"/>
      <c r="I192" s="317"/>
      <c r="J192" s="314"/>
      <c r="K192" s="318" t="n">
        <f aca="false">(E192*J192)</f>
        <v>0</v>
      </c>
      <c r="L192" s="304"/>
      <c r="M192" s="319" t="s">
        <v>72</v>
      </c>
      <c r="N192" s="320" t="s">
        <v>2</v>
      </c>
      <c r="O192" s="307" t="s">
        <v>438</v>
      </c>
      <c r="P192" s="308" t="s">
        <v>187</v>
      </c>
      <c r="Q192" s="309"/>
    </row>
    <row r="193" customFormat="false" ht="13.2" hidden="false" customHeight="false" outlineLevel="0" collapsed="false">
      <c r="A193" s="310" t="n">
        <v>162</v>
      </c>
      <c r="B193" s="311" t="s">
        <v>465</v>
      </c>
      <c r="C193" s="312" t="s">
        <v>466</v>
      </c>
      <c r="D193" s="313" t="s">
        <v>56</v>
      </c>
      <c r="E193" s="314" t="n">
        <v>25</v>
      </c>
      <c r="F193" s="315"/>
      <c r="G193" s="316"/>
      <c r="H193" s="313"/>
      <c r="I193" s="317"/>
      <c r="J193" s="314"/>
      <c r="K193" s="318" t="n">
        <f aca="false">(E193*J193)</f>
        <v>0</v>
      </c>
      <c r="L193" s="304"/>
      <c r="M193" s="319" t="s">
        <v>72</v>
      </c>
      <c r="N193" s="320" t="s">
        <v>2</v>
      </c>
      <c r="O193" s="307" t="s">
        <v>438</v>
      </c>
      <c r="P193" s="308" t="s">
        <v>187</v>
      </c>
      <c r="Q193" s="309"/>
    </row>
    <row r="194" customFormat="false" ht="13.2" hidden="false" customHeight="false" outlineLevel="0" collapsed="false">
      <c r="A194" s="310" t="n">
        <v>163</v>
      </c>
      <c r="B194" s="311" t="s">
        <v>467</v>
      </c>
      <c r="C194" s="312" t="s">
        <v>468</v>
      </c>
      <c r="D194" s="313" t="s">
        <v>56</v>
      </c>
      <c r="E194" s="314" t="n">
        <v>19</v>
      </c>
      <c r="F194" s="315"/>
      <c r="G194" s="316"/>
      <c r="H194" s="313"/>
      <c r="I194" s="317"/>
      <c r="J194" s="314"/>
      <c r="K194" s="318" t="n">
        <f aca="false">(E194*J194)</f>
        <v>0</v>
      </c>
      <c r="L194" s="304"/>
      <c r="M194" s="319" t="s">
        <v>72</v>
      </c>
      <c r="N194" s="320" t="s">
        <v>2</v>
      </c>
      <c r="O194" s="307" t="s">
        <v>469</v>
      </c>
      <c r="P194" s="308" t="s">
        <v>187</v>
      </c>
      <c r="Q194" s="309"/>
    </row>
    <row r="195" customFormat="false" ht="13.2" hidden="false" customHeight="false" outlineLevel="0" collapsed="false">
      <c r="A195" s="310" t="n">
        <v>164</v>
      </c>
      <c r="B195" s="311" t="s">
        <v>470</v>
      </c>
      <c r="C195" s="312" t="s">
        <v>471</v>
      </c>
      <c r="D195" s="313" t="s">
        <v>56</v>
      </c>
      <c r="E195" s="314" t="n">
        <v>616</v>
      </c>
      <c r="F195" s="315"/>
      <c r="G195" s="316"/>
      <c r="H195" s="313"/>
      <c r="I195" s="317"/>
      <c r="J195" s="314"/>
      <c r="K195" s="318" t="n">
        <f aca="false">(E195*J195)</f>
        <v>0</v>
      </c>
      <c r="L195" s="304"/>
      <c r="M195" s="319" t="s">
        <v>72</v>
      </c>
      <c r="N195" s="320" t="s">
        <v>2</v>
      </c>
      <c r="O195" s="307" t="s">
        <v>438</v>
      </c>
      <c r="P195" s="308" t="s">
        <v>187</v>
      </c>
      <c r="Q195" s="309"/>
    </row>
    <row r="196" customFormat="false" ht="13.2" hidden="false" customHeight="false" outlineLevel="0" collapsed="false">
      <c r="A196" s="310" t="n">
        <v>165</v>
      </c>
      <c r="B196" s="311" t="s">
        <v>472</v>
      </c>
      <c r="C196" s="312" t="s">
        <v>473</v>
      </c>
      <c r="D196" s="313" t="s">
        <v>56</v>
      </c>
      <c r="E196" s="314" t="n">
        <v>11</v>
      </c>
      <c r="F196" s="315"/>
      <c r="G196" s="316"/>
      <c r="H196" s="313"/>
      <c r="I196" s="317"/>
      <c r="J196" s="314"/>
      <c r="K196" s="318" t="n">
        <f aca="false">(E196*J196)</f>
        <v>0</v>
      </c>
      <c r="L196" s="304"/>
      <c r="M196" s="319" t="s">
        <v>72</v>
      </c>
      <c r="N196" s="320" t="s">
        <v>2</v>
      </c>
      <c r="O196" s="307" t="s">
        <v>438</v>
      </c>
      <c r="P196" s="308" t="s">
        <v>187</v>
      </c>
      <c r="Q196" s="309"/>
    </row>
    <row r="197" customFormat="false" ht="13.2" hidden="false" customHeight="false" outlineLevel="0" collapsed="false">
      <c r="A197" s="310" t="n">
        <v>166</v>
      </c>
      <c r="B197" s="311" t="s">
        <v>474</v>
      </c>
      <c r="C197" s="312" t="s">
        <v>475</v>
      </c>
      <c r="D197" s="313" t="s">
        <v>90</v>
      </c>
      <c r="E197" s="314" t="n">
        <v>16999</v>
      </c>
      <c r="F197" s="315"/>
      <c r="G197" s="316"/>
      <c r="H197" s="313"/>
      <c r="I197" s="317"/>
      <c r="J197" s="314"/>
      <c r="K197" s="318" t="n">
        <f aca="false">(E197*J197)</f>
        <v>0</v>
      </c>
      <c r="L197" s="304"/>
      <c r="M197" s="319" t="s">
        <v>72</v>
      </c>
      <c r="N197" s="320" t="s">
        <v>2</v>
      </c>
      <c r="O197" s="307" t="s">
        <v>469</v>
      </c>
      <c r="P197" s="308" t="s">
        <v>187</v>
      </c>
      <c r="Q197" s="309"/>
    </row>
    <row r="198" customFormat="false" ht="13.2" hidden="false" customHeight="false" outlineLevel="0" collapsed="false">
      <c r="A198" s="310" t="n">
        <v>167</v>
      </c>
      <c r="B198" s="311" t="s">
        <v>476</v>
      </c>
      <c r="C198" s="312" t="s">
        <v>477</v>
      </c>
      <c r="D198" s="313" t="s">
        <v>90</v>
      </c>
      <c r="E198" s="314" t="n">
        <v>16999</v>
      </c>
      <c r="F198" s="315"/>
      <c r="G198" s="316"/>
      <c r="H198" s="313"/>
      <c r="I198" s="317"/>
      <c r="J198" s="314"/>
      <c r="K198" s="318" t="n">
        <f aca="false">(E198*J198)</f>
        <v>0</v>
      </c>
      <c r="L198" s="304"/>
      <c r="M198" s="319" t="s">
        <v>72</v>
      </c>
      <c r="N198" s="320" t="s">
        <v>2</v>
      </c>
      <c r="O198" s="307" t="s">
        <v>469</v>
      </c>
      <c r="P198" s="308" t="s">
        <v>187</v>
      </c>
      <c r="Q198" s="309"/>
    </row>
    <row r="199" customFormat="false" ht="13.2" hidden="false" customHeight="false" outlineLevel="0" collapsed="false">
      <c r="A199" s="310" t="n">
        <v>168</v>
      </c>
      <c r="B199" s="311" t="s">
        <v>478</v>
      </c>
      <c r="C199" s="312" t="s">
        <v>479</v>
      </c>
      <c r="D199" s="313" t="s">
        <v>56</v>
      </c>
      <c r="E199" s="314" t="n">
        <v>39</v>
      </c>
      <c r="F199" s="315"/>
      <c r="G199" s="316"/>
      <c r="H199" s="313"/>
      <c r="I199" s="317"/>
      <c r="J199" s="314"/>
      <c r="K199" s="318" t="n">
        <f aca="false">(E199*J199)</f>
        <v>0</v>
      </c>
      <c r="L199" s="304"/>
      <c r="M199" s="319" t="s">
        <v>72</v>
      </c>
      <c r="N199" s="320" t="s">
        <v>2</v>
      </c>
      <c r="O199" s="307" t="s">
        <v>438</v>
      </c>
      <c r="P199" s="308" t="s">
        <v>187</v>
      </c>
      <c r="Q199" s="309"/>
    </row>
    <row r="200" customFormat="false" ht="13.2" hidden="false" customHeight="false" outlineLevel="0" collapsed="false">
      <c r="A200" s="310" t="n">
        <v>169</v>
      </c>
      <c r="B200" s="311" t="s">
        <v>480</v>
      </c>
      <c r="C200" s="312" t="s">
        <v>481</v>
      </c>
      <c r="D200" s="313" t="s">
        <v>56</v>
      </c>
      <c r="E200" s="314" t="n">
        <v>107</v>
      </c>
      <c r="F200" s="315"/>
      <c r="G200" s="316"/>
      <c r="H200" s="313"/>
      <c r="I200" s="317"/>
      <c r="J200" s="314"/>
      <c r="K200" s="318" t="n">
        <f aca="false">(E200*J200)</f>
        <v>0</v>
      </c>
      <c r="L200" s="304"/>
      <c r="M200" s="319" t="s">
        <v>72</v>
      </c>
      <c r="N200" s="320" t="s">
        <v>2</v>
      </c>
      <c r="O200" s="307" t="s">
        <v>438</v>
      </c>
      <c r="P200" s="308" t="s">
        <v>187</v>
      </c>
      <c r="Q200" s="309"/>
    </row>
    <row r="201" customFormat="false" ht="13.2" hidden="false" customHeight="false" outlineLevel="0" collapsed="false">
      <c r="A201" s="310" t="n">
        <v>170</v>
      </c>
      <c r="B201" s="311" t="s">
        <v>482</v>
      </c>
      <c r="C201" s="312" t="s">
        <v>483</v>
      </c>
      <c r="D201" s="313" t="s">
        <v>56</v>
      </c>
      <c r="E201" s="314" t="n">
        <v>14</v>
      </c>
      <c r="F201" s="315"/>
      <c r="G201" s="316"/>
      <c r="H201" s="313"/>
      <c r="I201" s="317"/>
      <c r="J201" s="314"/>
      <c r="K201" s="318" t="n">
        <f aca="false">(E201*J201)</f>
        <v>0</v>
      </c>
      <c r="L201" s="304"/>
      <c r="M201" s="319" t="s">
        <v>72</v>
      </c>
      <c r="N201" s="320" t="s">
        <v>2</v>
      </c>
      <c r="O201" s="307" t="s">
        <v>469</v>
      </c>
      <c r="P201" s="308" t="s">
        <v>187</v>
      </c>
      <c r="Q201" s="309"/>
    </row>
    <row r="202" customFormat="false" ht="13.2" hidden="false" customHeight="false" outlineLevel="0" collapsed="false">
      <c r="A202" s="310" t="n">
        <v>171</v>
      </c>
      <c r="B202" s="311" t="s">
        <v>484</v>
      </c>
      <c r="C202" s="312" t="s">
        <v>485</v>
      </c>
      <c r="D202" s="313" t="s">
        <v>90</v>
      </c>
      <c r="E202" s="314" t="n">
        <v>10675</v>
      </c>
      <c r="F202" s="315"/>
      <c r="G202" s="316"/>
      <c r="H202" s="313"/>
      <c r="I202" s="317"/>
      <c r="J202" s="314"/>
      <c r="K202" s="318" t="n">
        <f aca="false">(E202*J202)</f>
        <v>0</v>
      </c>
      <c r="L202" s="304"/>
      <c r="M202" s="319" t="s">
        <v>72</v>
      </c>
      <c r="N202" s="320" t="s">
        <v>2</v>
      </c>
      <c r="O202" s="307" t="s">
        <v>469</v>
      </c>
      <c r="P202" s="308" t="s">
        <v>187</v>
      </c>
      <c r="Q202" s="309"/>
    </row>
    <row r="203" customFormat="false" ht="13.2" hidden="false" customHeight="false" outlineLevel="0" collapsed="false">
      <c r="A203" s="310" t="n">
        <v>172</v>
      </c>
      <c r="B203" s="311" t="s">
        <v>486</v>
      </c>
      <c r="C203" s="312" t="s">
        <v>487</v>
      </c>
      <c r="D203" s="313" t="s">
        <v>56</v>
      </c>
      <c r="E203" s="314" t="n">
        <v>17</v>
      </c>
      <c r="F203" s="315"/>
      <c r="G203" s="316"/>
      <c r="H203" s="313"/>
      <c r="I203" s="317"/>
      <c r="J203" s="314"/>
      <c r="K203" s="318" t="n">
        <f aca="false">(E203*J203)</f>
        <v>0</v>
      </c>
      <c r="L203" s="304"/>
      <c r="M203" s="319" t="s">
        <v>72</v>
      </c>
      <c r="N203" s="320" t="s">
        <v>2</v>
      </c>
      <c r="O203" s="307" t="s">
        <v>469</v>
      </c>
      <c r="P203" s="308" t="s">
        <v>187</v>
      </c>
      <c r="Q203" s="309"/>
    </row>
    <row r="204" customFormat="false" ht="13.2" hidden="false" customHeight="false" outlineLevel="0" collapsed="false">
      <c r="A204" s="310" t="n">
        <v>173</v>
      </c>
      <c r="B204" s="311" t="s">
        <v>488</v>
      </c>
      <c r="C204" s="312" t="s">
        <v>489</v>
      </c>
      <c r="D204" s="313" t="s">
        <v>56</v>
      </c>
      <c r="E204" s="314" t="n">
        <v>28</v>
      </c>
      <c r="F204" s="315"/>
      <c r="G204" s="316"/>
      <c r="H204" s="313"/>
      <c r="I204" s="317"/>
      <c r="J204" s="314"/>
      <c r="K204" s="318" t="n">
        <f aca="false">(E204*J204)</f>
        <v>0</v>
      </c>
      <c r="L204" s="304"/>
      <c r="M204" s="319" t="s">
        <v>72</v>
      </c>
      <c r="N204" s="320" t="s">
        <v>2</v>
      </c>
      <c r="O204" s="307" t="s">
        <v>469</v>
      </c>
      <c r="P204" s="308" t="s">
        <v>187</v>
      </c>
      <c r="Q204" s="309"/>
    </row>
    <row r="205" customFormat="false" ht="13.2" hidden="false" customHeight="false" outlineLevel="0" collapsed="false">
      <c r="A205" s="310" t="n">
        <v>174</v>
      </c>
      <c r="B205" s="311" t="s">
        <v>490</v>
      </c>
      <c r="C205" s="312" t="s">
        <v>491</v>
      </c>
      <c r="D205" s="313" t="s">
        <v>56</v>
      </c>
      <c r="E205" s="314" t="n">
        <v>20</v>
      </c>
      <c r="F205" s="315"/>
      <c r="G205" s="316"/>
      <c r="H205" s="313"/>
      <c r="I205" s="317"/>
      <c r="J205" s="314"/>
      <c r="K205" s="318" t="n">
        <f aca="false">(E205*J205)</f>
        <v>0</v>
      </c>
      <c r="L205" s="304"/>
      <c r="M205" s="319" t="s">
        <v>72</v>
      </c>
      <c r="N205" s="320" t="s">
        <v>2</v>
      </c>
      <c r="O205" s="307" t="s">
        <v>469</v>
      </c>
      <c r="P205" s="308" t="s">
        <v>187</v>
      </c>
      <c r="Q205" s="309"/>
    </row>
    <row r="206" customFormat="false" ht="13.2" hidden="false" customHeight="false" outlineLevel="0" collapsed="false">
      <c r="A206" s="310" t="n">
        <v>175</v>
      </c>
      <c r="B206" s="311" t="s">
        <v>492</v>
      </c>
      <c r="C206" s="312" t="s">
        <v>493</v>
      </c>
      <c r="D206" s="313" t="s">
        <v>56</v>
      </c>
      <c r="E206" s="314" t="n">
        <v>2</v>
      </c>
      <c r="F206" s="315"/>
      <c r="G206" s="316"/>
      <c r="H206" s="313"/>
      <c r="I206" s="317"/>
      <c r="J206" s="314"/>
      <c r="K206" s="318" t="n">
        <f aca="false">(E206*J206)</f>
        <v>0</v>
      </c>
      <c r="L206" s="304"/>
      <c r="M206" s="319" t="s">
        <v>72</v>
      </c>
      <c r="N206" s="320" t="s">
        <v>2</v>
      </c>
      <c r="O206" s="307" t="s">
        <v>469</v>
      </c>
      <c r="P206" s="308" t="s">
        <v>187</v>
      </c>
      <c r="Q206" s="309"/>
    </row>
    <row r="207" customFormat="false" ht="13.2" hidden="false" customHeight="false" outlineLevel="0" collapsed="false">
      <c r="A207" s="310" t="n">
        <v>176</v>
      </c>
      <c r="B207" s="311" t="s">
        <v>494</v>
      </c>
      <c r="C207" s="312" t="s">
        <v>495</v>
      </c>
      <c r="D207" s="313" t="s">
        <v>56</v>
      </c>
      <c r="E207" s="314" t="n">
        <v>4</v>
      </c>
      <c r="F207" s="315"/>
      <c r="G207" s="316"/>
      <c r="H207" s="313"/>
      <c r="I207" s="317"/>
      <c r="J207" s="314"/>
      <c r="K207" s="318" t="n">
        <f aca="false">(E207*J207)</f>
        <v>0</v>
      </c>
      <c r="L207" s="304"/>
      <c r="M207" s="319" t="s">
        <v>72</v>
      </c>
      <c r="N207" s="320" t="s">
        <v>2</v>
      </c>
      <c r="O207" s="307" t="s">
        <v>469</v>
      </c>
      <c r="P207" s="308" t="s">
        <v>187</v>
      </c>
      <c r="Q207" s="309"/>
    </row>
    <row r="208" customFormat="false" ht="13.2" hidden="false" customHeight="false" outlineLevel="0" collapsed="false">
      <c r="A208" s="310" t="n">
        <v>177</v>
      </c>
      <c r="B208" s="311" t="s">
        <v>496</v>
      </c>
      <c r="C208" s="312" t="s">
        <v>497</v>
      </c>
      <c r="D208" s="313" t="s">
        <v>498</v>
      </c>
      <c r="E208" s="314" t="n">
        <v>1500</v>
      </c>
      <c r="F208" s="315"/>
      <c r="G208" s="316"/>
      <c r="H208" s="313"/>
      <c r="I208" s="317"/>
      <c r="J208" s="314"/>
      <c r="K208" s="318" t="n">
        <f aca="false">(E208*J208)</f>
        <v>0</v>
      </c>
      <c r="L208" s="304"/>
      <c r="M208" s="319" t="s">
        <v>72</v>
      </c>
      <c r="N208" s="320" t="s">
        <v>2</v>
      </c>
      <c r="O208" s="307" t="s">
        <v>469</v>
      </c>
      <c r="P208" s="308" t="s">
        <v>187</v>
      </c>
      <c r="Q208" s="309"/>
    </row>
    <row r="209" customFormat="false" ht="13.2" hidden="false" customHeight="false" outlineLevel="0" collapsed="false">
      <c r="A209" s="310" t="n">
        <v>178</v>
      </c>
      <c r="B209" s="311" t="s">
        <v>499</v>
      </c>
      <c r="C209" s="312" t="s">
        <v>500</v>
      </c>
      <c r="D209" s="313" t="s">
        <v>108</v>
      </c>
      <c r="E209" s="314" t="n">
        <v>810</v>
      </c>
      <c r="F209" s="315"/>
      <c r="G209" s="316"/>
      <c r="H209" s="313"/>
      <c r="I209" s="317"/>
      <c r="J209" s="314"/>
      <c r="K209" s="318" t="n">
        <f aca="false">(E209*J209)</f>
        <v>0</v>
      </c>
      <c r="L209" s="304"/>
      <c r="M209" s="319" t="s">
        <v>72</v>
      </c>
      <c r="N209" s="320" t="s">
        <v>2</v>
      </c>
      <c r="O209" s="307" t="s">
        <v>501</v>
      </c>
      <c r="P209" s="308" t="s">
        <v>187</v>
      </c>
      <c r="Q209" s="309"/>
    </row>
    <row r="210" customFormat="false" ht="13.2" hidden="false" customHeight="false" outlineLevel="0" collapsed="false">
      <c r="A210" s="310"/>
      <c r="B210" s="311"/>
      <c r="C210" s="312"/>
      <c r="D210" s="313"/>
      <c r="E210" s="314"/>
      <c r="F210" s="315"/>
      <c r="G210" s="316"/>
      <c r="H210" s="313"/>
      <c r="I210" s="317"/>
      <c r="J210" s="314"/>
      <c r="K210" s="318"/>
      <c r="L210" s="304"/>
      <c r="M210" s="305"/>
      <c r="N210" s="306"/>
      <c r="O210" s="307"/>
      <c r="P210" s="308"/>
      <c r="Q210" s="309"/>
    </row>
    <row r="211" customFormat="false" ht="13.2" hidden="false" customHeight="false" outlineLevel="0" collapsed="false">
      <c r="A211" s="321" t="s">
        <v>63</v>
      </c>
      <c r="B211" s="322" t="s">
        <v>502</v>
      </c>
      <c r="C211" s="323" t="s">
        <v>432</v>
      </c>
      <c r="D211" s="324"/>
      <c r="E211" s="325"/>
      <c r="F211" s="326"/>
      <c r="G211" s="327"/>
      <c r="H211" s="324"/>
      <c r="I211" s="324"/>
      <c r="J211" s="325"/>
      <c r="K211" s="328" t="n">
        <f aca="false">SUM(K179:K210)</f>
        <v>0</v>
      </c>
      <c r="L211" s="304"/>
      <c r="M211" s="305"/>
      <c r="N211" s="306"/>
      <c r="O211" s="307"/>
      <c r="P211" s="308"/>
      <c r="Q211" s="309"/>
    </row>
    <row r="212" customFormat="false" ht="13.2" hidden="false" customHeight="false" outlineLevel="0" collapsed="false">
      <c r="B212" s="329"/>
      <c r="C212" s="196"/>
      <c r="E212" s="200"/>
      <c r="L212" s="304"/>
      <c r="M212" s="305"/>
      <c r="N212" s="306"/>
      <c r="O212" s="307"/>
      <c r="P212" s="308"/>
      <c r="Q212" s="309"/>
    </row>
    <row r="213" customFormat="false" ht="13.2" hidden="false" customHeight="false" outlineLevel="0" collapsed="false">
      <c r="A213" s="365" t="s">
        <v>51</v>
      </c>
      <c r="B213" s="373" t="s">
        <v>503</v>
      </c>
      <c r="C213" s="374" t="s">
        <v>504</v>
      </c>
      <c r="D213" s="375"/>
      <c r="E213" s="375"/>
      <c r="F213" s="376"/>
      <c r="G213" s="377"/>
      <c r="H213" s="375"/>
      <c r="I213" s="378"/>
      <c r="J213" s="375"/>
      <c r="K213" s="379"/>
      <c r="L213" s="304"/>
      <c r="M213" s="305" t="s">
        <v>53</v>
      </c>
      <c r="N213" s="306"/>
      <c r="O213" s="307"/>
      <c r="P213" s="308"/>
      <c r="Q213" s="309"/>
    </row>
    <row r="214" customFormat="false" ht="13.2" hidden="false" customHeight="false" outlineLevel="0" collapsed="false">
      <c r="A214" s="310" t="n">
        <v>179</v>
      </c>
      <c r="B214" s="311" t="s">
        <v>505</v>
      </c>
      <c r="C214" s="312" t="s">
        <v>506</v>
      </c>
      <c r="D214" s="313" t="s">
        <v>507</v>
      </c>
      <c r="E214" s="314" t="n">
        <v>2779.2</v>
      </c>
      <c r="F214" s="315"/>
      <c r="G214" s="316"/>
      <c r="H214" s="313"/>
      <c r="I214" s="317"/>
      <c r="J214" s="314"/>
      <c r="K214" s="318" t="n">
        <f aca="false">(E214*J214)</f>
        <v>0</v>
      </c>
      <c r="L214" s="304"/>
      <c r="M214" s="319" t="s">
        <v>72</v>
      </c>
      <c r="N214" s="320" t="s">
        <v>175</v>
      </c>
      <c r="O214" s="307" t="s">
        <v>508</v>
      </c>
      <c r="P214" s="308" t="s">
        <v>509</v>
      </c>
      <c r="Q214" s="309"/>
    </row>
    <row r="215" customFormat="false" ht="13.2" hidden="false" customHeight="false" outlineLevel="0" collapsed="false">
      <c r="A215" s="310" t="n">
        <v>180</v>
      </c>
      <c r="B215" s="311" t="s">
        <v>510</v>
      </c>
      <c r="C215" s="312" t="s">
        <v>511</v>
      </c>
      <c r="D215" s="313" t="s">
        <v>507</v>
      </c>
      <c r="E215" s="314" t="n">
        <v>983.8</v>
      </c>
      <c r="F215" s="315"/>
      <c r="G215" s="316"/>
      <c r="H215" s="313"/>
      <c r="I215" s="317"/>
      <c r="J215" s="314"/>
      <c r="K215" s="318" t="n">
        <f aca="false">(E215*J215)</f>
        <v>0</v>
      </c>
      <c r="L215" s="304"/>
      <c r="M215" s="319" t="s">
        <v>72</v>
      </c>
      <c r="N215" s="320" t="s">
        <v>175</v>
      </c>
      <c r="O215" s="307" t="s">
        <v>508</v>
      </c>
      <c r="P215" s="308" t="s">
        <v>187</v>
      </c>
      <c r="Q215" s="309"/>
    </row>
    <row r="216" customFormat="false" ht="13.2" hidden="false" customHeight="false" outlineLevel="0" collapsed="false">
      <c r="A216" s="310" t="n">
        <v>181</v>
      </c>
      <c r="B216" s="311" t="s">
        <v>512</v>
      </c>
      <c r="C216" s="312" t="s">
        <v>513</v>
      </c>
      <c r="D216" s="313" t="s">
        <v>507</v>
      </c>
      <c r="E216" s="314" t="n">
        <v>12.001</v>
      </c>
      <c r="F216" s="315"/>
      <c r="G216" s="316"/>
      <c r="H216" s="313"/>
      <c r="I216" s="317"/>
      <c r="J216" s="314"/>
      <c r="K216" s="318" t="n">
        <f aca="false">(E216*J216)</f>
        <v>0</v>
      </c>
      <c r="L216" s="304"/>
      <c r="M216" s="319" t="s">
        <v>72</v>
      </c>
      <c r="N216" s="320" t="s">
        <v>175</v>
      </c>
      <c r="O216" s="307" t="s">
        <v>508</v>
      </c>
      <c r="P216" s="308" t="s">
        <v>187</v>
      </c>
      <c r="Q216" s="309"/>
    </row>
    <row r="217" customFormat="false" ht="13.2" hidden="false" customHeight="false" outlineLevel="0" collapsed="false">
      <c r="A217" s="310" t="n">
        <v>182</v>
      </c>
      <c r="B217" s="311" t="s">
        <v>512</v>
      </c>
      <c r="C217" s="312" t="s">
        <v>514</v>
      </c>
      <c r="D217" s="313" t="s">
        <v>507</v>
      </c>
      <c r="E217" s="314" t="n">
        <v>1.7</v>
      </c>
      <c r="F217" s="315"/>
      <c r="G217" s="316"/>
      <c r="H217" s="313"/>
      <c r="I217" s="317"/>
      <c r="J217" s="314"/>
      <c r="K217" s="318" t="n">
        <f aca="false">(E217*J217)</f>
        <v>0</v>
      </c>
      <c r="L217" s="304"/>
      <c r="M217" s="319" t="s">
        <v>72</v>
      </c>
      <c r="N217" s="320" t="s">
        <v>175</v>
      </c>
      <c r="O217" s="307" t="s">
        <v>508</v>
      </c>
      <c r="P217" s="308" t="s">
        <v>187</v>
      </c>
      <c r="Q217" s="309"/>
    </row>
    <row r="218" customFormat="false" ht="13.2" hidden="false" customHeight="false" outlineLevel="0" collapsed="false">
      <c r="A218" s="310"/>
      <c r="B218" s="311"/>
      <c r="C218" s="312"/>
      <c r="D218" s="313"/>
      <c r="E218" s="314"/>
      <c r="F218" s="315"/>
      <c r="G218" s="316"/>
      <c r="H218" s="313"/>
      <c r="I218" s="317"/>
      <c r="J218" s="314"/>
      <c r="K218" s="318"/>
      <c r="L218" s="304"/>
      <c r="M218" s="305"/>
      <c r="N218" s="306"/>
      <c r="O218" s="307"/>
      <c r="P218" s="308"/>
      <c r="Q218" s="309"/>
    </row>
    <row r="219" customFormat="false" ht="13.2" hidden="false" customHeight="false" outlineLevel="0" collapsed="false">
      <c r="A219" s="321" t="s">
        <v>63</v>
      </c>
      <c r="B219" s="322" t="s">
        <v>515</v>
      </c>
      <c r="C219" s="323" t="s">
        <v>504</v>
      </c>
      <c r="D219" s="324"/>
      <c r="E219" s="325"/>
      <c r="F219" s="326"/>
      <c r="G219" s="327"/>
      <c r="H219" s="324"/>
      <c r="I219" s="324"/>
      <c r="J219" s="325"/>
      <c r="K219" s="328" t="n">
        <f aca="false">SUM(K214:K218)</f>
        <v>0</v>
      </c>
      <c r="L219" s="304"/>
      <c r="M219" s="305"/>
      <c r="N219" s="306"/>
      <c r="O219" s="307"/>
      <c r="P219" s="308"/>
      <c r="Q219" s="309"/>
    </row>
    <row r="220" customFormat="false" ht="13.2" hidden="false" customHeight="false" outlineLevel="0" collapsed="false">
      <c r="B220" s="329"/>
      <c r="C220" s="196"/>
      <c r="E220" s="200"/>
      <c r="L220" s="304"/>
      <c r="M220" s="305"/>
      <c r="N220" s="306"/>
      <c r="O220" s="307"/>
      <c r="P220" s="308"/>
      <c r="Q220" s="309"/>
    </row>
    <row r="221" customFormat="false" ht="13.2" hidden="false" customHeight="false" outlineLevel="0" collapsed="false">
      <c r="A221" s="365" t="s">
        <v>51</v>
      </c>
      <c r="B221" s="373" t="s">
        <v>516</v>
      </c>
      <c r="C221" s="374" t="s">
        <v>517</v>
      </c>
      <c r="D221" s="375"/>
      <c r="E221" s="375"/>
      <c r="F221" s="376"/>
      <c r="G221" s="377"/>
      <c r="H221" s="375"/>
      <c r="I221" s="378"/>
      <c r="J221" s="375"/>
      <c r="K221" s="379"/>
      <c r="L221" s="304"/>
      <c r="M221" s="305" t="s">
        <v>53</v>
      </c>
      <c r="N221" s="306"/>
      <c r="O221" s="307"/>
      <c r="P221" s="308"/>
      <c r="Q221" s="309"/>
    </row>
    <row r="222" customFormat="false" ht="13.2" hidden="false" customHeight="false" outlineLevel="0" collapsed="false">
      <c r="A222" s="310" t="n">
        <v>183</v>
      </c>
      <c r="B222" s="311" t="s">
        <v>518</v>
      </c>
      <c r="C222" s="312" t="s">
        <v>519</v>
      </c>
      <c r="D222" s="313" t="s">
        <v>520</v>
      </c>
      <c r="E222" s="314" t="n">
        <v>1</v>
      </c>
      <c r="F222" s="315"/>
      <c r="G222" s="316"/>
      <c r="H222" s="313"/>
      <c r="I222" s="317"/>
      <c r="J222" s="314"/>
      <c r="K222" s="318" t="n">
        <f aca="false">(E222*J222)</f>
        <v>0</v>
      </c>
      <c r="L222" s="304"/>
      <c r="M222" s="319" t="s">
        <v>72</v>
      </c>
      <c r="N222" s="320" t="s">
        <v>2</v>
      </c>
      <c r="O222" s="307" t="s">
        <v>521</v>
      </c>
      <c r="P222" s="308" t="s">
        <v>522</v>
      </c>
      <c r="Q222" s="309"/>
    </row>
    <row r="223" customFormat="false" ht="13.2" hidden="false" customHeight="false" outlineLevel="0" collapsed="false">
      <c r="A223" s="310" t="n">
        <v>184</v>
      </c>
      <c r="B223" s="311" t="s">
        <v>523</v>
      </c>
      <c r="C223" s="312" t="s">
        <v>524</v>
      </c>
      <c r="D223" s="313" t="s">
        <v>108</v>
      </c>
      <c r="E223" s="314" t="n">
        <v>76.032</v>
      </c>
      <c r="F223" s="315"/>
      <c r="G223" s="316"/>
      <c r="H223" s="313"/>
      <c r="I223" s="317"/>
      <c r="J223" s="314"/>
      <c r="K223" s="318" t="n">
        <f aca="false">(E223*J223)</f>
        <v>0</v>
      </c>
      <c r="L223" s="304"/>
      <c r="M223" s="319" t="s">
        <v>72</v>
      </c>
      <c r="N223" s="320" t="s">
        <v>2</v>
      </c>
      <c r="O223" s="307" t="s">
        <v>525</v>
      </c>
      <c r="P223" s="308" t="s">
        <v>526</v>
      </c>
      <c r="Q223" s="309"/>
    </row>
    <row r="224" customFormat="false" ht="13.2" hidden="false" customHeight="false" outlineLevel="0" collapsed="false">
      <c r="A224" s="310" t="n">
        <v>185</v>
      </c>
      <c r="B224" s="311" t="s">
        <v>527</v>
      </c>
      <c r="C224" s="312" t="s">
        <v>528</v>
      </c>
      <c r="D224" s="313" t="s">
        <v>108</v>
      </c>
      <c r="E224" s="314" t="n">
        <v>16</v>
      </c>
      <c r="F224" s="315"/>
      <c r="G224" s="316"/>
      <c r="H224" s="313"/>
      <c r="I224" s="317"/>
      <c r="J224" s="314"/>
      <c r="K224" s="318" t="n">
        <f aca="false">(E224*J224)</f>
        <v>0</v>
      </c>
      <c r="L224" s="304"/>
      <c r="M224" s="319" t="s">
        <v>72</v>
      </c>
      <c r="N224" s="320" t="s">
        <v>2</v>
      </c>
      <c r="O224" s="307" t="s">
        <v>529</v>
      </c>
      <c r="P224" s="308" t="s">
        <v>187</v>
      </c>
      <c r="Q224" s="309"/>
    </row>
    <row r="225" customFormat="false" ht="13.2" hidden="false" customHeight="false" outlineLevel="0" collapsed="false">
      <c r="A225" s="310" t="n">
        <v>186</v>
      </c>
      <c r="B225" s="311" t="s">
        <v>530</v>
      </c>
      <c r="C225" s="312" t="s">
        <v>531</v>
      </c>
      <c r="D225" s="313" t="s">
        <v>108</v>
      </c>
      <c r="E225" s="314" t="n">
        <v>54</v>
      </c>
      <c r="F225" s="315"/>
      <c r="G225" s="316"/>
      <c r="H225" s="313"/>
      <c r="I225" s="317"/>
      <c r="J225" s="314"/>
      <c r="K225" s="318" t="n">
        <f aca="false">(E225*J225)</f>
        <v>0</v>
      </c>
      <c r="L225" s="304"/>
      <c r="M225" s="319" t="s">
        <v>72</v>
      </c>
      <c r="N225" s="320" t="s">
        <v>2</v>
      </c>
      <c r="O225" s="307" t="s">
        <v>532</v>
      </c>
      <c r="P225" s="308" t="s">
        <v>187</v>
      </c>
      <c r="Q225" s="309"/>
    </row>
    <row r="226" customFormat="false" ht="13.2" hidden="false" customHeight="false" outlineLevel="0" collapsed="false">
      <c r="A226" s="310" t="n">
        <v>187</v>
      </c>
      <c r="B226" s="311" t="s">
        <v>533</v>
      </c>
      <c r="C226" s="312" t="s">
        <v>534</v>
      </c>
      <c r="D226" s="313" t="s">
        <v>108</v>
      </c>
      <c r="E226" s="314" t="n">
        <v>36</v>
      </c>
      <c r="F226" s="315"/>
      <c r="G226" s="316"/>
      <c r="H226" s="313"/>
      <c r="I226" s="317"/>
      <c r="J226" s="314"/>
      <c r="K226" s="318" t="n">
        <f aca="false">(E226*J226)</f>
        <v>0</v>
      </c>
      <c r="L226" s="304"/>
      <c r="M226" s="319" t="s">
        <v>72</v>
      </c>
      <c r="N226" s="320" t="s">
        <v>2</v>
      </c>
      <c r="O226" s="307" t="s">
        <v>535</v>
      </c>
      <c r="P226" s="308" t="s">
        <v>187</v>
      </c>
      <c r="Q226" s="309"/>
    </row>
    <row r="227" customFormat="false" ht="13.2" hidden="false" customHeight="false" outlineLevel="0" collapsed="false">
      <c r="A227" s="310" t="n">
        <v>188</v>
      </c>
      <c r="B227" s="311" t="s">
        <v>536</v>
      </c>
      <c r="C227" s="312" t="s">
        <v>537</v>
      </c>
      <c r="D227" s="313" t="s">
        <v>108</v>
      </c>
      <c r="E227" s="314" t="n">
        <v>484</v>
      </c>
      <c r="F227" s="315"/>
      <c r="G227" s="316"/>
      <c r="H227" s="313"/>
      <c r="I227" s="317"/>
      <c r="J227" s="314"/>
      <c r="K227" s="318" t="n">
        <f aca="false">(E227*J227)</f>
        <v>0</v>
      </c>
      <c r="L227" s="304"/>
      <c r="M227" s="319" t="s">
        <v>72</v>
      </c>
      <c r="N227" s="320" t="s">
        <v>2</v>
      </c>
      <c r="O227" s="307" t="s">
        <v>538</v>
      </c>
      <c r="P227" s="308" t="s">
        <v>187</v>
      </c>
      <c r="Q227" s="309"/>
    </row>
    <row r="228" customFormat="false" ht="13.2" hidden="false" customHeight="false" outlineLevel="0" collapsed="false">
      <c r="A228" s="310"/>
      <c r="B228" s="311"/>
      <c r="C228" s="312"/>
      <c r="D228" s="313"/>
      <c r="E228" s="314"/>
      <c r="F228" s="315"/>
      <c r="G228" s="316"/>
      <c r="H228" s="313"/>
      <c r="I228" s="317"/>
      <c r="J228" s="314"/>
      <c r="K228" s="318"/>
      <c r="L228" s="304"/>
      <c r="M228" s="305"/>
      <c r="N228" s="306"/>
      <c r="O228" s="307"/>
      <c r="P228" s="308"/>
      <c r="Q228" s="309"/>
    </row>
    <row r="229" customFormat="false" ht="13.2" hidden="false" customHeight="false" outlineLevel="0" collapsed="false">
      <c r="A229" s="321" t="s">
        <v>63</v>
      </c>
      <c r="B229" s="322" t="s">
        <v>539</v>
      </c>
      <c r="C229" s="323" t="s">
        <v>517</v>
      </c>
      <c r="D229" s="324"/>
      <c r="E229" s="325"/>
      <c r="F229" s="326"/>
      <c r="G229" s="327"/>
      <c r="H229" s="324"/>
      <c r="I229" s="324"/>
      <c r="J229" s="325"/>
      <c r="K229" s="328" t="n">
        <f aca="false">SUM(K222:K228)</f>
        <v>0</v>
      </c>
      <c r="L229" s="304"/>
      <c r="M229" s="305"/>
      <c r="N229" s="306"/>
      <c r="O229" s="307"/>
      <c r="P229" s="308"/>
      <c r="Q229" s="309"/>
    </row>
    <row r="230" customFormat="false" ht="13.2" hidden="false" customHeight="false" outlineLevel="0" collapsed="false">
      <c r="A230" s="380"/>
      <c r="B230" s="381"/>
      <c r="C230" s="381"/>
      <c r="D230" s="382"/>
      <c r="E230" s="383"/>
      <c r="F230" s="384"/>
      <c r="G230" s="385"/>
      <c r="H230" s="386"/>
      <c r="I230" s="386"/>
      <c r="J230" s="387"/>
      <c r="K230" s="387"/>
      <c r="L230" s="304"/>
      <c r="M230" s="305"/>
      <c r="N230" s="306"/>
      <c r="O230" s="307"/>
      <c r="P230" s="308"/>
      <c r="Q230" s="309"/>
    </row>
    <row r="231" customFormat="false" ht="13.2" hidden="false" customHeight="false" outlineLevel="0" collapsed="false">
      <c r="A231" s="380"/>
      <c r="B231" s="381"/>
      <c r="C231" s="381"/>
      <c r="D231" s="382"/>
      <c r="E231" s="383"/>
      <c r="F231" s="384"/>
      <c r="G231" s="385"/>
      <c r="H231" s="386"/>
      <c r="I231" s="386"/>
      <c r="J231" s="387"/>
      <c r="K231" s="387"/>
      <c r="L231" s="304"/>
      <c r="M231" s="305"/>
      <c r="N231" s="306"/>
      <c r="O231" s="307"/>
      <c r="P231" s="308"/>
      <c r="Q231" s="309"/>
    </row>
    <row r="232" customFormat="false" ht="13.2" hidden="false" customHeight="false" outlineLevel="0" collapsed="false">
      <c r="A232" s="380"/>
      <c r="B232" s="381"/>
      <c r="C232" s="381"/>
      <c r="D232" s="382"/>
      <c r="E232" s="383"/>
      <c r="F232" s="384"/>
      <c r="G232" s="385"/>
      <c r="H232" s="386"/>
      <c r="I232" s="386"/>
      <c r="J232" s="387"/>
      <c r="K232" s="387"/>
      <c r="L232" s="304"/>
      <c r="M232" s="305"/>
      <c r="N232" s="306"/>
      <c r="P232" s="308"/>
      <c r="Q232" s="309"/>
    </row>
    <row r="233" customFormat="false" ht="13.2" hidden="false" customHeight="false" outlineLevel="0" collapsed="false">
      <c r="A233" s="380"/>
      <c r="B233" s="381"/>
      <c r="C233" s="381"/>
      <c r="D233" s="382"/>
      <c r="E233" s="383"/>
      <c r="F233" s="384"/>
      <c r="G233" s="385"/>
      <c r="H233" s="386"/>
      <c r="I233" s="386"/>
      <c r="J233" s="387"/>
      <c r="K233" s="387"/>
      <c r="L233" s="304"/>
      <c r="M233" s="305"/>
      <c r="N233" s="306"/>
      <c r="P233" s="308"/>
      <c r="Q233" s="309"/>
    </row>
    <row r="234" customFormat="false" ht="13.2" hidden="false" customHeight="false" outlineLevel="0" collapsed="false">
      <c r="A234" s="380"/>
      <c r="B234" s="381"/>
      <c r="C234" s="381"/>
      <c r="D234" s="382"/>
      <c r="E234" s="383"/>
      <c r="F234" s="384"/>
      <c r="G234" s="385"/>
      <c r="H234" s="386"/>
      <c r="I234" s="386"/>
      <c r="J234" s="387"/>
      <c r="K234" s="387"/>
      <c r="L234" s="304"/>
      <c r="M234" s="305"/>
      <c r="N234" s="306"/>
      <c r="O234" s="307"/>
      <c r="P234" s="308"/>
      <c r="Q234" s="309"/>
    </row>
    <row r="235" customFormat="false" ht="13.2" hidden="false" customHeight="false" outlineLevel="0" collapsed="false">
      <c r="A235" s="380"/>
      <c r="B235" s="381"/>
      <c r="C235" s="381"/>
      <c r="D235" s="382"/>
      <c r="E235" s="383"/>
      <c r="F235" s="384"/>
      <c r="G235" s="385"/>
      <c r="H235" s="386"/>
      <c r="I235" s="386"/>
      <c r="J235" s="387"/>
      <c r="K235" s="387"/>
      <c r="L235" s="304"/>
      <c r="M235" s="305"/>
      <c r="N235" s="306"/>
      <c r="O235" s="307"/>
      <c r="P235" s="308"/>
      <c r="Q235" s="309"/>
    </row>
    <row r="236" customFormat="false" ht="13.2" hidden="false" customHeight="false" outlineLevel="0" collapsed="false">
      <c r="A236" s="380"/>
      <c r="B236" s="381"/>
      <c r="C236" s="381"/>
      <c r="D236" s="382"/>
      <c r="E236" s="383"/>
      <c r="F236" s="384"/>
      <c r="G236" s="385"/>
      <c r="H236" s="386"/>
      <c r="I236" s="386"/>
      <c r="J236" s="387"/>
      <c r="K236" s="387"/>
      <c r="L236" s="304"/>
      <c r="M236" s="305"/>
      <c r="N236" s="306"/>
      <c r="O236" s="307"/>
      <c r="P236" s="308"/>
      <c r="Q236" s="309"/>
    </row>
    <row r="237" customFormat="false" ht="13.2" hidden="false" customHeight="false" outlineLevel="0" collapsed="false">
      <c r="A237" s="380"/>
      <c r="B237" s="381"/>
      <c r="C237" s="381"/>
      <c r="D237" s="382"/>
      <c r="E237" s="383"/>
      <c r="F237" s="384"/>
      <c r="G237" s="385"/>
      <c r="H237" s="386"/>
      <c r="I237" s="386"/>
      <c r="J237" s="387"/>
      <c r="K237" s="387"/>
      <c r="L237" s="304"/>
      <c r="M237" s="305"/>
      <c r="N237" s="306"/>
      <c r="O237" s="307"/>
      <c r="P237" s="308"/>
      <c r="Q237" s="309"/>
    </row>
    <row r="238" customFormat="false" ht="13.2" hidden="false" customHeight="false" outlineLevel="0" collapsed="false">
      <c r="A238" s="380"/>
      <c r="B238" s="381"/>
      <c r="C238" s="381"/>
      <c r="D238" s="382"/>
      <c r="E238" s="383"/>
      <c r="F238" s="384"/>
      <c r="G238" s="385"/>
      <c r="H238" s="386"/>
      <c r="I238" s="386"/>
      <c r="J238" s="387"/>
      <c r="K238" s="387"/>
      <c r="L238" s="304"/>
      <c r="M238" s="305"/>
      <c r="N238" s="306"/>
      <c r="O238" s="307"/>
      <c r="P238" s="308"/>
      <c r="Q238" s="309"/>
    </row>
    <row r="239" customFormat="false" ht="13.2" hidden="false" customHeight="false" outlineLevel="0" collapsed="false">
      <c r="A239" s="380"/>
      <c r="B239" s="381"/>
      <c r="C239" s="381"/>
      <c r="D239" s="382"/>
      <c r="E239" s="383"/>
      <c r="F239" s="384"/>
      <c r="G239" s="385"/>
      <c r="H239" s="386"/>
      <c r="I239" s="386"/>
      <c r="J239" s="387"/>
      <c r="K239" s="387"/>
      <c r="L239" s="304"/>
      <c r="M239" s="305"/>
      <c r="N239" s="306"/>
      <c r="O239" s="307"/>
      <c r="P239" s="308"/>
      <c r="Q239" s="309"/>
    </row>
    <row r="240" customFormat="false" ht="13.2" hidden="false" customHeight="false" outlineLevel="0" collapsed="false">
      <c r="A240" s="380"/>
      <c r="B240" s="381"/>
      <c r="C240" s="381"/>
      <c r="D240" s="382"/>
      <c r="E240" s="383"/>
      <c r="F240" s="384"/>
      <c r="G240" s="385"/>
      <c r="H240" s="386"/>
      <c r="I240" s="386"/>
      <c r="J240" s="387"/>
      <c r="K240" s="387"/>
      <c r="L240" s="304"/>
      <c r="M240" s="305"/>
      <c r="N240" s="306"/>
      <c r="O240" s="307"/>
      <c r="P240" s="308"/>
      <c r="Q240" s="309"/>
    </row>
    <row r="241" customFormat="false" ht="13.2" hidden="false" customHeight="false" outlineLevel="0" collapsed="false">
      <c r="A241" s="380"/>
      <c r="B241" s="381"/>
      <c r="C241" s="381"/>
      <c r="D241" s="382"/>
      <c r="E241" s="383"/>
      <c r="F241" s="384"/>
      <c r="G241" s="385"/>
      <c r="H241" s="386"/>
      <c r="I241" s="386"/>
      <c r="J241" s="387"/>
      <c r="K241" s="387"/>
      <c r="L241" s="304"/>
      <c r="M241" s="305"/>
      <c r="N241" s="306"/>
      <c r="O241" s="307"/>
      <c r="P241" s="308"/>
      <c r="Q241" s="309"/>
    </row>
    <row r="242" customFormat="false" ht="13.2" hidden="false" customHeight="false" outlineLevel="0" collapsed="false">
      <c r="A242" s="380"/>
      <c r="B242" s="381"/>
      <c r="C242" s="381"/>
      <c r="D242" s="382"/>
      <c r="E242" s="383"/>
      <c r="F242" s="384"/>
      <c r="G242" s="385"/>
      <c r="H242" s="386"/>
      <c r="I242" s="386"/>
      <c r="J242" s="387"/>
      <c r="K242" s="387"/>
      <c r="L242" s="304"/>
      <c r="M242" s="305"/>
      <c r="N242" s="306"/>
      <c r="O242" s="307"/>
      <c r="P242" s="308"/>
      <c r="Q242" s="309"/>
    </row>
    <row r="243" customFormat="false" ht="13.2" hidden="false" customHeight="false" outlineLevel="0" collapsed="false">
      <c r="A243" s="380"/>
      <c r="B243" s="381"/>
      <c r="C243" s="381"/>
      <c r="D243" s="382"/>
      <c r="E243" s="383"/>
      <c r="F243" s="384"/>
      <c r="G243" s="385"/>
      <c r="H243" s="386"/>
      <c r="I243" s="386"/>
      <c r="J243" s="387"/>
      <c r="K243" s="387"/>
      <c r="L243" s="304"/>
      <c r="M243" s="305"/>
      <c r="N243" s="306"/>
      <c r="O243" s="307"/>
      <c r="P243" s="308"/>
      <c r="Q243" s="309"/>
    </row>
    <row r="244" customFormat="false" ht="13.2" hidden="false" customHeight="false" outlineLevel="0" collapsed="false">
      <c r="A244" s="380"/>
      <c r="B244" s="381"/>
      <c r="C244" s="381"/>
      <c r="D244" s="382"/>
      <c r="E244" s="383"/>
      <c r="F244" s="384"/>
      <c r="G244" s="385"/>
      <c r="H244" s="386"/>
      <c r="I244" s="386"/>
      <c r="J244" s="387"/>
      <c r="K244" s="387"/>
      <c r="L244" s="304"/>
      <c r="M244" s="305"/>
      <c r="N244" s="306"/>
      <c r="O244" s="307"/>
      <c r="P244" s="308"/>
      <c r="Q244" s="309"/>
    </row>
    <row r="245" customFormat="false" ht="13.2" hidden="false" customHeight="false" outlineLevel="0" collapsed="false">
      <c r="A245" s="380"/>
      <c r="B245" s="381"/>
      <c r="C245" s="381"/>
      <c r="D245" s="382"/>
      <c r="E245" s="383"/>
      <c r="F245" s="384"/>
      <c r="G245" s="385"/>
      <c r="H245" s="386"/>
      <c r="I245" s="386"/>
      <c r="J245" s="387"/>
      <c r="K245" s="387"/>
      <c r="L245" s="304"/>
      <c r="M245" s="305"/>
      <c r="N245" s="306"/>
      <c r="O245" s="307"/>
      <c r="P245" s="308"/>
      <c r="Q245" s="309"/>
    </row>
    <row r="246" customFormat="false" ht="13.2" hidden="false" customHeight="false" outlineLevel="0" collapsed="false">
      <c r="A246" s="380"/>
      <c r="B246" s="381"/>
      <c r="C246" s="381"/>
      <c r="D246" s="382"/>
      <c r="E246" s="383"/>
      <c r="F246" s="384"/>
      <c r="G246" s="385"/>
      <c r="H246" s="386"/>
      <c r="I246" s="386"/>
      <c r="J246" s="387"/>
      <c r="K246" s="387"/>
      <c r="L246" s="304"/>
      <c r="M246" s="305"/>
      <c r="N246" s="306"/>
      <c r="O246" s="307"/>
      <c r="P246" s="308"/>
      <c r="Q246" s="309"/>
    </row>
    <row r="247" customFormat="false" ht="13.2" hidden="false" customHeight="false" outlineLevel="0" collapsed="false">
      <c r="A247" s="380"/>
      <c r="B247" s="381"/>
      <c r="C247" s="381"/>
      <c r="D247" s="382"/>
      <c r="E247" s="383"/>
      <c r="F247" s="384"/>
      <c r="G247" s="385"/>
      <c r="H247" s="386"/>
      <c r="I247" s="386"/>
      <c r="J247" s="387"/>
      <c r="K247" s="387"/>
      <c r="L247" s="304"/>
      <c r="M247" s="305"/>
      <c r="N247" s="306"/>
      <c r="O247" s="307"/>
      <c r="P247" s="308"/>
      <c r="Q247" s="309"/>
    </row>
    <row r="248" customFormat="false" ht="13.2" hidden="false" customHeight="false" outlineLevel="0" collapsed="false">
      <c r="A248" s="380"/>
      <c r="B248" s="381"/>
      <c r="C248" s="381"/>
      <c r="D248" s="382"/>
      <c r="E248" s="383"/>
      <c r="F248" s="384"/>
      <c r="G248" s="385"/>
      <c r="H248" s="386"/>
      <c r="I248" s="386"/>
      <c r="J248" s="387"/>
      <c r="K248" s="387"/>
      <c r="L248" s="304"/>
      <c r="M248" s="305"/>
      <c r="N248" s="306"/>
      <c r="O248" s="307"/>
      <c r="P248" s="308"/>
      <c r="Q248" s="309"/>
    </row>
    <row r="249" customFormat="false" ht="13.2" hidden="false" customHeight="false" outlineLevel="0" collapsed="false">
      <c r="A249" s="380"/>
      <c r="B249" s="381"/>
      <c r="C249" s="381"/>
      <c r="D249" s="382"/>
      <c r="E249" s="383"/>
      <c r="F249" s="384"/>
      <c r="G249" s="385"/>
      <c r="H249" s="386"/>
      <c r="I249" s="386"/>
      <c r="J249" s="387"/>
      <c r="K249" s="387"/>
      <c r="L249" s="304"/>
      <c r="M249" s="305"/>
      <c r="N249" s="306"/>
      <c r="O249" s="307"/>
      <c r="P249" s="308"/>
      <c r="Q249" s="309"/>
    </row>
    <row r="250" customFormat="false" ht="13.2" hidden="false" customHeight="false" outlineLevel="0" collapsed="false">
      <c r="A250" s="380"/>
      <c r="B250" s="381"/>
      <c r="C250" s="381"/>
      <c r="D250" s="382"/>
      <c r="E250" s="383"/>
      <c r="F250" s="384"/>
      <c r="G250" s="385"/>
      <c r="H250" s="386"/>
      <c r="I250" s="386"/>
      <c r="J250" s="387"/>
      <c r="K250" s="387"/>
      <c r="L250" s="304"/>
      <c r="M250" s="305"/>
      <c r="N250" s="306"/>
      <c r="O250" s="307"/>
      <c r="P250" s="308"/>
      <c r="Q250" s="309"/>
    </row>
    <row r="251" customFormat="false" ht="13.2" hidden="false" customHeight="false" outlineLevel="0" collapsed="false">
      <c r="A251" s="380"/>
      <c r="B251" s="381"/>
      <c r="C251" s="381"/>
      <c r="D251" s="382"/>
      <c r="E251" s="383"/>
      <c r="F251" s="384"/>
      <c r="G251" s="385"/>
      <c r="H251" s="386"/>
      <c r="I251" s="386"/>
      <c r="J251" s="387"/>
      <c r="K251" s="387"/>
      <c r="L251" s="304"/>
      <c r="M251" s="305"/>
      <c r="N251" s="306"/>
      <c r="O251" s="307"/>
      <c r="P251" s="308"/>
      <c r="Q251" s="309"/>
    </row>
    <row r="252" customFormat="false" ht="13.2" hidden="false" customHeight="false" outlineLevel="0" collapsed="false">
      <c r="A252" s="380"/>
      <c r="B252" s="381"/>
      <c r="C252" s="381"/>
      <c r="D252" s="382"/>
      <c r="E252" s="383"/>
      <c r="F252" s="384"/>
      <c r="G252" s="385"/>
      <c r="H252" s="386"/>
      <c r="I252" s="386"/>
      <c r="J252" s="387"/>
      <c r="K252" s="387"/>
      <c r="L252" s="304"/>
      <c r="M252" s="305"/>
      <c r="N252" s="306"/>
      <c r="O252" s="307"/>
      <c r="P252" s="308"/>
      <c r="Q252" s="309"/>
    </row>
    <row r="253" customFormat="false" ht="13.2" hidden="false" customHeight="false" outlineLevel="0" collapsed="false">
      <c r="A253" s="380"/>
      <c r="B253" s="381"/>
      <c r="C253" s="381"/>
      <c r="D253" s="382"/>
      <c r="E253" s="383"/>
      <c r="F253" s="384"/>
      <c r="G253" s="385"/>
      <c r="H253" s="386"/>
      <c r="I253" s="386"/>
      <c r="J253" s="387"/>
      <c r="K253" s="387"/>
      <c r="L253" s="304"/>
      <c r="M253" s="305"/>
      <c r="N253" s="306"/>
      <c r="O253" s="307"/>
      <c r="P253" s="308"/>
      <c r="Q253" s="309"/>
    </row>
    <row r="254" customFormat="false" ht="13.2" hidden="false" customHeight="false" outlineLevel="0" collapsed="false">
      <c r="A254" s="380"/>
      <c r="B254" s="381"/>
      <c r="C254" s="381"/>
      <c r="D254" s="382"/>
      <c r="E254" s="383"/>
      <c r="F254" s="384"/>
      <c r="G254" s="385"/>
      <c r="H254" s="386"/>
      <c r="I254" s="386"/>
      <c r="J254" s="387"/>
      <c r="K254" s="387"/>
      <c r="L254" s="304"/>
      <c r="M254" s="305"/>
      <c r="N254" s="306"/>
      <c r="O254" s="307"/>
      <c r="P254" s="308"/>
      <c r="Q254" s="309"/>
    </row>
    <row r="255" customFormat="false" ht="13.2" hidden="false" customHeight="false" outlineLevel="0" collapsed="false">
      <c r="A255" s="380"/>
      <c r="B255" s="381"/>
      <c r="C255" s="381"/>
      <c r="D255" s="382"/>
      <c r="E255" s="383"/>
      <c r="F255" s="384"/>
      <c r="G255" s="385"/>
      <c r="H255" s="386"/>
      <c r="I255" s="386"/>
      <c r="J255" s="387"/>
      <c r="K255" s="387"/>
      <c r="L255" s="304"/>
      <c r="M255" s="305"/>
      <c r="N255" s="306"/>
      <c r="O255" s="307"/>
      <c r="P255" s="308"/>
      <c r="Q255" s="309"/>
    </row>
    <row r="256" customFormat="false" ht="13.2" hidden="false" customHeight="false" outlineLevel="0" collapsed="false">
      <c r="A256" s="380"/>
      <c r="B256" s="381"/>
      <c r="C256" s="381"/>
      <c r="D256" s="382"/>
      <c r="E256" s="383"/>
      <c r="F256" s="384"/>
      <c r="G256" s="385"/>
      <c r="H256" s="386"/>
      <c r="I256" s="386"/>
      <c r="J256" s="387"/>
      <c r="K256" s="387"/>
      <c r="L256" s="304"/>
      <c r="M256" s="305"/>
      <c r="N256" s="306"/>
      <c r="O256" s="307"/>
      <c r="P256" s="308"/>
      <c r="Q256" s="309"/>
    </row>
    <row r="257" customFormat="false" ht="13.2" hidden="false" customHeight="false" outlineLevel="0" collapsed="false">
      <c r="A257" s="380"/>
      <c r="B257" s="381"/>
      <c r="C257" s="381"/>
      <c r="D257" s="382"/>
      <c r="E257" s="383"/>
      <c r="F257" s="384"/>
      <c r="G257" s="385"/>
      <c r="H257" s="386"/>
      <c r="I257" s="386"/>
      <c r="J257" s="387"/>
      <c r="K257" s="387"/>
      <c r="L257" s="304"/>
      <c r="M257" s="305"/>
      <c r="N257" s="306"/>
      <c r="O257" s="307"/>
      <c r="P257" s="308"/>
      <c r="Q257" s="309"/>
    </row>
    <row r="258" customFormat="false" ht="13.2" hidden="false" customHeight="false" outlineLevel="0" collapsed="false">
      <c r="A258" s="380"/>
      <c r="B258" s="381"/>
      <c r="C258" s="381"/>
      <c r="D258" s="382"/>
      <c r="E258" s="383"/>
      <c r="F258" s="384"/>
      <c r="G258" s="385"/>
      <c r="H258" s="386"/>
      <c r="I258" s="386"/>
      <c r="J258" s="387"/>
      <c r="K258" s="387"/>
      <c r="L258" s="304"/>
      <c r="M258" s="305"/>
      <c r="N258" s="306"/>
      <c r="O258" s="307"/>
      <c r="P258" s="308"/>
      <c r="Q258" s="309"/>
    </row>
    <row r="259" customFormat="false" ht="13.2" hidden="false" customHeight="false" outlineLevel="0" collapsed="false">
      <c r="A259" s="380"/>
      <c r="B259" s="381"/>
      <c r="C259" s="381"/>
      <c r="D259" s="382"/>
      <c r="E259" s="383"/>
      <c r="F259" s="384"/>
      <c r="G259" s="385"/>
      <c r="H259" s="386"/>
      <c r="I259" s="386"/>
      <c r="J259" s="387"/>
      <c r="K259" s="387"/>
      <c r="L259" s="304"/>
      <c r="M259" s="305"/>
      <c r="N259" s="306"/>
      <c r="O259" s="307"/>
      <c r="P259" s="308"/>
      <c r="Q259" s="309"/>
    </row>
    <row r="260" customFormat="false" ht="13.2" hidden="false" customHeight="false" outlineLevel="0" collapsed="false">
      <c r="A260" s="380"/>
      <c r="B260" s="381"/>
      <c r="C260" s="381"/>
      <c r="D260" s="382"/>
      <c r="E260" s="383"/>
      <c r="F260" s="384"/>
      <c r="G260" s="385"/>
      <c r="H260" s="386"/>
      <c r="I260" s="386"/>
      <c r="J260" s="387"/>
      <c r="K260" s="387"/>
      <c r="L260" s="304"/>
      <c r="M260" s="305"/>
      <c r="N260" s="306"/>
      <c r="O260" s="307"/>
      <c r="P260" s="308"/>
      <c r="Q260" s="309"/>
    </row>
    <row r="261" customFormat="false" ht="13.2" hidden="false" customHeight="false" outlineLevel="0" collapsed="false">
      <c r="A261" s="380"/>
      <c r="B261" s="381"/>
      <c r="C261" s="381"/>
      <c r="D261" s="382"/>
      <c r="E261" s="383"/>
      <c r="F261" s="384"/>
      <c r="G261" s="385"/>
      <c r="H261" s="386"/>
      <c r="I261" s="386"/>
      <c r="J261" s="387"/>
      <c r="K261" s="387"/>
      <c r="L261" s="304"/>
      <c r="M261" s="305"/>
      <c r="N261" s="306"/>
      <c r="O261" s="307"/>
      <c r="P261" s="308"/>
      <c r="Q261" s="309"/>
    </row>
    <row r="262" customFormat="false" ht="13.2" hidden="false" customHeight="false" outlineLevel="0" collapsed="false">
      <c r="A262" s="380"/>
      <c r="B262" s="381"/>
      <c r="C262" s="381"/>
      <c r="D262" s="382"/>
      <c r="E262" s="383"/>
      <c r="F262" s="384"/>
      <c r="G262" s="385"/>
      <c r="H262" s="386"/>
      <c r="I262" s="386"/>
      <c r="J262" s="387"/>
      <c r="K262" s="387"/>
      <c r="L262" s="304"/>
      <c r="M262" s="305"/>
      <c r="N262" s="306"/>
      <c r="O262" s="307"/>
      <c r="P262" s="308"/>
      <c r="Q262" s="309"/>
    </row>
    <row r="263" customFormat="false" ht="13.2" hidden="false" customHeight="false" outlineLevel="0" collapsed="false">
      <c r="A263" s="380"/>
      <c r="B263" s="381"/>
      <c r="C263" s="381"/>
      <c r="D263" s="382"/>
      <c r="E263" s="383"/>
      <c r="F263" s="384"/>
      <c r="G263" s="385"/>
      <c r="H263" s="386"/>
      <c r="I263" s="386"/>
      <c r="J263" s="387"/>
      <c r="K263" s="387"/>
      <c r="L263" s="304"/>
      <c r="M263" s="305"/>
      <c r="N263" s="306"/>
      <c r="O263" s="307"/>
      <c r="P263" s="308"/>
      <c r="Q263" s="309"/>
    </row>
    <row r="264" customFormat="false" ht="13.2" hidden="false" customHeight="false" outlineLevel="0" collapsed="false">
      <c r="A264" s="380"/>
      <c r="B264" s="381"/>
      <c r="C264" s="381"/>
      <c r="D264" s="382"/>
      <c r="E264" s="383"/>
      <c r="F264" s="384"/>
      <c r="G264" s="385"/>
      <c r="H264" s="386"/>
      <c r="I264" s="386"/>
      <c r="J264" s="387"/>
      <c r="K264" s="387"/>
      <c r="L264" s="304"/>
      <c r="M264" s="305"/>
      <c r="N264" s="306"/>
      <c r="O264" s="307"/>
      <c r="P264" s="308"/>
      <c r="Q264" s="309"/>
    </row>
    <row r="265" customFormat="false" ht="13.2" hidden="false" customHeight="false" outlineLevel="0" collapsed="false">
      <c r="A265" s="380"/>
      <c r="B265" s="381"/>
      <c r="C265" s="381"/>
      <c r="D265" s="382"/>
      <c r="E265" s="383"/>
      <c r="F265" s="384"/>
      <c r="G265" s="385"/>
      <c r="H265" s="386"/>
      <c r="I265" s="386"/>
      <c r="J265" s="387"/>
      <c r="K265" s="387"/>
      <c r="L265" s="304"/>
      <c r="M265" s="305"/>
      <c r="N265" s="306"/>
      <c r="O265" s="307"/>
      <c r="P265" s="308"/>
      <c r="Q265" s="309"/>
    </row>
    <row r="266" customFormat="false" ht="13.2" hidden="false" customHeight="false" outlineLevel="0" collapsed="false">
      <c r="A266" s="380"/>
      <c r="B266" s="381"/>
      <c r="C266" s="381"/>
      <c r="D266" s="382"/>
      <c r="E266" s="383"/>
      <c r="F266" s="384"/>
      <c r="G266" s="385"/>
      <c r="H266" s="386"/>
      <c r="I266" s="386"/>
      <c r="J266" s="387"/>
      <c r="K266" s="387"/>
      <c r="L266" s="304"/>
      <c r="M266" s="305"/>
      <c r="N266" s="306"/>
      <c r="O266" s="307"/>
      <c r="P266" s="308"/>
      <c r="Q266" s="309"/>
    </row>
    <row r="267" customFormat="false" ht="13.2" hidden="false" customHeight="false" outlineLevel="0" collapsed="false">
      <c r="A267" s="380"/>
      <c r="B267" s="381"/>
      <c r="C267" s="381"/>
      <c r="D267" s="382"/>
      <c r="E267" s="383"/>
      <c r="F267" s="384"/>
      <c r="G267" s="385"/>
      <c r="H267" s="386"/>
      <c r="I267" s="386"/>
      <c r="J267" s="387"/>
      <c r="K267" s="387"/>
      <c r="L267" s="304"/>
      <c r="M267" s="305"/>
      <c r="N267" s="306"/>
      <c r="O267" s="307"/>
      <c r="P267" s="308"/>
      <c r="Q267" s="309"/>
    </row>
    <row r="268" customFormat="false" ht="13.2" hidden="false" customHeight="false" outlineLevel="0" collapsed="false">
      <c r="A268" s="380"/>
      <c r="B268" s="381"/>
      <c r="C268" s="381"/>
      <c r="D268" s="382"/>
      <c r="E268" s="383"/>
      <c r="F268" s="384"/>
      <c r="G268" s="385"/>
      <c r="H268" s="386"/>
      <c r="I268" s="386"/>
      <c r="J268" s="387"/>
      <c r="K268" s="387"/>
      <c r="L268" s="304"/>
      <c r="M268" s="305"/>
      <c r="N268" s="306"/>
      <c r="O268" s="307"/>
      <c r="P268" s="308"/>
      <c r="Q268" s="309"/>
    </row>
    <row r="269" customFormat="false" ht="13.2" hidden="false" customHeight="false" outlineLevel="0" collapsed="false">
      <c r="A269" s="380"/>
      <c r="B269" s="381"/>
      <c r="C269" s="381"/>
      <c r="D269" s="382"/>
      <c r="E269" s="383"/>
      <c r="F269" s="384"/>
      <c r="G269" s="385"/>
      <c r="H269" s="386"/>
      <c r="I269" s="386"/>
      <c r="J269" s="387"/>
      <c r="K269" s="387"/>
      <c r="L269" s="304"/>
      <c r="M269" s="305"/>
      <c r="N269" s="306"/>
      <c r="O269" s="307"/>
      <c r="P269" s="308"/>
      <c r="Q269" s="309"/>
    </row>
    <row r="270" customFormat="false" ht="13.2" hidden="false" customHeight="false" outlineLevel="0" collapsed="false">
      <c r="A270" s="380"/>
      <c r="B270" s="381"/>
      <c r="C270" s="381"/>
      <c r="D270" s="382"/>
      <c r="E270" s="383"/>
      <c r="F270" s="384"/>
      <c r="G270" s="385"/>
      <c r="H270" s="386"/>
      <c r="I270" s="386"/>
      <c r="J270" s="387"/>
      <c r="K270" s="387"/>
      <c r="L270" s="304"/>
      <c r="M270" s="305"/>
      <c r="N270" s="306"/>
      <c r="O270" s="307"/>
      <c r="P270" s="308"/>
      <c r="Q270" s="309"/>
    </row>
    <row r="271" customFormat="false" ht="13.2" hidden="false" customHeight="false" outlineLevel="0" collapsed="false">
      <c r="A271" s="380"/>
      <c r="B271" s="381"/>
      <c r="C271" s="381"/>
      <c r="D271" s="382"/>
      <c r="E271" s="383"/>
      <c r="F271" s="384"/>
      <c r="G271" s="385"/>
      <c r="H271" s="386"/>
      <c r="I271" s="386"/>
      <c r="J271" s="387"/>
      <c r="K271" s="387"/>
      <c r="L271" s="304"/>
      <c r="M271" s="305"/>
      <c r="N271" s="306"/>
      <c r="O271" s="307"/>
      <c r="P271" s="308"/>
      <c r="Q271" s="309"/>
    </row>
    <row r="272" customFormat="false" ht="13.2" hidden="false" customHeight="false" outlineLevel="0" collapsed="false">
      <c r="A272" s="380"/>
      <c r="B272" s="381"/>
      <c r="C272" s="381"/>
      <c r="D272" s="382"/>
      <c r="E272" s="383"/>
      <c r="F272" s="384"/>
      <c r="G272" s="385"/>
      <c r="H272" s="386"/>
      <c r="I272" s="386"/>
      <c r="J272" s="387"/>
      <c r="K272" s="387"/>
      <c r="L272" s="304"/>
      <c r="M272" s="305"/>
      <c r="N272" s="306"/>
      <c r="O272" s="307"/>
      <c r="P272" s="308"/>
      <c r="Q272" s="309"/>
    </row>
    <row r="273" customFormat="false" ht="13.2" hidden="false" customHeight="false" outlineLevel="0" collapsed="false">
      <c r="A273" s="380"/>
      <c r="B273" s="381"/>
      <c r="C273" s="381"/>
      <c r="D273" s="382"/>
      <c r="E273" s="383"/>
      <c r="F273" s="384"/>
      <c r="G273" s="385"/>
      <c r="H273" s="386"/>
      <c r="I273" s="386"/>
      <c r="J273" s="387"/>
      <c r="K273" s="387"/>
      <c r="L273" s="304"/>
      <c r="M273" s="305"/>
      <c r="N273" s="306"/>
      <c r="O273" s="307"/>
      <c r="P273" s="308"/>
      <c r="Q273" s="309"/>
    </row>
    <row r="274" customFormat="false" ht="13.2" hidden="false" customHeight="false" outlineLevel="0" collapsed="false">
      <c r="A274" s="380"/>
      <c r="B274" s="381"/>
      <c r="C274" s="381"/>
      <c r="D274" s="382"/>
      <c r="E274" s="383"/>
      <c r="F274" s="384"/>
      <c r="G274" s="385"/>
      <c r="H274" s="386"/>
      <c r="I274" s="386"/>
      <c r="J274" s="387"/>
      <c r="K274" s="387"/>
      <c r="L274" s="304"/>
      <c r="M274" s="305"/>
      <c r="N274" s="306"/>
      <c r="O274" s="307"/>
      <c r="P274" s="308"/>
      <c r="Q274" s="309"/>
    </row>
    <row r="275" customFormat="false" ht="13.2" hidden="false" customHeight="false" outlineLevel="0" collapsed="false">
      <c r="A275" s="380"/>
      <c r="B275" s="381"/>
      <c r="C275" s="381"/>
      <c r="D275" s="382"/>
      <c r="E275" s="383"/>
      <c r="F275" s="384"/>
      <c r="G275" s="385"/>
      <c r="H275" s="386"/>
      <c r="I275" s="386"/>
      <c r="J275" s="387"/>
      <c r="K275" s="387"/>
      <c r="L275" s="304"/>
      <c r="M275" s="305"/>
      <c r="N275" s="306"/>
      <c r="O275" s="307"/>
      <c r="P275" s="308"/>
      <c r="Q275" s="309"/>
    </row>
    <row r="276" customFormat="false" ht="13.2" hidden="false" customHeight="false" outlineLevel="0" collapsed="false">
      <c r="A276" s="380"/>
      <c r="B276" s="381"/>
      <c r="C276" s="381"/>
      <c r="D276" s="382"/>
      <c r="E276" s="383"/>
      <c r="F276" s="384"/>
      <c r="G276" s="385"/>
      <c r="H276" s="386"/>
      <c r="I276" s="386"/>
      <c r="J276" s="387"/>
      <c r="K276" s="387"/>
      <c r="L276" s="304"/>
      <c r="M276" s="305"/>
      <c r="N276" s="306"/>
      <c r="O276" s="307"/>
      <c r="P276" s="308"/>
      <c r="Q276" s="309"/>
    </row>
    <row r="277" customFormat="false" ht="13.2" hidden="false" customHeight="false" outlineLevel="0" collapsed="false">
      <c r="A277" s="380"/>
      <c r="B277" s="381"/>
      <c r="C277" s="381"/>
      <c r="D277" s="382"/>
      <c r="E277" s="383"/>
      <c r="F277" s="384"/>
      <c r="G277" s="385"/>
      <c r="H277" s="386"/>
      <c r="I277" s="386"/>
      <c r="J277" s="387"/>
      <c r="K277" s="387"/>
      <c r="L277" s="304"/>
      <c r="M277" s="305"/>
      <c r="N277" s="306"/>
      <c r="O277" s="307"/>
      <c r="P277" s="308"/>
      <c r="Q277" s="309"/>
    </row>
    <row r="278" customFormat="false" ht="13.2" hidden="false" customHeight="false" outlineLevel="0" collapsed="false">
      <c r="A278" s="380"/>
      <c r="B278" s="381"/>
      <c r="C278" s="381"/>
      <c r="D278" s="382"/>
      <c r="E278" s="383"/>
      <c r="F278" s="384"/>
      <c r="G278" s="385"/>
      <c r="H278" s="386"/>
      <c r="I278" s="386"/>
      <c r="J278" s="387"/>
      <c r="K278" s="387"/>
      <c r="L278" s="304"/>
      <c r="M278" s="305"/>
      <c r="N278" s="306"/>
      <c r="O278" s="307"/>
      <c r="P278" s="308"/>
      <c r="Q278" s="309"/>
    </row>
    <row r="279" customFormat="false" ht="13.2" hidden="false" customHeight="false" outlineLevel="0" collapsed="false">
      <c r="A279" s="380"/>
      <c r="B279" s="381"/>
      <c r="C279" s="381"/>
      <c r="D279" s="382"/>
      <c r="E279" s="383"/>
      <c r="F279" s="384"/>
      <c r="G279" s="385"/>
      <c r="H279" s="386"/>
      <c r="I279" s="386"/>
      <c r="J279" s="387"/>
      <c r="K279" s="387"/>
      <c r="L279" s="304"/>
      <c r="M279" s="305"/>
      <c r="N279" s="306"/>
      <c r="O279" s="307"/>
      <c r="P279" s="308"/>
      <c r="Q279" s="309"/>
    </row>
    <row r="280" customFormat="false" ht="13.2" hidden="false" customHeight="false" outlineLevel="0" collapsed="false">
      <c r="A280" s="380"/>
      <c r="B280" s="381"/>
      <c r="C280" s="381"/>
      <c r="D280" s="382"/>
      <c r="E280" s="383"/>
      <c r="F280" s="384"/>
      <c r="G280" s="385"/>
      <c r="H280" s="386"/>
      <c r="I280" s="386"/>
      <c r="J280" s="387"/>
      <c r="K280" s="387"/>
      <c r="L280" s="304"/>
      <c r="M280" s="305"/>
      <c r="N280" s="306"/>
      <c r="O280" s="307"/>
      <c r="P280" s="308"/>
      <c r="Q280" s="309"/>
    </row>
    <row r="281" customFormat="false" ht="13.2" hidden="false" customHeight="false" outlineLevel="0" collapsed="false">
      <c r="A281" s="380"/>
      <c r="B281" s="381"/>
      <c r="C281" s="381"/>
      <c r="D281" s="382"/>
      <c r="E281" s="383"/>
      <c r="F281" s="384"/>
      <c r="G281" s="385"/>
      <c r="H281" s="386"/>
      <c r="I281" s="386"/>
      <c r="J281" s="387"/>
      <c r="K281" s="387"/>
      <c r="L281" s="304"/>
      <c r="M281" s="305"/>
      <c r="N281" s="306"/>
      <c r="O281" s="307"/>
      <c r="P281" s="308"/>
      <c r="Q281" s="309"/>
    </row>
    <row r="282" customFormat="false" ht="13.2" hidden="false" customHeight="false" outlineLevel="0" collapsed="false">
      <c r="A282" s="380"/>
      <c r="B282" s="381"/>
      <c r="C282" s="381"/>
      <c r="D282" s="382"/>
      <c r="E282" s="383"/>
      <c r="F282" s="384"/>
      <c r="G282" s="385"/>
      <c r="H282" s="386"/>
      <c r="I282" s="386"/>
      <c r="J282" s="387"/>
      <c r="K282" s="387"/>
      <c r="L282" s="304"/>
      <c r="M282" s="305"/>
      <c r="N282" s="306"/>
      <c r="O282" s="307"/>
      <c r="P282" s="308"/>
      <c r="Q282" s="309"/>
    </row>
    <row r="283" customFormat="false" ht="13.2" hidden="false" customHeight="false" outlineLevel="0" collapsed="false">
      <c r="A283" s="380"/>
      <c r="B283" s="381"/>
      <c r="C283" s="381"/>
      <c r="D283" s="382"/>
      <c r="E283" s="383"/>
      <c r="F283" s="384"/>
      <c r="G283" s="385"/>
      <c r="H283" s="386"/>
      <c r="I283" s="386"/>
      <c r="J283" s="387"/>
      <c r="K283" s="387"/>
      <c r="L283" s="304"/>
      <c r="M283" s="305"/>
      <c r="N283" s="306"/>
      <c r="O283" s="307"/>
      <c r="P283" s="308"/>
      <c r="Q283" s="309"/>
    </row>
    <row r="284" customFormat="false" ht="13.2" hidden="false" customHeight="false" outlineLevel="0" collapsed="false">
      <c r="A284" s="380"/>
      <c r="B284" s="381"/>
      <c r="C284" s="381"/>
      <c r="D284" s="382"/>
      <c r="E284" s="383"/>
      <c r="F284" s="384"/>
      <c r="G284" s="385"/>
      <c r="H284" s="386"/>
      <c r="I284" s="386"/>
      <c r="J284" s="387"/>
      <c r="K284" s="387"/>
      <c r="L284" s="304"/>
      <c r="M284" s="305"/>
      <c r="N284" s="306"/>
      <c r="O284" s="307"/>
      <c r="P284" s="308"/>
      <c r="Q284" s="309"/>
    </row>
    <row r="285" customFormat="false" ht="13.2" hidden="false" customHeight="false" outlineLevel="0" collapsed="false">
      <c r="A285" s="380"/>
      <c r="B285" s="381"/>
      <c r="C285" s="381"/>
      <c r="D285" s="382"/>
      <c r="E285" s="383"/>
      <c r="F285" s="384"/>
      <c r="G285" s="385"/>
      <c r="H285" s="386"/>
      <c r="I285" s="386"/>
      <c r="J285" s="387"/>
      <c r="K285" s="387"/>
      <c r="L285" s="304"/>
      <c r="M285" s="305"/>
      <c r="N285" s="306"/>
      <c r="O285" s="307"/>
      <c r="P285" s="308"/>
      <c r="Q285" s="309"/>
    </row>
    <row r="286" customFormat="false" ht="13.2" hidden="false" customHeight="false" outlineLevel="0" collapsed="false">
      <c r="A286" s="380"/>
      <c r="B286" s="381"/>
      <c r="C286" s="381"/>
      <c r="D286" s="382"/>
      <c r="E286" s="383"/>
      <c r="F286" s="384"/>
      <c r="G286" s="385"/>
      <c r="H286" s="386"/>
      <c r="I286" s="386"/>
      <c r="J286" s="387"/>
      <c r="K286" s="387"/>
      <c r="L286" s="304"/>
      <c r="M286" s="305"/>
      <c r="N286" s="306"/>
      <c r="O286" s="307"/>
      <c r="P286" s="308"/>
      <c r="Q286" s="309"/>
    </row>
    <row r="287" customFormat="false" ht="13.2" hidden="false" customHeight="false" outlineLevel="0" collapsed="false">
      <c r="A287" s="380"/>
      <c r="B287" s="381"/>
      <c r="C287" s="381"/>
      <c r="D287" s="382"/>
      <c r="E287" s="383"/>
      <c r="F287" s="384"/>
      <c r="G287" s="385"/>
      <c r="H287" s="386"/>
      <c r="I287" s="386"/>
      <c r="J287" s="387"/>
      <c r="K287" s="387"/>
      <c r="L287" s="304"/>
      <c r="M287" s="305"/>
      <c r="N287" s="306"/>
      <c r="O287" s="307"/>
      <c r="P287" s="308"/>
      <c r="Q287" s="309"/>
    </row>
    <row r="288" customFormat="false" ht="13.2" hidden="false" customHeight="false" outlineLevel="0" collapsed="false">
      <c r="A288" s="380"/>
      <c r="B288" s="381"/>
      <c r="C288" s="381"/>
      <c r="D288" s="382"/>
      <c r="E288" s="383"/>
      <c r="F288" s="384"/>
      <c r="G288" s="385"/>
      <c r="H288" s="386"/>
      <c r="I288" s="386"/>
      <c r="J288" s="387"/>
      <c r="K288" s="387"/>
      <c r="L288" s="304"/>
      <c r="M288" s="305"/>
      <c r="N288" s="306"/>
      <c r="O288" s="307"/>
      <c r="P288" s="308"/>
      <c r="Q288" s="309"/>
    </row>
    <row r="289" customFormat="false" ht="13.2" hidden="false" customHeight="false" outlineLevel="0" collapsed="false">
      <c r="A289" s="380"/>
      <c r="B289" s="381"/>
      <c r="C289" s="381"/>
      <c r="D289" s="382"/>
      <c r="E289" s="383"/>
      <c r="F289" s="384"/>
      <c r="G289" s="385"/>
      <c r="H289" s="386"/>
      <c r="I289" s="386"/>
      <c r="J289" s="387"/>
      <c r="K289" s="387"/>
      <c r="L289" s="304"/>
      <c r="M289" s="305"/>
      <c r="N289" s="306"/>
      <c r="O289" s="307"/>
      <c r="P289" s="308"/>
      <c r="Q289" s="309"/>
    </row>
    <row r="290" customFormat="false" ht="13.2" hidden="false" customHeight="false" outlineLevel="0" collapsed="false">
      <c r="A290" s="380"/>
      <c r="B290" s="381"/>
      <c r="C290" s="381"/>
      <c r="D290" s="382"/>
      <c r="E290" s="383"/>
      <c r="F290" s="384"/>
      <c r="G290" s="385"/>
      <c r="H290" s="386"/>
      <c r="I290" s="386"/>
      <c r="J290" s="387"/>
      <c r="K290" s="387"/>
      <c r="L290" s="304"/>
      <c r="M290" s="305"/>
      <c r="N290" s="306"/>
      <c r="O290" s="307"/>
      <c r="P290" s="308"/>
      <c r="Q290" s="309"/>
    </row>
    <row r="291" customFormat="false" ht="13.2" hidden="false" customHeight="false" outlineLevel="0" collapsed="false">
      <c r="A291" s="380"/>
      <c r="B291" s="381"/>
      <c r="C291" s="381"/>
      <c r="D291" s="382"/>
      <c r="E291" s="383"/>
      <c r="F291" s="384"/>
      <c r="G291" s="385"/>
      <c r="H291" s="386"/>
      <c r="I291" s="386"/>
      <c r="J291" s="387"/>
      <c r="K291" s="387"/>
      <c r="L291" s="304"/>
      <c r="M291" s="305"/>
      <c r="N291" s="306"/>
      <c r="O291" s="307"/>
      <c r="P291" s="308"/>
      <c r="Q291" s="309"/>
    </row>
    <row r="292" customFormat="false" ht="13.2" hidden="false" customHeight="false" outlineLevel="0" collapsed="false">
      <c r="A292" s="380"/>
      <c r="B292" s="381"/>
      <c r="C292" s="381"/>
      <c r="D292" s="382"/>
      <c r="E292" s="383"/>
      <c r="F292" s="384"/>
      <c r="G292" s="385"/>
      <c r="H292" s="386"/>
      <c r="I292" s="386"/>
      <c r="J292" s="387"/>
      <c r="K292" s="387"/>
      <c r="L292" s="304"/>
      <c r="M292" s="305"/>
      <c r="N292" s="306"/>
      <c r="O292" s="307"/>
      <c r="P292" s="308"/>
      <c r="Q292" s="309"/>
    </row>
    <row r="293" customFormat="false" ht="13.2" hidden="false" customHeight="false" outlineLevel="0" collapsed="false">
      <c r="A293" s="380"/>
      <c r="B293" s="381"/>
      <c r="C293" s="381"/>
      <c r="D293" s="382"/>
      <c r="E293" s="383"/>
      <c r="F293" s="384"/>
      <c r="G293" s="385"/>
      <c r="H293" s="386"/>
      <c r="I293" s="386"/>
      <c r="J293" s="387"/>
      <c r="K293" s="387"/>
      <c r="L293" s="304"/>
      <c r="M293" s="305"/>
      <c r="N293" s="306"/>
      <c r="O293" s="307"/>
      <c r="P293" s="308"/>
      <c r="Q293" s="309"/>
    </row>
    <row r="294" customFormat="false" ht="13.2" hidden="false" customHeight="false" outlineLevel="0" collapsed="false">
      <c r="A294" s="380"/>
      <c r="B294" s="381"/>
      <c r="C294" s="381"/>
      <c r="D294" s="382"/>
      <c r="E294" s="383"/>
      <c r="F294" s="384"/>
      <c r="G294" s="385"/>
      <c r="H294" s="386"/>
      <c r="I294" s="386"/>
      <c r="J294" s="387"/>
      <c r="K294" s="387"/>
      <c r="L294" s="304"/>
      <c r="M294" s="305"/>
      <c r="N294" s="306"/>
      <c r="O294" s="307"/>
      <c r="P294" s="308"/>
      <c r="Q294" s="309"/>
    </row>
    <row r="295" customFormat="false" ht="13.2" hidden="false" customHeight="false" outlineLevel="0" collapsed="false">
      <c r="A295" s="380"/>
      <c r="B295" s="381"/>
      <c r="C295" s="381"/>
      <c r="D295" s="382"/>
      <c r="E295" s="383"/>
      <c r="F295" s="384"/>
      <c r="G295" s="385"/>
      <c r="H295" s="386"/>
      <c r="I295" s="386"/>
      <c r="J295" s="387"/>
      <c r="K295" s="387"/>
      <c r="L295" s="304"/>
      <c r="M295" s="305"/>
      <c r="N295" s="306"/>
      <c r="O295" s="307"/>
      <c r="P295" s="308"/>
      <c r="Q295" s="309"/>
    </row>
    <row r="296" customFormat="false" ht="13.2" hidden="false" customHeight="false" outlineLevel="0" collapsed="false">
      <c r="A296" s="380"/>
      <c r="B296" s="381"/>
      <c r="C296" s="381"/>
      <c r="D296" s="382"/>
      <c r="E296" s="383"/>
      <c r="F296" s="384"/>
      <c r="G296" s="385"/>
      <c r="H296" s="386"/>
      <c r="I296" s="386"/>
      <c r="J296" s="387"/>
      <c r="K296" s="387"/>
      <c r="L296" s="304"/>
      <c r="M296" s="305"/>
      <c r="N296" s="306"/>
      <c r="O296" s="307"/>
      <c r="P296" s="308"/>
      <c r="Q296" s="309"/>
    </row>
    <row r="297" customFormat="false" ht="13.2" hidden="false" customHeight="false" outlineLevel="0" collapsed="false">
      <c r="A297" s="380"/>
      <c r="B297" s="381"/>
      <c r="C297" s="381"/>
      <c r="D297" s="382"/>
      <c r="E297" s="383"/>
      <c r="F297" s="384"/>
      <c r="G297" s="385"/>
      <c r="H297" s="386"/>
      <c r="I297" s="386"/>
      <c r="J297" s="387"/>
      <c r="K297" s="387"/>
      <c r="L297" s="304"/>
      <c r="M297" s="305"/>
      <c r="N297" s="306"/>
      <c r="O297" s="307"/>
      <c r="P297" s="308"/>
      <c r="Q297" s="309"/>
    </row>
    <row r="298" customFormat="false" ht="13.2" hidden="false" customHeight="false" outlineLevel="0" collapsed="false">
      <c r="A298" s="380"/>
      <c r="B298" s="381"/>
      <c r="C298" s="381"/>
      <c r="D298" s="382"/>
      <c r="E298" s="383"/>
      <c r="F298" s="384"/>
      <c r="G298" s="385"/>
      <c r="H298" s="386"/>
      <c r="I298" s="386"/>
      <c r="J298" s="387"/>
      <c r="K298" s="387"/>
      <c r="L298" s="304"/>
      <c r="M298" s="305"/>
      <c r="N298" s="306"/>
      <c r="O298" s="307"/>
      <c r="P298" s="308"/>
      <c r="Q298" s="309"/>
    </row>
    <row r="299" customFormat="false" ht="13.2" hidden="false" customHeight="false" outlineLevel="0" collapsed="false">
      <c r="A299" s="380"/>
      <c r="B299" s="381"/>
      <c r="C299" s="381"/>
      <c r="D299" s="382"/>
      <c r="E299" s="383"/>
      <c r="F299" s="384"/>
      <c r="G299" s="385"/>
      <c r="H299" s="386"/>
      <c r="I299" s="386"/>
      <c r="J299" s="387"/>
      <c r="K299" s="387"/>
      <c r="L299" s="304"/>
      <c r="M299" s="305"/>
      <c r="N299" s="306"/>
      <c r="O299" s="307"/>
      <c r="P299" s="308"/>
      <c r="Q299" s="309"/>
    </row>
    <row r="300" customFormat="false" ht="13.2" hidden="false" customHeight="false" outlineLevel="0" collapsed="false">
      <c r="A300" s="380"/>
      <c r="B300" s="381"/>
      <c r="C300" s="381"/>
      <c r="D300" s="382"/>
      <c r="E300" s="383"/>
      <c r="F300" s="384"/>
      <c r="G300" s="385"/>
      <c r="H300" s="386"/>
      <c r="I300" s="386"/>
      <c r="J300" s="387"/>
      <c r="K300" s="387"/>
      <c r="L300" s="304"/>
      <c r="M300" s="305"/>
      <c r="N300" s="306"/>
      <c r="O300" s="307"/>
      <c r="P300" s="308"/>
      <c r="Q300" s="309"/>
    </row>
    <row r="301" customFormat="false" ht="13.2" hidden="false" customHeight="false" outlineLevel="0" collapsed="false">
      <c r="A301" s="380"/>
      <c r="B301" s="381"/>
      <c r="C301" s="381"/>
      <c r="D301" s="382"/>
      <c r="E301" s="383"/>
      <c r="F301" s="384"/>
      <c r="G301" s="385"/>
      <c r="H301" s="386"/>
      <c r="I301" s="386"/>
      <c r="J301" s="387"/>
      <c r="K301" s="387"/>
      <c r="L301" s="304"/>
      <c r="M301" s="305"/>
      <c r="N301" s="306"/>
      <c r="O301" s="307"/>
      <c r="P301" s="308"/>
      <c r="Q301" s="309"/>
    </row>
    <row r="302" customFormat="false" ht="13.2" hidden="false" customHeight="false" outlineLevel="0" collapsed="false">
      <c r="A302" s="380"/>
      <c r="B302" s="381"/>
      <c r="C302" s="381"/>
      <c r="D302" s="382"/>
      <c r="E302" s="383"/>
      <c r="F302" s="384"/>
      <c r="G302" s="385"/>
      <c r="H302" s="386"/>
      <c r="I302" s="386"/>
      <c r="J302" s="387"/>
      <c r="K302" s="387"/>
      <c r="L302" s="304"/>
      <c r="M302" s="305"/>
      <c r="N302" s="306"/>
      <c r="O302" s="307"/>
      <c r="P302" s="308"/>
      <c r="Q302" s="309"/>
    </row>
    <row r="303" customFormat="false" ht="13.2" hidden="false" customHeight="false" outlineLevel="0" collapsed="false">
      <c r="A303" s="380"/>
      <c r="B303" s="381"/>
      <c r="C303" s="381"/>
      <c r="D303" s="382"/>
      <c r="E303" s="383"/>
      <c r="F303" s="384"/>
      <c r="G303" s="385"/>
      <c r="H303" s="386"/>
      <c r="I303" s="386"/>
      <c r="J303" s="387"/>
      <c r="K303" s="387"/>
      <c r="L303" s="304"/>
      <c r="M303" s="305"/>
      <c r="N303" s="306"/>
      <c r="O303" s="307"/>
      <c r="P303" s="308"/>
      <c r="Q303" s="309"/>
    </row>
    <row r="304" customFormat="false" ht="13.2" hidden="false" customHeight="false" outlineLevel="0" collapsed="false">
      <c r="A304" s="380"/>
      <c r="B304" s="381"/>
      <c r="C304" s="381"/>
      <c r="D304" s="382"/>
      <c r="E304" s="383"/>
      <c r="F304" s="384"/>
      <c r="G304" s="385"/>
      <c r="H304" s="386"/>
      <c r="I304" s="386"/>
      <c r="J304" s="387"/>
      <c r="K304" s="387"/>
      <c r="L304" s="304"/>
      <c r="M304" s="305"/>
      <c r="N304" s="306"/>
      <c r="O304" s="307"/>
      <c r="P304" s="308"/>
      <c r="Q304" s="309"/>
    </row>
    <row r="305" customFormat="false" ht="13.2" hidden="false" customHeight="false" outlineLevel="0" collapsed="false">
      <c r="A305" s="380"/>
      <c r="B305" s="381"/>
      <c r="C305" s="381"/>
      <c r="D305" s="382"/>
      <c r="E305" s="383"/>
      <c r="F305" s="384"/>
      <c r="G305" s="385"/>
      <c r="H305" s="386"/>
      <c r="I305" s="386"/>
      <c r="J305" s="387"/>
      <c r="K305" s="387"/>
      <c r="L305" s="304"/>
      <c r="M305" s="305"/>
      <c r="N305" s="306"/>
      <c r="O305" s="307"/>
      <c r="P305" s="308"/>
      <c r="Q305" s="309"/>
    </row>
    <row r="306" customFormat="false" ht="13.2" hidden="false" customHeight="false" outlineLevel="0" collapsed="false">
      <c r="A306" s="380"/>
      <c r="B306" s="381"/>
      <c r="C306" s="381"/>
      <c r="D306" s="382"/>
      <c r="E306" s="383"/>
      <c r="F306" s="384"/>
      <c r="G306" s="385"/>
      <c r="H306" s="386"/>
      <c r="I306" s="386"/>
      <c r="J306" s="387"/>
      <c r="K306" s="387"/>
      <c r="L306" s="304"/>
      <c r="M306" s="305"/>
      <c r="N306" s="306"/>
      <c r="O306" s="307"/>
      <c r="P306" s="308"/>
      <c r="Q306" s="309"/>
    </row>
    <row r="307" customFormat="false" ht="13.2" hidden="false" customHeight="false" outlineLevel="0" collapsed="false">
      <c r="A307" s="380"/>
      <c r="B307" s="381"/>
      <c r="C307" s="381"/>
      <c r="D307" s="382"/>
      <c r="E307" s="383"/>
      <c r="F307" s="384"/>
      <c r="G307" s="385"/>
      <c r="H307" s="386"/>
      <c r="I307" s="386"/>
      <c r="J307" s="387"/>
      <c r="K307" s="387"/>
      <c r="L307" s="304"/>
      <c r="M307" s="305"/>
      <c r="N307" s="306"/>
      <c r="O307" s="307"/>
      <c r="P307" s="308"/>
      <c r="Q307" s="309"/>
    </row>
    <row r="308" customFormat="false" ht="13.2" hidden="false" customHeight="false" outlineLevel="0" collapsed="false">
      <c r="A308" s="380"/>
      <c r="B308" s="381"/>
      <c r="C308" s="381"/>
      <c r="D308" s="382"/>
      <c r="E308" s="383"/>
      <c r="F308" s="384"/>
      <c r="G308" s="385"/>
      <c r="H308" s="386"/>
      <c r="I308" s="386"/>
      <c r="J308" s="387"/>
      <c r="K308" s="387"/>
      <c r="L308" s="304"/>
      <c r="M308" s="305"/>
      <c r="N308" s="306"/>
      <c r="O308" s="307"/>
      <c r="P308" s="308"/>
      <c r="Q308" s="309"/>
    </row>
    <row r="309" customFormat="false" ht="13.2" hidden="false" customHeight="false" outlineLevel="0" collapsed="false">
      <c r="A309" s="380"/>
      <c r="B309" s="381"/>
      <c r="C309" s="381"/>
      <c r="D309" s="382"/>
      <c r="E309" s="383"/>
      <c r="F309" s="384"/>
      <c r="G309" s="385"/>
      <c r="H309" s="386"/>
      <c r="I309" s="386"/>
      <c r="J309" s="387"/>
      <c r="K309" s="387"/>
      <c r="L309" s="304"/>
      <c r="M309" s="305"/>
      <c r="N309" s="306"/>
      <c r="O309" s="307"/>
      <c r="P309" s="308"/>
      <c r="Q309" s="309"/>
    </row>
    <row r="310" customFormat="false" ht="13.2" hidden="false" customHeight="false" outlineLevel="0" collapsed="false">
      <c r="A310" s="380"/>
      <c r="B310" s="381"/>
      <c r="C310" s="381"/>
      <c r="D310" s="382"/>
      <c r="E310" s="383"/>
      <c r="F310" s="384"/>
      <c r="G310" s="385"/>
      <c r="H310" s="386"/>
      <c r="I310" s="386"/>
      <c r="J310" s="387"/>
      <c r="K310" s="387"/>
      <c r="L310" s="304"/>
      <c r="M310" s="305"/>
      <c r="N310" s="306"/>
      <c r="O310" s="307"/>
      <c r="P310" s="308"/>
      <c r="Q310" s="309"/>
    </row>
    <row r="311" customFormat="false" ht="13.2" hidden="false" customHeight="false" outlineLevel="0" collapsed="false">
      <c r="A311" s="380"/>
      <c r="B311" s="381"/>
      <c r="C311" s="381"/>
      <c r="D311" s="382"/>
      <c r="E311" s="383"/>
      <c r="F311" s="384"/>
      <c r="G311" s="385"/>
      <c r="H311" s="386"/>
      <c r="I311" s="386"/>
      <c r="J311" s="387"/>
      <c r="K311" s="387"/>
      <c r="L311" s="304"/>
      <c r="M311" s="305"/>
      <c r="N311" s="306"/>
      <c r="O311" s="307"/>
      <c r="P311" s="308"/>
      <c r="Q311" s="309"/>
    </row>
    <row r="312" customFormat="false" ht="13.2" hidden="false" customHeight="false" outlineLevel="0" collapsed="false">
      <c r="A312" s="380"/>
      <c r="B312" s="381"/>
      <c r="C312" s="381"/>
      <c r="D312" s="382"/>
      <c r="E312" s="383"/>
      <c r="F312" s="384"/>
      <c r="G312" s="385"/>
      <c r="H312" s="386"/>
      <c r="I312" s="386"/>
      <c r="J312" s="387"/>
      <c r="K312" s="387"/>
      <c r="L312" s="304"/>
      <c r="M312" s="305"/>
      <c r="N312" s="306"/>
      <c r="O312" s="307"/>
      <c r="P312" s="308"/>
      <c r="Q312" s="309"/>
    </row>
    <row r="313" customFormat="false" ht="13.2" hidden="false" customHeight="false" outlineLevel="0" collapsed="false">
      <c r="A313" s="380"/>
      <c r="B313" s="381"/>
      <c r="C313" s="381"/>
      <c r="D313" s="382"/>
      <c r="E313" s="383"/>
      <c r="F313" s="384"/>
      <c r="G313" s="385"/>
      <c r="H313" s="386"/>
      <c r="I313" s="386"/>
      <c r="J313" s="387"/>
      <c r="K313" s="387"/>
      <c r="L313" s="304"/>
      <c r="M313" s="305"/>
      <c r="N313" s="306"/>
      <c r="O313" s="307"/>
      <c r="P313" s="308"/>
      <c r="Q313" s="309"/>
    </row>
    <row r="314" customFormat="false" ht="13.2" hidden="false" customHeight="false" outlineLevel="0" collapsed="false">
      <c r="A314" s="380"/>
      <c r="B314" s="381"/>
      <c r="C314" s="381"/>
      <c r="D314" s="382"/>
      <c r="E314" s="383"/>
      <c r="F314" s="384"/>
      <c r="G314" s="385"/>
      <c r="H314" s="386"/>
      <c r="I314" s="386"/>
      <c r="J314" s="387"/>
      <c r="K314" s="387"/>
      <c r="L314" s="304"/>
      <c r="M314" s="305"/>
      <c r="N314" s="306"/>
      <c r="O314" s="307"/>
      <c r="P314" s="308"/>
      <c r="Q314" s="309"/>
    </row>
    <row r="315" customFormat="false" ht="13.2" hidden="false" customHeight="false" outlineLevel="0" collapsed="false">
      <c r="A315" s="380"/>
      <c r="B315" s="381"/>
      <c r="C315" s="381"/>
      <c r="D315" s="382"/>
      <c r="E315" s="383"/>
      <c r="F315" s="384"/>
      <c r="G315" s="385"/>
      <c r="H315" s="386"/>
      <c r="I315" s="386"/>
      <c r="J315" s="387"/>
      <c r="K315" s="387"/>
      <c r="L315" s="304"/>
      <c r="M315" s="305"/>
      <c r="N315" s="306"/>
      <c r="O315" s="307"/>
      <c r="P315" s="308"/>
      <c r="Q315" s="309"/>
    </row>
    <row r="316" customFormat="false" ht="13.2" hidden="false" customHeight="false" outlineLevel="0" collapsed="false">
      <c r="A316" s="380"/>
      <c r="B316" s="381"/>
      <c r="C316" s="381"/>
      <c r="D316" s="382"/>
      <c r="E316" s="383"/>
      <c r="F316" s="384"/>
      <c r="G316" s="385"/>
      <c r="H316" s="386"/>
      <c r="I316" s="386"/>
      <c r="J316" s="387"/>
      <c r="K316" s="387"/>
      <c r="L316" s="304"/>
      <c r="M316" s="305"/>
      <c r="N316" s="306"/>
      <c r="O316" s="307"/>
      <c r="P316" s="308"/>
      <c r="Q316" s="309"/>
    </row>
    <row r="317" customFormat="false" ht="13.2" hidden="false" customHeight="false" outlineLevel="0" collapsed="false">
      <c r="A317" s="380"/>
      <c r="B317" s="381"/>
      <c r="C317" s="381"/>
      <c r="D317" s="382"/>
      <c r="E317" s="383"/>
      <c r="F317" s="384"/>
      <c r="G317" s="385"/>
      <c r="H317" s="386"/>
      <c r="I317" s="386"/>
      <c r="J317" s="387"/>
      <c r="K317" s="387"/>
      <c r="L317" s="304"/>
      <c r="M317" s="305"/>
      <c r="N317" s="306"/>
      <c r="O317" s="307"/>
      <c r="P317" s="308"/>
      <c r="Q317" s="309"/>
    </row>
    <row r="318" customFormat="false" ht="13.2" hidden="false" customHeight="false" outlineLevel="0" collapsed="false">
      <c r="A318" s="380"/>
      <c r="B318" s="381"/>
      <c r="C318" s="381"/>
      <c r="D318" s="382"/>
      <c r="E318" s="383"/>
      <c r="F318" s="384"/>
      <c r="G318" s="385"/>
      <c r="H318" s="386"/>
      <c r="I318" s="386"/>
      <c r="J318" s="387"/>
      <c r="K318" s="387"/>
      <c r="L318" s="304"/>
      <c r="M318" s="305"/>
      <c r="N318" s="306"/>
      <c r="O318" s="307"/>
      <c r="P318" s="308"/>
      <c r="Q318" s="309"/>
    </row>
    <row r="319" customFormat="false" ht="13.2" hidden="false" customHeight="false" outlineLevel="0" collapsed="false">
      <c r="A319" s="380"/>
      <c r="B319" s="381"/>
      <c r="C319" s="381"/>
      <c r="D319" s="382"/>
      <c r="E319" s="383"/>
      <c r="F319" s="384"/>
      <c r="G319" s="385"/>
      <c r="H319" s="386"/>
      <c r="I319" s="386"/>
      <c r="J319" s="387"/>
      <c r="K319" s="387"/>
      <c r="L319" s="304"/>
      <c r="M319" s="305"/>
      <c r="N319" s="306"/>
      <c r="O319" s="307"/>
      <c r="P319" s="308"/>
      <c r="Q319" s="309"/>
    </row>
    <row r="320" customFormat="false" ht="13.2" hidden="false" customHeight="false" outlineLevel="0" collapsed="false">
      <c r="A320" s="380"/>
      <c r="B320" s="381"/>
      <c r="C320" s="381"/>
      <c r="D320" s="382"/>
      <c r="E320" s="383"/>
      <c r="F320" s="384"/>
      <c r="G320" s="385"/>
      <c r="H320" s="386"/>
      <c r="I320" s="386"/>
      <c r="J320" s="387"/>
      <c r="K320" s="387"/>
      <c r="L320" s="304"/>
      <c r="M320" s="305"/>
      <c r="N320" s="306"/>
      <c r="O320" s="307"/>
      <c r="P320" s="308"/>
      <c r="Q320" s="309"/>
    </row>
    <row r="321" customFormat="false" ht="13.2" hidden="false" customHeight="false" outlineLevel="0" collapsed="false">
      <c r="A321" s="380"/>
      <c r="B321" s="381"/>
      <c r="C321" s="381"/>
      <c r="D321" s="382"/>
      <c r="E321" s="383"/>
      <c r="F321" s="384"/>
      <c r="G321" s="385"/>
      <c r="H321" s="386"/>
      <c r="I321" s="386"/>
      <c r="J321" s="387"/>
      <c r="K321" s="387"/>
      <c r="L321" s="304"/>
      <c r="M321" s="305"/>
      <c r="N321" s="306"/>
      <c r="O321" s="307"/>
      <c r="P321" s="308"/>
      <c r="Q321" s="309"/>
    </row>
    <row r="322" customFormat="false" ht="13.2" hidden="false" customHeight="false" outlineLevel="0" collapsed="false">
      <c r="A322" s="380"/>
      <c r="B322" s="381"/>
      <c r="C322" s="381"/>
      <c r="D322" s="382"/>
      <c r="E322" s="383"/>
      <c r="F322" s="384"/>
      <c r="G322" s="385"/>
      <c r="H322" s="386"/>
      <c r="I322" s="386"/>
      <c r="J322" s="387"/>
      <c r="K322" s="387"/>
      <c r="L322" s="304"/>
      <c r="M322" s="305"/>
      <c r="N322" s="306"/>
      <c r="O322" s="307"/>
      <c r="P322" s="308"/>
      <c r="Q322" s="309"/>
    </row>
    <row r="323" customFormat="false" ht="13.2" hidden="false" customHeight="false" outlineLevel="0" collapsed="false">
      <c r="A323" s="380"/>
      <c r="B323" s="381"/>
      <c r="C323" s="381"/>
      <c r="D323" s="382"/>
      <c r="E323" s="383"/>
      <c r="F323" s="384"/>
      <c r="G323" s="385"/>
      <c r="H323" s="386"/>
      <c r="I323" s="386"/>
      <c r="J323" s="387"/>
      <c r="K323" s="387"/>
      <c r="L323" s="304"/>
      <c r="M323" s="305"/>
      <c r="N323" s="306"/>
      <c r="O323" s="307"/>
      <c r="P323" s="308"/>
      <c r="Q323" s="309"/>
    </row>
    <row r="324" customFormat="false" ht="13.2" hidden="false" customHeight="false" outlineLevel="0" collapsed="false">
      <c r="A324" s="380"/>
      <c r="B324" s="381"/>
      <c r="C324" s="381"/>
      <c r="D324" s="382"/>
      <c r="E324" s="383"/>
      <c r="F324" s="384"/>
      <c r="G324" s="385"/>
      <c r="H324" s="386"/>
      <c r="I324" s="386"/>
      <c r="J324" s="387"/>
      <c r="K324" s="387"/>
      <c r="L324" s="304"/>
      <c r="M324" s="305"/>
      <c r="N324" s="306"/>
      <c r="O324" s="307"/>
      <c r="P324" s="308"/>
      <c r="Q324" s="309"/>
    </row>
    <row r="325" customFormat="false" ht="13.2" hidden="false" customHeight="false" outlineLevel="0" collapsed="false">
      <c r="A325" s="380"/>
      <c r="B325" s="381"/>
      <c r="C325" s="381"/>
      <c r="D325" s="382"/>
      <c r="E325" s="383"/>
      <c r="F325" s="384"/>
      <c r="G325" s="385"/>
      <c r="H325" s="386"/>
      <c r="I325" s="386"/>
      <c r="J325" s="387"/>
      <c r="K325" s="387"/>
      <c r="L325" s="304"/>
      <c r="M325" s="305"/>
      <c r="N325" s="306"/>
      <c r="O325" s="307"/>
      <c r="P325" s="308"/>
      <c r="Q325" s="309"/>
    </row>
    <row r="326" customFormat="false" ht="13.2" hidden="false" customHeight="false" outlineLevel="0" collapsed="false">
      <c r="A326" s="380"/>
      <c r="B326" s="381"/>
      <c r="C326" s="381"/>
      <c r="D326" s="382"/>
      <c r="E326" s="383"/>
      <c r="F326" s="384"/>
      <c r="G326" s="385"/>
      <c r="H326" s="386"/>
      <c r="I326" s="386"/>
      <c r="J326" s="387"/>
      <c r="K326" s="387"/>
      <c r="L326" s="304"/>
      <c r="M326" s="305"/>
      <c r="N326" s="306"/>
      <c r="O326" s="307"/>
      <c r="P326" s="308"/>
      <c r="Q326" s="309"/>
    </row>
    <row r="327" customFormat="false" ht="13.2" hidden="false" customHeight="false" outlineLevel="0" collapsed="false">
      <c r="A327" s="380"/>
      <c r="B327" s="381"/>
      <c r="C327" s="381"/>
      <c r="D327" s="382"/>
      <c r="E327" s="383"/>
      <c r="F327" s="384"/>
      <c r="G327" s="385"/>
      <c r="H327" s="386"/>
      <c r="I327" s="386"/>
      <c r="J327" s="387"/>
      <c r="K327" s="387"/>
      <c r="L327" s="304"/>
      <c r="M327" s="305"/>
      <c r="N327" s="306"/>
      <c r="O327" s="307"/>
      <c r="P327" s="308"/>
      <c r="Q327" s="309"/>
    </row>
    <row r="328" customFormat="false" ht="13.2" hidden="false" customHeight="false" outlineLevel="0" collapsed="false">
      <c r="A328" s="380"/>
      <c r="B328" s="381"/>
      <c r="C328" s="381"/>
      <c r="D328" s="382"/>
      <c r="E328" s="383"/>
      <c r="F328" s="384"/>
      <c r="G328" s="385"/>
      <c r="H328" s="386"/>
      <c r="I328" s="386"/>
      <c r="J328" s="387"/>
      <c r="K328" s="387"/>
      <c r="L328" s="304"/>
      <c r="M328" s="305"/>
      <c r="N328" s="306"/>
      <c r="O328" s="307"/>
      <c r="P328" s="308"/>
      <c r="Q328" s="309"/>
    </row>
    <row r="329" customFormat="false" ht="13.2" hidden="false" customHeight="false" outlineLevel="0" collapsed="false">
      <c r="A329" s="380"/>
      <c r="B329" s="381"/>
      <c r="C329" s="381"/>
      <c r="D329" s="382"/>
      <c r="E329" s="383"/>
      <c r="F329" s="384"/>
      <c r="G329" s="385"/>
      <c r="H329" s="386"/>
      <c r="I329" s="386"/>
      <c r="J329" s="387"/>
      <c r="K329" s="387"/>
      <c r="L329" s="304"/>
      <c r="M329" s="305"/>
      <c r="N329" s="306"/>
      <c r="O329" s="307"/>
      <c r="P329" s="308"/>
      <c r="Q329" s="309"/>
    </row>
    <row r="330" customFormat="false" ht="13.2" hidden="false" customHeight="false" outlineLevel="0" collapsed="false">
      <c r="A330" s="380"/>
      <c r="B330" s="381"/>
      <c r="C330" s="381"/>
      <c r="D330" s="382"/>
      <c r="E330" s="383"/>
      <c r="F330" s="384"/>
      <c r="G330" s="385"/>
      <c r="H330" s="386"/>
      <c r="I330" s="386"/>
      <c r="J330" s="387"/>
      <c r="K330" s="387"/>
      <c r="L330" s="304"/>
      <c r="M330" s="305"/>
      <c r="N330" s="306"/>
      <c r="O330" s="307"/>
      <c r="P330" s="308"/>
      <c r="Q330" s="309"/>
    </row>
    <row r="331" customFormat="false" ht="13.2" hidden="false" customHeight="false" outlineLevel="0" collapsed="false">
      <c r="A331" s="380"/>
      <c r="B331" s="381"/>
      <c r="C331" s="381"/>
      <c r="D331" s="382"/>
      <c r="E331" s="383"/>
      <c r="F331" s="384"/>
      <c r="G331" s="385"/>
      <c r="H331" s="386"/>
      <c r="I331" s="386"/>
      <c r="J331" s="387"/>
      <c r="K331" s="387"/>
      <c r="L331" s="304"/>
      <c r="M331" s="305"/>
      <c r="N331" s="306"/>
      <c r="O331" s="307"/>
      <c r="P331" s="308"/>
      <c r="Q331" s="309"/>
    </row>
    <row r="332" customFormat="false" ht="13.2" hidden="false" customHeight="false" outlineLevel="0" collapsed="false">
      <c r="A332" s="380"/>
      <c r="B332" s="381"/>
      <c r="C332" s="381"/>
      <c r="D332" s="382"/>
      <c r="E332" s="383"/>
      <c r="F332" s="384"/>
      <c r="G332" s="385"/>
      <c r="H332" s="386"/>
      <c r="I332" s="386"/>
      <c r="J332" s="387"/>
      <c r="K332" s="387"/>
      <c r="L332" s="304"/>
      <c r="M332" s="305"/>
      <c r="N332" s="306"/>
      <c r="O332" s="307"/>
      <c r="P332" s="308"/>
      <c r="Q332" s="309"/>
    </row>
    <row r="333" customFormat="false" ht="13.2" hidden="false" customHeight="false" outlineLevel="0" collapsed="false">
      <c r="A333" s="380"/>
      <c r="B333" s="381"/>
      <c r="C333" s="381"/>
      <c r="D333" s="382"/>
      <c r="E333" s="383"/>
      <c r="F333" s="384"/>
      <c r="G333" s="385"/>
      <c r="H333" s="386"/>
      <c r="I333" s="386"/>
      <c r="J333" s="387"/>
      <c r="K333" s="387"/>
      <c r="L333" s="304"/>
      <c r="M333" s="305"/>
      <c r="N333" s="306"/>
      <c r="O333" s="307"/>
      <c r="P333" s="308"/>
      <c r="Q333" s="309"/>
    </row>
    <row r="334" customFormat="false" ht="13.2" hidden="false" customHeight="false" outlineLevel="0" collapsed="false">
      <c r="A334" s="380"/>
      <c r="B334" s="381"/>
      <c r="C334" s="381"/>
      <c r="D334" s="382"/>
      <c r="E334" s="383"/>
      <c r="F334" s="384"/>
      <c r="G334" s="385"/>
      <c r="H334" s="386"/>
      <c r="I334" s="386"/>
      <c r="J334" s="387"/>
      <c r="K334" s="387"/>
      <c r="L334" s="304"/>
      <c r="M334" s="305"/>
      <c r="N334" s="306"/>
      <c r="O334" s="307"/>
      <c r="P334" s="308"/>
      <c r="Q334" s="309"/>
    </row>
    <row r="335" customFormat="false" ht="13.2" hidden="false" customHeight="false" outlineLevel="0" collapsed="false">
      <c r="A335" s="380"/>
      <c r="B335" s="381"/>
      <c r="C335" s="381"/>
      <c r="D335" s="382"/>
      <c r="E335" s="383"/>
      <c r="F335" s="384"/>
      <c r="G335" s="385"/>
      <c r="H335" s="386"/>
      <c r="I335" s="386"/>
      <c r="J335" s="387"/>
      <c r="K335" s="387"/>
      <c r="L335" s="304"/>
      <c r="M335" s="305"/>
      <c r="N335" s="306"/>
      <c r="O335" s="307"/>
      <c r="P335" s="308"/>
      <c r="Q335" s="309"/>
    </row>
    <row r="336" customFormat="false" ht="13.2" hidden="false" customHeight="false" outlineLevel="0" collapsed="false">
      <c r="A336" s="380"/>
      <c r="B336" s="381"/>
      <c r="C336" s="381"/>
      <c r="D336" s="382"/>
      <c r="E336" s="383"/>
      <c r="F336" s="384"/>
      <c r="G336" s="385"/>
      <c r="H336" s="386"/>
      <c r="I336" s="386"/>
      <c r="J336" s="387"/>
      <c r="K336" s="387"/>
      <c r="L336" s="304"/>
      <c r="M336" s="305"/>
      <c r="N336" s="306"/>
      <c r="O336" s="307"/>
      <c r="P336" s="308"/>
      <c r="Q336" s="309"/>
    </row>
    <row r="337" customFormat="false" ht="13.2" hidden="false" customHeight="false" outlineLevel="0" collapsed="false">
      <c r="A337" s="380"/>
      <c r="B337" s="381"/>
      <c r="C337" s="381"/>
      <c r="D337" s="382"/>
      <c r="E337" s="383"/>
      <c r="F337" s="384"/>
      <c r="G337" s="385"/>
      <c r="H337" s="386"/>
      <c r="I337" s="386"/>
      <c r="J337" s="387"/>
      <c r="K337" s="387"/>
      <c r="L337" s="304"/>
      <c r="M337" s="305"/>
      <c r="N337" s="306"/>
      <c r="O337" s="307"/>
      <c r="P337" s="308"/>
      <c r="Q337" s="309"/>
    </row>
    <row r="338" customFormat="false" ht="13.2" hidden="false" customHeight="false" outlineLevel="0" collapsed="false">
      <c r="A338" s="380"/>
      <c r="B338" s="381"/>
      <c r="C338" s="381"/>
      <c r="D338" s="382"/>
      <c r="E338" s="383"/>
      <c r="F338" s="384"/>
      <c r="G338" s="385"/>
      <c r="H338" s="386"/>
      <c r="I338" s="386"/>
      <c r="J338" s="387"/>
      <c r="K338" s="387"/>
      <c r="L338" s="304"/>
      <c r="M338" s="305"/>
      <c r="N338" s="306"/>
      <c r="O338" s="307"/>
      <c r="P338" s="308"/>
      <c r="Q338" s="309"/>
    </row>
    <row r="339" customFormat="false" ht="13.2" hidden="false" customHeight="false" outlineLevel="0" collapsed="false">
      <c r="A339" s="380"/>
      <c r="B339" s="381"/>
      <c r="C339" s="381"/>
      <c r="D339" s="382"/>
      <c r="E339" s="383"/>
      <c r="F339" s="384"/>
      <c r="G339" s="385"/>
      <c r="H339" s="386"/>
      <c r="I339" s="386"/>
      <c r="J339" s="387"/>
      <c r="K339" s="387"/>
      <c r="L339" s="304"/>
      <c r="M339" s="305"/>
      <c r="N339" s="306"/>
      <c r="O339" s="307"/>
      <c r="P339" s="308"/>
      <c r="Q339" s="309"/>
    </row>
    <row r="340" customFormat="false" ht="13.2" hidden="false" customHeight="false" outlineLevel="0" collapsed="false">
      <c r="A340" s="380"/>
      <c r="B340" s="381"/>
      <c r="C340" s="381"/>
      <c r="D340" s="382"/>
      <c r="E340" s="383"/>
      <c r="F340" s="384"/>
      <c r="G340" s="385"/>
      <c r="H340" s="386"/>
      <c r="I340" s="386"/>
      <c r="J340" s="387"/>
      <c r="K340" s="387"/>
      <c r="L340" s="304"/>
      <c r="M340" s="305"/>
      <c r="N340" s="306"/>
      <c r="O340" s="307"/>
      <c r="P340" s="308"/>
      <c r="Q340" s="309"/>
    </row>
    <row r="341" customFormat="false" ht="13.2" hidden="false" customHeight="false" outlineLevel="0" collapsed="false">
      <c r="A341" s="380"/>
      <c r="B341" s="381"/>
      <c r="C341" s="381"/>
      <c r="D341" s="382"/>
      <c r="E341" s="383"/>
      <c r="F341" s="384"/>
      <c r="G341" s="385"/>
      <c r="H341" s="386"/>
      <c r="I341" s="386"/>
      <c r="J341" s="387"/>
      <c r="K341" s="387"/>
      <c r="L341" s="304"/>
      <c r="M341" s="305"/>
      <c r="N341" s="306"/>
      <c r="O341" s="307"/>
      <c r="P341" s="308"/>
      <c r="Q341" s="309"/>
    </row>
    <row r="342" customFormat="false" ht="13.2" hidden="false" customHeight="false" outlineLevel="0" collapsed="false">
      <c r="A342" s="380"/>
      <c r="B342" s="381"/>
      <c r="C342" s="381"/>
      <c r="D342" s="382"/>
      <c r="E342" s="383"/>
      <c r="F342" s="384"/>
      <c r="G342" s="385"/>
      <c r="H342" s="386"/>
      <c r="I342" s="386"/>
      <c r="J342" s="387"/>
      <c r="K342" s="387"/>
      <c r="L342" s="304"/>
      <c r="M342" s="305"/>
      <c r="N342" s="306"/>
      <c r="O342" s="307"/>
      <c r="P342" s="308"/>
      <c r="Q342" s="309"/>
    </row>
    <row r="343" customFormat="false" ht="13.2" hidden="false" customHeight="false" outlineLevel="0" collapsed="false">
      <c r="A343" s="380"/>
      <c r="B343" s="381"/>
      <c r="C343" s="381"/>
      <c r="D343" s="382"/>
      <c r="E343" s="383"/>
      <c r="F343" s="384"/>
      <c r="G343" s="385"/>
      <c r="H343" s="386"/>
      <c r="I343" s="386"/>
      <c r="J343" s="387"/>
      <c r="K343" s="387"/>
      <c r="L343" s="304"/>
      <c r="M343" s="305"/>
      <c r="N343" s="306"/>
      <c r="O343" s="307"/>
      <c r="P343" s="308"/>
      <c r="Q343" s="309"/>
    </row>
    <row r="344" customFormat="false" ht="13.2" hidden="false" customHeight="false" outlineLevel="0" collapsed="false">
      <c r="A344" s="380"/>
      <c r="B344" s="381"/>
      <c r="C344" s="381"/>
      <c r="D344" s="382"/>
      <c r="E344" s="383"/>
      <c r="F344" s="384"/>
      <c r="G344" s="385"/>
      <c r="H344" s="386"/>
      <c r="I344" s="386"/>
      <c r="J344" s="387"/>
      <c r="K344" s="387"/>
      <c r="L344" s="304"/>
      <c r="M344" s="305"/>
      <c r="N344" s="306"/>
      <c r="O344" s="307"/>
      <c r="P344" s="308"/>
      <c r="Q344" s="309"/>
    </row>
    <row r="345" customFormat="false" ht="13.2" hidden="false" customHeight="false" outlineLevel="0" collapsed="false">
      <c r="A345" s="380"/>
      <c r="B345" s="381"/>
      <c r="C345" s="381"/>
      <c r="D345" s="382"/>
      <c r="E345" s="383"/>
      <c r="F345" s="384"/>
      <c r="G345" s="385"/>
      <c r="H345" s="386"/>
      <c r="I345" s="386"/>
      <c r="J345" s="387"/>
      <c r="K345" s="387"/>
      <c r="L345" s="304"/>
      <c r="M345" s="305"/>
      <c r="N345" s="306"/>
      <c r="O345" s="307"/>
      <c r="P345" s="308"/>
      <c r="Q345" s="309"/>
    </row>
    <row r="346" customFormat="false" ht="13.2" hidden="false" customHeight="false" outlineLevel="0" collapsed="false">
      <c r="A346" s="380"/>
      <c r="B346" s="381"/>
      <c r="C346" s="381"/>
      <c r="D346" s="382"/>
      <c r="E346" s="383"/>
      <c r="F346" s="384"/>
      <c r="G346" s="385"/>
      <c r="H346" s="386"/>
      <c r="I346" s="386"/>
      <c r="J346" s="387"/>
      <c r="K346" s="387"/>
      <c r="L346" s="304"/>
      <c r="M346" s="305"/>
      <c r="N346" s="306"/>
      <c r="O346" s="307"/>
      <c r="P346" s="308"/>
      <c r="Q346" s="309"/>
    </row>
    <row r="347" customFormat="false" ht="13.2" hidden="false" customHeight="false" outlineLevel="0" collapsed="false">
      <c r="A347" s="380"/>
      <c r="B347" s="381"/>
      <c r="C347" s="381"/>
      <c r="D347" s="382"/>
      <c r="E347" s="383"/>
      <c r="F347" s="384"/>
      <c r="G347" s="385"/>
      <c r="H347" s="386"/>
      <c r="I347" s="386"/>
      <c r="J347" s="387"/>
      <c r="K347" s="387"/>
      <c r="L347" s="304"/>
      <c r="M347" s="305"/>
      <c r="N347" s="306"/>
      <c r="O347" s="307"/>
      <c r="P347" s="308"/>
      <c r="Q347" s="309"/>
    </row>
    <row r="348" customFormat="false" ht="13.2" hidden="false" customHeight="false" outlineLevel="0" collapsed="false">
      <c r="A348" s="380"/>
      <c r="B348" s="381"/>
      <c r="C348" s="381"/>
      <c r="D348" s="382"/>
      <c r="E348" s="383"/>
      <c r="F348" s="384"/>
      <c r="G348" s="385"/>
      <c r="H348" s="386"/>
      <c r="I348" s="386"/>
      <c r="J348" s="387"/>
      <c r="K348" s="387"/>
      <c r="L348" s="304"/>
      <c r="M348" s="305"/>
      <c r="N348" s="306"/>
      <c r="O348" s="307"/>
      <c r="P348" s="308"/>
      <c r="Q348" s="309"/>
    </row>
    <row r="349" customFormat="false" ht="13.2" hidden="false" customHeight="false" outlineLevel="0" collapsed="false">
      <c r="A349" s="380"/>
      <c r="B349" s="381"/>
      <c r="C349" s="381"/>
      <c r="D349" s="382"/>
      <c r="E349" s="383"/>
      <c r="F349" s="384"/>
      <c r="G349" s="385"/>
      <c r="H349" s="386"/>
      <c r="I349" s="386"/>
      <c r="J349" s="387"/>
      <c r="K349" s="387"/>
      <c r="L349" s="304"/>
      <c r="M349" s="305"/>
      <c r="N349" s="306"/>
      <c r="O349" s="307"/>
      <c r="P349" s="308"/>
      <c r="Q349" s="309"/>
    </row>
    <row r="350" customFormat="false" ht="13.2" hidden="false" customHeight="false" outlineLevel="0" collapsed="false">
      <c r="A350" s="380"/>
      <c r="B350" s="381"/>
      <c r="C350" s="381"/>
      <c r="D350" s="382"/>
      <c r="E350" s="383"/>
      <c r="F350" s="384"/>
      <c r="G350" s="385"/>
      <c r="H350" s="386"/>
      <c r="I350" s="386"/>
      <c r="J350" s="387"/>
      <c r="K350" s="387"/>
      <c r="L350" s="304"/>
      <c r="M350" s="305"/>
      <c r="N350" s="306"/>
      <c r="O350" s="307"/>
      <c r="P350" s="308"/>
      <c r="Q350" s="309"/>
    </row>
    <row r="351" customFormat="false" ht="13.2" hidden="false" customHeight="false" outlineLevel="0" collapsed="false">
      <c r="A351" s="380"/>
      <c r="B351" s="381"/>
      <c r="C351" s="381"/>
      <c r="D351" s="382"/>
      <c r="E351" s="383"/>
      <c r="F351" s="384"/>
      <c r="G351" s="385"/>
      <c r="H351" s="386"/>
      <c r="I351" s="386"/>
      <c r="J351" s="387"/>
      <c r="K351" s="387"/>
      <c r="L351" s="304"/>
      <c r="M351" s="305"/>
      <c r="N351" s="306"/>
      <c r="O351" s="307"/>
      <c r="P351" s="308"/>
      <c r="Q351" s="309"/>
    </row>
    <row r="352" customFormat="false" ht="13.2" hidden="false" customHeight="false" outlineLevel="0" collapsed="false">
      <c r="A352" s="380"/>
      <c r="B352" s="381"/>
      <c r="C352" s="381"/>
      <c r="D352" s="382"/>
      <c r="E352" s="383"/>
      <c r="F352" s="384"/>
      <c r="G352" s="385"/>
      <c r="H352" s="386"/>
      <c r="I352" s="386"/>
      <c r="J352" s="387"/>
      <c r="K352" s="387"/>
      <c r="L352" s="304"/>
      <c r="M352" s="305"/>
      <c r="N352" s="306"/>
      <c r="O352" s="307"/>
      <c r="P352" s="308"/>
      <c r="Q352" s="309"/>
    </row>
    <row r="353" customFormat="false" ht="13.2" hidden="false" customHeight="false" outlineLevel="0" collapsed="false">
      <c r="A353" s="380"/>
      <c r="B353" s="381"/>
      <c r="C353" s="381"/>
      <c r="D353" s="382"/>
      <c r="E353" s="383"/>
      <c r="F353" s="384"/>
      <c r="G353" s="385"/>
      <c r="H353" s="386"/>
      <c r="I353" s="386"/>
      <c r="J353" s="387"/>
      <c r="K353" s="387"/>
      <c r="L353" s="304"/>
      <c r="M353" s="305"/>
      <c r="N353" s="306"/>
      <c r="O353" s="307"/>
      <c r="P353" s="308"/>
      <c r="Q353" s="309"/>
    </row>
    <row r="354" customFormat="false" ht="13.2" hidden="false" customHeight="false" outlineLevel="0" collapsed="false">
      <c r="A354" s="380"/>
      <c r="B354" s="381"/>
      <c r="C354" s="381"/>
      <c r="D354" s="382"/>
      <c r="E354" s="383"/>
      <c r="F354" s="384"/>
      <c r="G354" s="385"/>
      <c r="H354" s="386"/>
      <c r="I354" s="386"/>
      <c r="J354" s="387"/>
      <c r="K354" s="387"/>
      <c r="L354" s="304"/>
      <c r="M354" s="305"/>
      <c r="N354" s="306"/>
      <c r="O354" s="307"/>
      <c r="P354" s="308"/>
      <c r="Q354" s="309"/>
    </row>
    <row r="355" customFormat="false" ht="13.2" hidden="false" customHeight="false" outlineLevel="0" collapsed="false">
      <c r="A355" s="380"/>
      <c r="B355" s="381"/>
      <c r="C355" s="381"/>
      <c r="D355" s="382"/>
      <c r="E355" s="383"/>
      <c r="F355" s="384"/>
      <c r="G355" s="385"/>
      <c r="H355" s="386"/>
      <c r="I355" s="386"/>
      <c r="J355" s="387"/>
      <c r="K355" s="387"/>
      <c r="L355" s="304"/>
      <c r="M355" s="305"/>
      <c r="N355" s="306"/>
      <c r="O355" s="307"/>
      <c r="P355" s="308"/>
      <c r="Q355" s="309"/>
    </row>
    <row r="356" customFormat="false" ht="13.2" hidden="false" customHeight="false" outlineLevel="0" collapsed="false">
      <c r="A356" s="380"/>
      <c r="B356" s="381"/>
      <c r="C356" s="381"/>
      <c r="D356" s="382"/>
      <c r="E356" s="383"/>
      <c r="F356" s="384"/>
      <c r="G356" s="385"/>
      <c r="H356" s="386"/>
      <c r="I356" s="386"/>
      <c r="J356" s="387"/>
      <c r="K356" s="387"/>
      <c r="L356" s="304"/>
      <c r="M356" s="305"/>
      <c r="N356" s="306"/>
      <c r="O356" s="307"/>
      <c r="P356" s="308"/>
      <c r="Q356" s="309"/>
    </row>
    <row r="357" customFormat="false" ht="13.2" hidden="false" customHeight="false" outlineLevel="0" collapsed="false">
      <c r="A357" s="380"/>
      <c r="B357" s="381"/>
      <c r="C357" s="381"/>
      <c r="D357" s="382"/>
      <c r="E357" s="383"/>
      <c r="F357" s="384"/>
      <c r="G357" s="385"/>
      <c r="H357" s="386"/>
      <c r="I357" s="386"/>
      <c r="J357" s="387"/>
      <c r="K357" s="387"/>
      <c r="L357" s="304"/>
      <c r="M357" s="305"/>
      <c r="N357" s="306"/>
      <c r="O357" s="307"/>
      <c r="P357" s="308"/>
      <c r="Q357" s="309"/>
    </row>
    <row r="358" customFormat="false" ht="13.2" hidden="false" customHeight="false" outlineLevel="0" collapsed="false">
      <c r="A358" s="380"/>
      <c r="B358" s="381"/>
      <c r="C358" s="381"/>
      <c r="D358" s="382"/>
      <c r="E358" s="383"/>
      <c r="F358" s="384"/>
      <c r="G358" s="385"/>
      <c r="H358" s="386"/>
      <c r="I358" s="386"/>
      <c r="J358" s="387"/>
      <c r="K358" s="387"/>
      <c r="L358" s="304"/>
      <c r="M358" s="305"/>
      <c r="N358" s="306"/>
      <c r="O358" s="307"/>
      <c r="P358" s="308"/>
      <c r="Q358" s="309"/>
    </row>
    <row r="359" customFormat="false" ht="13.2" hidden="false" customHeight="false" outlineLevel="0" collapsed="false">
      <c r="A359" s="380"/>
      <c r="B359" s="381"/>
      <c r="C359" s="381"/>
      <c r="D359" s="382"/>
      <c r="E359" s="383"/>
      <c r="F359" s="384"/>
      <c r="G359" s="385"/>
      <c r="H359" s="386"/>
      <c r="I359" s="386"/>
      <c r="J359" s="387"/>
      <c r="K359" s="387"/>
      <c r="L359" s="304"/>
      <c r="M359" s="305"/>
      <c r="N359" s="306"/>
      <c r="O359" s="307"/>
      <c r="P359" s="308"/>
      <c r="Q359" s="309"/>
    </row>
    <row r="360" customFormat="false" ht="13.2" hidden="false" customHeight="false" outlineLevel="0" collapsed="false">
      <c r="A360" s="380"/>
      <c r="B360" s="381"/>
      <c r="C360" s="381"/>
      <c r="D360" s="382"/>
      <c r="E360" s="383"/>
      <c r="F360" s="384"/>
      <c r="G360" s="385"/>
      <c r="H360" s="386"/>
      <c r="I360" s="386"/>
      <c r="J360" s="387"/>
      <c r="K360" s="387"/>
      <c r="L360" s="304"/>
      <c r="M360" s="305"/>
      <c r="N360" s="306"/>
      <c r="O360" s="307"/>
      <c r="P360" s="308"/>
      <c r="Q360" s="309"/>
    </row>
    <row r="361" customFormat="false" ht="13.2" hidden="false" customHeight="false" outlineLevel="0" collapsed="false">
      <c r="A361" s="380"/>
      <c r="B361" s="381"/>
      <c r="C361" s="381"/>
      <c r="D361" s="382"/>
      <c r="E361" s="383"/>
      <c r="F361" s="384"/>
      <c r="G361" s="385"/>
      <c r="H361" s="386"/>
      <c r="I361" s="386"/>
      <c r="J361" s="387"/>
      <c r="K361" s="387"/>
      <c r="L361" s="304"/>
      <c r="M361" s="305"/>
      <c r="N361" s="306"/>
      <c r="O361" s="307"/>
      <c r="P361" s="308"/>
      <c r="Q361" s="309"/>
    </row>
    <row r="362" customFormat="false" ht="13.2" hidden="false" customHeight="false" outlineLevel="0" collapsed="false">
      <c r="A362" s="380"/>
      <c r="B362" s="381"/>
      <c r="C362" s="381"/>
      <c r="D362" s="382"/>
      <c r="E362" s="383"/>
      <c r="F362" s="384"/>
      <c r="G362" s="385"/>
      <c r="H362" s="386"/>
      <c r="I362" s="386"/>
      <c r="J362" s="387"/>
      <c r="K362" s="387"/>
      <c r="L362" s="304"/>
      <c r="M362" s="305"/>
      <c r="N362" s="306"/>
      <c r="O362" s="307"/>
      <c r="P362" s="308"/>
      <c r="Q362" s="309"/>
    </row>
    <row r="363" customFormat="false" ht="13.2" hidden="false" customHeight="false" outlineLevel="0" collapsed="false">
      <c r="A363" s="380"/>
      <c r="B363" s="381"/>
      <c r="C363" s="381"/>
      <c r="D363" s="382"/>
      <c r="E363" s="383"/>
      <c r="F363" s="384"/>
      <c r="G363" s="385"/>
      <c r="H363" s="386"/>
      <c r="I363" s="386"/>
      <c r="J363" s="387"/>
      <c r="K363" s="387"/>
      <c r="L363" s="304"/>
      <c r="M363" s="305"/>
      <c r="N363" s="306"/>
      <c r="O363" s="307"/>
      <c r="P363" s="308"/>
      <c r="Q363" s="309"/>
    </row>
    <row r="364" customFormat="false" ht="13.2" hidden="false" customHeight="false" outlineLevel="0" collapsed="false">
      <c r="A364" s="380"/>
      <c r="B364" s="381"/>
      <c r="C364" s="381"/>
      <c r="D364" s="382"/>
      <c r="E364" s="383"/>
      <c r="F364" s="384"/>
      <c r="G364" s="385"/>
      <c r="H364" s="386"/>
      <c r="I364" s="386"/>
      <c r="J364" s="387"/>
      <c r="K364" s="387"/>
      <c r="L364" s="304"/>
      <c r="M364" s="305"/>
      <c r="N364" s="306"/>
      <c r="O364" s="307"/>
      <c r="P364" s="308"/>
      <c r="Q364" s="309"/>
    </row>
    <row r="365" customFormat="false" ht="13.2" hidden="false" customHeight="false" outlineLevel="0" collapsed="false">
      <c r="A365" s="380"/>
      <c r="B365" s="381"/>
      <c r="C365" s="381"/>
      <c r="D365" s="382"/>
      <c r="E365" s="383"/>
      <c r="F365" s="384"/>
      <c r="G365" s="385"/>
      <c r="H365" s="386"/>
      <c r="I365" s="386"/>
      <c r="J365" s="387"/>
      <c r="K365" s="387"/>
      <c r="L365" s="304"/>
      <c r="M365" s="305"/>
      <c r="N365" s="306"/>
      <c r="O365" s="307"/>
      <c r="P365" s="308"/>
      <c r="Q365" s="309"/>
    </row>
    <row r="366" customFormat="false" ht="13.2" hidden="false" customHeight="false" outlineLevel="0" collapsed="false">
      <c r="A366" s="380"/>
      <c r="B366" s="381"/>
      <c r="C366" s="381"/>
      <c r="D366" s="382"/>
      <c r="E366" s="383"/>
      <c r="F366" s="384"/>
      <c r="G366" s="385"/>
      <c r="H366" s="386"/>
      <c r="I366" s="386"/>
      <c r="J366" s="387"/>
      <c r="K366" s="387"/>
      <c r="L366" s="304"/>
      <c r="M366" s="305"/>
      <c r="N366" s="306"/>
      <c r="O366" s="307"/>
      <c r="P366" s="308"/>
      <c r="Q366" s="309"/>
    </row>
    <row r="367" customFormat="false" ht="13.2" hidden="false" customHeight="false" outlineLevel="0" collapsed="false">
      <c r="A367" s="380"/>
      <c r="B367" s="381"/>
      <c r="C367" s="381"/>
      <c r="D367" s="382"/>
      <c r="E367" s="383"/>
      <c r="F367" s="384"/>
      <c r="G367" s="385"/>
      <c r="H367" s="386"/>
      <c r="I367" s="386"/>
      <c r="J367" s="387"/>
      <c r="K367" s="387"/>
      <c r="L367" s="304"/>
      <c r="M367" s="305"/>
      <c r="N367" s="306"/>
      <c r="O367" s="307"/>
      <c r="P367" s="308"/>
      <c r="Q367" s="309"/>
    </row>
    <row r="368" customFormat="false" ht="13.2" hidden="false" customHeight="false" outlineLevel="0" collapsed="false">
      <c r="A368" s="380"/>
      <c r="B368" s="381"/>
      <c r="C368" s="381"/>
      <c r="D368" s="382"/>
      <c r="E368" s="383"/>
      <c r="F368" s="384"/>
      <c r="G368" s="385"/>
      <c r="H368" s="386"/>
      <c r="I368" s="386"/>
      <c r="J368" s="387"/>
      <c r="K368" s="387"/>
      <c r="L368" s="304"/>
      <c r="M368" s="305"/>
      <c r="N368" s="306"/>
      <c r="O368" s="307"/>
      <c r="P368" s="308"/>
      <c r="Q368" s="309"/>
    </row>
    <row r="369" customFormat="false" ht="13.2" hidden="false" customHeight="false" outlineLevel="0" collapsed="false">
      <c r="A369" s="380"/>
      <c r="B369" s="381"/>
      <c r="C369" s="381"/>
      <c r="D369" s="382"/>
      <c r="E369" s="383"/>
      <c r="F369" s="384"/>
      <c r="G369" s="385"/>
      <c r="H369" s="386"/>
      <c r="I369" s="386"/>
      <c r="J369" s="387"/>
      <c r="K369" s="387"/>
      <c r="L369" s="304"/>
      <c r="M369" s="305"/>
      <c r="N369" s="306"/>
      <c r="O369" s="307"/>
      <c r="P369" s="308"/>
      <c r="Q369" s="309"/>
    </row>
    <row r="370" customFormat="false" ht="13.2" hidden="false" customHeight="false" outlineLevel="0" collapsed="false">
      <c r="A370" s="380"/>
      <c r="B370" s="381"/>
      <c r="C370" s="381"/>
      <c r="D370" s="382"/>
      <c r="E370" s="383"/>
      <c r="F370" s="384"/>
      <c r="G370" s="385"/>
      <c r="H370" s="386"/>
      <c r="I370" s="386"/>
      <c r="J370" s="387"/>
      <c r="K370" s="387"/>
      <c r="L370" s="304"/>
      <c r="M370" s="305"/>
      <c r="N370" s="306"/>
      <c r="O370" s="307"/>
      <c r="P370" s="308"/>
      <c r="Q370" s="309"/>
    </row>
    <row r="371" customFormat="false" ht="13.2" hidden="false" customHeight="false" outlineLevel="0" collapsed="false">
      <c r="A371" s="380"/>
      <c r="B371" s="381"/>
      <c r="C371" s="381"/>
      <c r="D371" s="382"/>
      <c r="E371" s="383"/>
      <c r="F371" s="384"/>
      <c r="G371" s="385"/>
      <c r="H371" s="386"/>
      <c r="I371" s="386"/>
      <c r="J371" s="387"/>
      <c r="K371" s="387"/>
      <c r="L371" s="304"/>
      <c r="M371" s="305"/>
      <c r="N371" s="306"/>
      <c r="O371" s="307"/>
      <c r="P371" s="308"/>
      <c r="Q371" s="309"/>
    </row>
    <row r="372" customFormat="false" ht="13.2" hidden="false" customHeight="false" outlineLevel="0" collapsed="false">
      <c r="A372" s="380"/>
      <c r="B372" s="381"/>
      <c r="C372" s="381"/>
      <c r="D372" s="382"/>
      <c r="E372" s="383"/>
      <c r="F372" s="384"/>
      <c r="G372" s="385"/>
      <c r="H372" s="386"/>
      <c r="I372" s="386"/>
      <c r="J372" s="387"/>
      <c r="K372" s="387"/>
      <c r="L372" s="304"/>
      <c r="M372" s="305"/>
      <c r="N372" s="306"/>
      <c r="O372" s="307"/>
      <c r="P372" s="308"/>
      <c r="Q372" s="309"/>
    </row>
    <row r="373" customFormat="false" ht="13.2" hidden="false" customHeight="false" outlineLevel="0" collapsed="false">
      <c r="A373" s="380"/>
      <c r="B373" s="381"/>
      <c r="C373" s="381"/>
      <c r="D373" s="382"/>
      <c r="E373" s="383"/>
      <c r="F373" s="384"/>
      <c r="G373" s="385"/>
      <c r="H373" s="386"/>
      <c r="I373" s="386"/>
      <c r="J373" s="387"/>
      <c r="K373" s="387"/>
      <c r="L373" s="304"/>
      <c r="M373" s="305"/>
      <c r="N373" s="306"/>
      <c r="O373" s="307"/>
      <c r="P373" s="308"/>
      <c r="Q373" s="309"/>
    </row>
    <row r="374" customFormat="false" ht="13.2" hidden="false" customHeight="false" outlineLevel="0" collapsed="false">
      <c r="A374" s="380"/>
      <c r="B374" s="381"/>
      <c r="C374" s="381"/>
      <c r="D374" s="382"/>
      <c r="E374" s="383"/>
      <c r="F374" s="384"/>
      <c r="G374" s="385"/>
      <c r="H374" s="386"/>
      <c r="I374" s="386"/>
      <c r="J374" s="387"/>
      <c r="K374" s="387"/>
      <c r="L374" s="304"/>
      <c r="M374" s="305"/>
      <c r="N374" s="306"/>
      <c r="O374" s="307"/>
      <c r="P374" s="308"/>
      <c r="Q374" s="309"/>
    </row>
    <row r="375" customFormat="false" ht="13.2" hidden="false" customHeight="false" outlineLevel="0" collapsed="false">
      <c r="A375" s="380"/>
      <c r="B375" s="381"/>
      <c r="C375" s="381"/>
      <c r="D375" s="382"/>
      <c r="E375" s="383"/>
      <c r="F375" s="384"/>
      <c r="G375" s="385"/>
      <c r="H375" s="386"/>
      <c r="I375" s="386"/>
      <c r="J375" s="387"/>
      <c r="K375" s="387"/>
      <c r="L375" s="304"/>
      <c r="M375" s="305"/>
      <c r="N375" s="306"/>
      <c r="O375" s="307"/>
      <c r="P375" s="308"/>
      <c r="Q375" s="309"/>
    </row>
    <row r="376" customFormat="false" ht="13.2" hidden="false" customHeight="false" outlineLevel="0" collapsed="false">
      <c r="A376" s="380"/>
      <c r="B376" s="381"/>
      <c r="C376" s="381"/>
      <c r="D376" s="382"/>
      <c r="E376" s="383"/>
      <c r="F376" s="384"/>
      <c r="G376" s="385"/>
      <c r="H376" s="386"/>
      <c r="I376" s="386"/>
      <c r="J376" s="387"/>
      <c r="K376" s="387"/>
      <c r="L376" s="304"/>
      <c r="M376" s="305"/>
      <c r="N376" s="306"/>
      <c r="O376" s="307"/>
      <c r="P376" s="308"/>
      <c r="Q376" s="309"/>
    </row>
    <row r="377" customFormat="false" ht="13.2" hidden="false" customHeight="false" outlineLevel="0" collapsed="false">
      <c r="A377" s="380"/>
      <c r="B377" s="381"/>
      <c r="C377" s="381"/>
      <c r="D377" s="382"/>
      <c r="E377" s="383"/>
      <c r="F377" s="384"/>
      <c r="G377" s="385"/>
      <c r="H377" s="386"/>
      <c r="I377" s="386"/>
      <c r="J377" s="387"/>
      <c r="K377" s="387"/>
      <c r="L377" s="304"/>
      <c r="M377" s="305"/>
      <c r="N377" s="306"/>
      <c r="O377" s="307"/>
      <c r="P377" s="308"/>
      <c r="Q377" s="309"/>
    </row>
    <row r="378" customFormat="false" ht="13.2" hidden="false" customHeight="false" outlineLevel="0" collapsed="false">
      <c r="A378" s="380"/>
      <c r="B378" s="381"/>
      <c r="C378" s="381"/>
      <c r="D378" s="382"/>
      <c r="E378" s="383"/>
      <c r="F378" s="384"/>
      <c r="G378" s="385"/>
      <c r="H378" s="386"/>
      <c r="I378" s="386"/>
      <c r="J378" s="387"/>
      <c r="K378" s="387"/>
      <c r="L378" s="304"/>
      <c r="M378" s="305"/>
      <c r="N378" s="306"/>
      <c r="O378" s="307"/>
      <c r="P378" s="308"/>
      <c r="Q378" s="309"/>
    </row>
    <row r="379" customFormat="false" ht="13.2" hidden="false" customHeight="false" outlineLevel="0" collapsed="false">
      <c r="A379" s="380"/>
      <c r="B379" s="381"/>
      <c r="C379" s="381"/>
      <c r="D379" s="382"/>
      <c r="E379" s="383"/>
      <c r="F379" s="384"/>
      <c r="G379" s="385"/>
      <c r="H379" s="386"/>
      <c r="I379" s="386"/>
      <c r="J379" s="387"/>
      <c r="K379" s="387"/>
      <c r="L379" s="304"/>
      <c r="M379" s="305"/>
      <c r="N379" s="306"/>
      <c r="O379" s="307"/>
      <c r="P379" s="308"/>
      <c r="Q379" s="309"/>
    </row>
    <row r="380" customFormat="false" ht="13.2" hidden="false" customHeight="false" outlineLevel="0" collapsed="false">
      <c r="A380" s="380"/>
      <c r="B380" s="381"/>
      <c r="C380" s="381"/>
      <c r="D380" s="382"/>
      <c r="E380" s="383"/>
      <c r="F380" s="384"/>
      <c r="G380" s="385"/>
      <c r="H380" s="386"/>
      <c r="I380" s="386"/>
      <c r="J380" s="387"/>
      <c r="K380" s="387"/>
      <c r="L380" s="304"/>
      <c r="M380" s="305"/>
      <c r="N380" s="306"/>
      <c r="O380" s="307"/>
      <c r="P380" s="308"/>
      <c r="Q380" s="309"/>
    </row>
    <row r="381" customFormat="false" ht="13.2" hidden="false" customHeight="false" outlineLevel="0" collapsed="false">
      <c r="A381" s="380"/>
      <c r="B381" s="381"/>
      <c r="C381" s="381"/>
      <c r="D381" s="382"/>
      <c r="E381" s="383"/>
      <c r="F381" s="384"/>
      <c r="G381" s="385"/>
      <c r="H381" s="386"/>
      <c r="I381" s="386"/>
      <c r="J381" s="387"/>
      <c r="K381" s="387"/>
      <c r="L381" s="304"/>
      <c r="M381" s="305"/>
      <c r="N381" s="306"/>
      <c r="O381" s="307"/>
      <c r="P381" s="308"/>
      <c r="Q381" s="309"/>
    </row>
    <row r="382" customFormat="false" ht="13.2" hidden="false" customHeight="false" outlineLevel="0" collapsed="false">
      <c r="A382" s="380"/>
      <c r="B382" s="381"/>
      <c r="C382" s="381"/>
      <c r="D382" s="382"/>
      <c r="E382" s="383"/>
      <c r="F382" s="384"/>
      <c r="G382" s="385"/>
      <c r="H382" s="386"/>
      <c r="I382" s="386"/>
      <c r="J382" s="387"/>
      <c r="K382" s="387"/>
      <c r="L382" s="304"/>
      <c r="M382" s="305"/>
      <c r="N382" s="306"/>
      <c r="O382" s="307"/>
      <c r="P382" s="308"/>
      <c r="Q382" s="309"/>
    </row>
    <row r="383" customFormat="false" ht="13.2" hidden="false" customHeight="false" outlineLevel="0" collapsed="false">
      <c r="A383" s="380"/>
      <c r="B383" s="381"/>
      <c r="C383" s="381"/>
      <c r="D383" s="382"/>
      <c r="E383" s="383"/>
      <c r="F383" s="384"/>
      <c r="G383" s="385"/>
      <c r="H383" s="386"/>
      <c r="I383" s="386"/>
      <c r="J383" s="387"/>
      <c r="K383" s="387"/>
      <c r="L383" s="304"/>
      <c r="M383" s="305"/>
      <c r="N383" s="306"/>
      <c r="O383" s="307"/>
      <c r="P383" s="308"/>
      <c r="Q383" s="309"/>
    </row>
    <row r="384" customFormat="false" ht="13.2" hidden="false" customHeight="false" outlineLevel="0" collapsed="false">
      <c r="A384" s="380"/>
      <c r="B384" s="381"/>
      <c r="C384" s="381"/>
      <c r="D384" s="382"/>
      <c r="E384" s="383"/>
      <c r="F384" s="384"/>
      <c r="G384" s="385"/>
      <c r="H384" s="386"/>
      <c r="I384" s="386"/>
      <c r="J384" s="387"/>
      <c r="K384" s="387"/>
      <c r="L384" s="304"/>
      <c r="M384" s="305"/>
      <c r="N384" s="306"/>
      <c r="O384" s="307"/>
      <c r="P384" s="308"/>
      <c r="Q384" s="309"/>
    </row>
    <row r="385" customFormat="false" ht="13.2" hidden="false" customHeight="false" outlineLevel="0" collapsed="false">
      <c r="A385" s="380"/>
      <c r="B385" s="381"/>
      <c r="C385" s="381"/>
      <c r="D385" s="382"/>
      <c r="E385" s="383"/>
      <c r="F385" s="384"/>
      <c r="G385" s="385"/>
      <c r="H385" s="386"/>
      <c r="I385" s="386"/>
      <c r="J385" s="387"/>
      <c r="K385" s="387"/>
      <c r="L385" s="304"/>
      <c r="M385" s="305"/>
      <c r="N385" s="306"/>
      <c r="O385" s="307"/>
      <c r="P385" s="308"/>
      <c r="Q385" s="309"/>
    </row>
    <row r="386" customFormat="false" ht="13.2" hidden="false" customHeight="false" outlineLevel="0" collapsed="false">
      <c r="A386" s="380"/>
      <c r="B386" s="381"/>
      <c r="C386" s="381"/>
      <c r="D386" s="382"/>
      <c r="E386" s="383"/>
      <c r="F386" s="384"/>
      <c r="G386" s="385"/>
      <c r="H386" s="386"/>
      <c r="I386" s="386"/>
      <c r="J386" s="387"/>
      <c r="K386" s="387"/>
      <c r="L386" s="304"/>
      <c r="M386" s="305"/>
      <c r="N386" s="306"/>
      <c r="O386" s="307"/>
      <c r="P386" s="308"/>
      <c r="Q386" s="309"/>
    </row>
    <row r="387" customFormat="false" ht="13.2" hidden="false" customHeight="false" outlineLevel="0" collapsed="false">
      <c r="A387" s="380"/>
      <c r="B387" s="381"/>
      <c r="C387" s="381"/>
      <c r="D387" s="382"/>
      <c r="E387" s="383"/>
      <c r="F387" s="384"/>
      <c r="G387" s="385"/>
      <c r="H387" s="386"/>
      <c r="I387" s="386"/>
      <c r="J387" s="387"/>
      <c r="K387" s="387"/>
      <c r="L387" s="304"/>
      <c r="M387" s="305"/>
      <c r="N387" s="306"/>
      <c r="O387" s="307"/>
      <c r="P387" s="308"/>
      <c r="Q387" s="309"/>
    </row>
    <row r="388" customFormat="false" ht="13.2" hidden="false" customHeight="false" outlineLevel="0" collapsed="false">
      <c r="A388" s="380"/>
      <c r="B388" s="381"/>
      <c r="C388" s="381"/>
      <c r="D388" s="382"/>
      <c r="E388" s="383"/>
      <c r="F388" s="384"/>
      <c r="G388" s="385"/>
      <c r="H388" s="386"/>
      <c r="I388" s="386"/>
      <c r="J388" s="387"/>
      <c r="K388" s="387"/>
      <c r="L388" s="304"/>
      <c r="M388" s="305"/>
      <c r="N388" s="306"/>
      <c r="O388" s="307"/>
      <c r="P388" s="308"/>
      <c r="Q388" s="309"/>
    </row>
    <row r="389" customFormat="false" ht="13.2" hidden="false" customHeight="false" outlineLevel="0" collapsed="false">
      <c r="A389" s="380"/>
      <c r="B389" s="381"/>
      <c r="C389" s="381"/>
      <c r="D389" s="382"/>
      <c r="E389" s="383"/>
      <c r="F389" s="384"/>
      <c r="G389" s="385"/>
      <c r="H389" s="386"/>
      <c r="I389" s="386"/>
      <c r="J389" s="387"/>
      <c r="K389" s="387"/>
      <c r="L389" s="304"/>
      <c r="M389" s="305"/>
      <c r="N389" s="306"/>
      <c r="O389" s="307"/>
      <c r="P389" s="308"/>
      <c r="Q389" s="309"/>
    </row>
    <row r="390" customFormat="false" ht="13.2" hidden="false" customHeight="false" outlineLevel="0" collapsed="false">
      <c r="A390" s="380"/>
      <c r="B390" s="381"/>
      <c r="C390" s="381"/>
      <c r="D390" s="382"/>
      <c r="E390" s="383"/>
      <c r="F390" s="384"/>
      <c r="G390" s="385"/>
      <c r="H390" s="386"/>
      <c r="I390" s="386"/>
      <c r="J390" s="387"/>
      <c r="K390" s="387"/>
      <c r="L390" s="304"/>
      <c r="M390" s="305"/>
      <c r="N390" s="306"/>
      <c r="O390" s="307"/>
      <c r="P390" s="308"/>
      <c r="Q390" s="309"/>
    </row>
    <row r="391" customFormat="false" ht="13.2" hidden="false" customHeight="false" outlineLevel="0" collapsed="false">
      <c r="A391" s="380"/>
      <c r="B391" s="381"/>
      <c r="C391" s="381"/>
      <c r="D391" s="382"/>
      <c r="E391" s="383"/>
      <c r="F391" s="384"/>
      <c r="G391" s="385"/>
      <c r="H391" s="386"/>
      <c r="I391" s="386"/>
      <c r="J391" s="387"/>
      <c r="K391" s="387"/>
      <c r="L391" s="304"/>
      <c r="M391" s="305"/>
      <c r="N391" s="306"/>
      <c r="O391" s="307"/>
      <c r="P391" s="308"/>
      <c r="Q391" s="309"/>
    </row>
    <row r="392" customFormat="false" ht="13.2" hidden="false" customHeight="false" outlineLevel="0" collapsed="false">
      <c r="A392" s="380"/>
      <c r="B392" s="381"/>
      <c r="C392" s="381"/>
      <c r="D392" s="382"/>
      <c r="E392" s="383"/>
      <c r="F392" s="384"/>
      <c r="G392" s="385"/>
      <c r="H392" s="386"/>
      <c r="I392" s="386"/>
      <c r="J392" s="387"/>
      <c r="K392" s="387"/>
      <c r="L392" s="304"/>
      <c r="M392" s="305"/>
      <c r="N392" s="306"/>
      <c r="O392" s="307"/>
      <c r="P392" s="308"/>
      <c r="Q392" s="309"/>
    </row>
    <row r="393" customFormat="false" ht="13.2" hidden="false" customHeight="false" outlineLevel="0" collapsed="false">
      <c r="A393" s="380"/>
      <c r="B393" s="381"/>
      <c r="C393" s="381"/>
      <c r="D393" s="382"/>
      <c r="E393" s="383"/>
      <c r="F393" s="384"/>
      <c r="G393" s="385"/>
      <c r="H393" s="386"/>
      <c r="I393" s="386"/>
      <c r="J393" s="387"/>
      <c r="K393" s="387"/>
      <c r="L393" s="304"/>
      <c r="M393" s="305"/>
      <c r="N393" s="306"/>
      <c r="O393" s="307"/>
      <c r="P393" s="308"/>
      <c r="Q393" s="309"/>
    </row>
    <row r="394" customFormat="false" ht="13.2" hidden="false" customHeight="false" outlineLevel="0" collapsed="false">
      <c r="A394" s="380"/>
      <c r="B394" s="381"/>
      <c r="C394" s="381"/>
      <c r="D394" s="382"/>
      <c r="E394" s="383"/>
      <c r="F394" s="384"/>
      <c r="G394" s="385"/>
      <c r="H394" s="386"/>
      <c r="I394" s="386"/>
      <c r="J394" s="387"/>
      <c r="K394" s="387"/>
      <c r="L394" s="304"/>
      <c r="M394" s="305"/>
      <c r="N394" s="306"/>
      <c r="O394" s="307"/>
      <c r="P394" s="308"/>
      <c r="Q394" s="309"/>
    </row>
    <row r="395" customFormat="false" ht="13.2" hidden="false" customHeight="false" outlineLevel="0" collapsed="false">
      <c r="A395" s="380"/>
      <c r="B395" s="381"/>
      <c r="C395" s="381"/>
      <c r="D395" s="382"/>
      <c r="E395" s="383"/>
      <c r="F395" s="384"/>
      <c r="G395" s="385"/>
      <c r="H395" s="386"/>
      <c r="I395" s="386"/>
      <c r="J395" s="387"/>
      <c r="K395" s="387"/>
      <c r="L395" s="304"/>
      <c r="M395" s="305"/>
      <c r="N395" s="306"/>
      <c r="O395" s="307"/>
      <c r="P395" s="308"/>
      <c r="Q395" s="309"/>
    </row>
    <row r="396" customFormat="false" ht="13.2" hidden="false" customHeight="false" outlineLevel="0" collapsed="false">
      <c r="A396" s="380"/>
      <c r="B396" s="381"/>
      <c r="C396" s="381"/>
      <c r="D396" s="382"/>
      <c r="E396" s="383"/>
      <c r="F396" s="384"/>
      <c r="G396" s="385"/>
      <c r="H396" s="386"/>
      <c r="I396" s="386"/>
      <c r="J396" s="387"/>
      <c r="K396" s="387"/>
      <c r="L396" s="304"/>
      <c r="M396" s="305"/>
      <c r="N396" s="306"/>
      <c r="O396" s="307"/>
      <c r="P396" s="308"/>
      <c r="Q396" s="309"/>
    </row>
    <row r="397" customFormat="false" ht="13.2" hidden="false" customHeight="false" outlineLevel="0" collapsed="false">
      <c r="A397" s="380"/>
      <c r="B397" s="381"/>
      <c r="C397" s="381"/>
      <c r="D397" s="382"/>
      <c r="E397" s="383"/>
      <c r="F397" s="384"/>
      <c r="G397" s="385"/>
      <c r="H397" s="386"/>
      <c r="I397" s="386"/>
      <c r="J397" s="387"/>
      <c r="K397" s="387"/>
      <c r="L397" s="304"/>
      <c r="M397" s="305"/>
      <c r="N397" s="306"/>
      <c r="O397" s="307"/>
      <c r="P397" s="308"/>
      <c r="Q397" s="309"/>
    </row>
    <row r="398" customFormat="false" ht="13.2" hidden="false" customHeight="false" outlineLevel="0" collapsed="false">
      <c r="A398" s="380"/>
      <c r="B398" s="381"/>
      <c r="C398" s="381"/>
      <c r="D398" s="382"/>
      <c r="E398" s="383"/>
      <c r="F398" s="384"/>
      <c r="G398" s="385"/>
      <c r="H398" s="386"/>
      <c r="I398" s="386"/>
      <c r="J398" s="387"/>
      <c r="K398" s="387"/>
      <c r="L398" s="304"/>
      <c r="M398" s="305"/>
      <c r="N398" s="306"/>
      <c r="O398" s="307"/>
      <c r="P398" s="308"/>
      <c r="Q398" s="309"/>
    </row>
    <row r="399" customFormat="false" ht="13.2" hidden="false" customHeight="false" outlineLevel="0" collapsed="false">
      <c r="A399" s="380"/>
      <c r="B399" s="381"/>
      <c r="C399" s="381"/>
      <c r="D399" s="382"/>
      <c r="E399" s="383"/>
      <c r="F399" s="384"/>
      <c r="G399" s="385"/>
      <c r="H399" s="386"/>
      <c r="I399" s="386"/>
      <c r="J399" s="387"/>
      <c r="K399" s="387"/>
      <c r="L399" s="304"/>
      <c r="M399" s="305"/>
      <c r="N399" s="306"/>
      <c r="O399" s="307"/>
      <c r="P399" s="308"/>
      <c r="Q399" s="309"/>
    </row>
    <row r="400" customFormat="false" ht="13.2" hidden="false" customHeight="false" outlineLevel="0" collapsed="false">
      <c r="A400" s="380"/>
      <c r="B400" s="381"/>
      <c r="C400" s="381"/>
      <c r="D400" s="382"/>
      <c r="E400" s="383"/>
      <c r="F400" s="384"/>
      <c r="G400" s="385"/>
      <c r="H400" s="386"/>
      <c r="I400" s="386"/>
      <c r="J400" s="387"/>
      <c r="K400" s="387"/>
      <c r="L400" s="304"/>
      <c r="M400" s="305"/>
      <c r="N400" s="306"/>
      <c r="O400" s="307"/>
      <c r="P400" s="308"/>
      <c r="Q400" s="309"/>
    </row>
    <row r="401" customFormat="false" ht="13.2" hidden="false" customHeight="false" outlineLevel="0" collapsed="false">
      <c r="A401" s="380"/>
      <c r="B401" s="381"/>
      <c r="C401" s="381"/>
      <c r="D401" s="382"/>
      <c r="E401" s="383"/>
      <c r="F401" s="384"/>
      <c r="G401" s="385"/>
      <c r="H401" s="386"/>
      <c r="I401" s="386"/>
      <c r="J401" s="387"/>
      <c r="K401" s="387"/>
      <c r="L401" s="304"/>
      <c r="M401" s="305"/>
      <c r="N401" s="306"/>
      <c r="O401" s="307"/>
      <c r="P401" s="308"/>
      <c r="Q401" s="309"/>
    </row>
    <row r="402" customFormat="false" ht="13.2" hidden="false" customHeight="false" outlineLevel="0" collapsed="false">
      <c r="A402" s="380"/>
      <c r="B402" s="381"/>
      <c r="C402" s="381"/>
      <c r="D402" s="382"/>
      <c r="E402" s="383"/>
      <c r="F402" s="384"/>
      <c r="G402" s="385"/>
      <c r="H402" s="386"/>
      <c r="I402" s="386"/>
      <c r="J402" s="387"/>
      <c r="K402" s="387"/>
      <c r="L402" s="304"/>
      <c r="M402" s="305"/>
      <c r="N402" s="306"/>
      <c r="O402" s="307"/>
      <c r="P402" s="308"/>
      <c r="Q402" s="309"/>
    </row>
    <row r="403" customFormat="false" ht="13.2" hidden="false" customHeight="false" outlineLevel="0" collapsed="false">
      <c r="A403" s="380"/>
      <c r="B403" s="381"/>
      <c r="C403" s="381"/>
      <c r="D403" s="382"/>
      <c r="E403" s="383"/>
      <c r="F403" s="384"/>
      <c r="G403" s="385"/>
      <c r="H403" s="386"/>
      <c r="I403" s="386"/>
      <c r="J403" s="387"/>
      <c r="K403" s="387"/>
      <c r="L403" s="304"/>
      <c r="M403" s="305"/>
      <c r="N403" s="306"/>
      <c r="O403" s="307"/>
      <c r="P403" s="308"/>
      <c r="Q403" s="309"/>
    </row>
    <row r="404" customFormat="false" ht="13.2" hidden="false" customHeight="false" outlineLevel="0" collapsed="false">
      <c r="A404" s="380"/>
      <c r="B404" s="381"/>
      <c r="C404" s="381"/>
      <c r="D404" s="382"/>
      <c r="E404" s="383"/>
      <c r="F404" s="384"/>
      <c r="G404" s="385"/>
      <c r="H404" s="386"/>
      <c r="I404" s="386"/>
      <c r="J404" s="387"/>
      <c r="K404" s="387"/>
      <c r="L404" s="304"/>
      <c r="M404" s="305"/>
      <c r="N404" s="306"/>
      <c r="O404" s="307"/>
      <c r="P404" s="308"/>
      <c r="Q404" s="309"/>
    </row>
    <row r="405" customFormat="false" ht="13.2" hidden="false" customHeight="false" outlineLevel="0" collapsed="false">
      <c r="A405" s="380"/>
      <c r="B405" s="381"/>
      <c r="C405" s="381"/>
      <c r="D405" s="382"/>
      <c r="E405" s="383"/>
      <c r="F405" s="384"/>
      <c r="G405" s="385"/>
      <c r="H405" s="386"/>
      <c r="I405" s="386"/>
      <c r="J405" s="387"/>
      <c r="K405" s="387"/>
      <c r="L405" s="304"/>
      <c r="M405" s="305"/>
      <c r="N405" s="306"/>
      <c r="O405" s="307"/>
      <c r="P405" s="308"/>
      <c r="Q405" s="309"/>
    </row>
    <row r="406" customFormat="false" ht="13.2" hidden="false" customHeight="false" outlineLevel="0" collapsed="false">
      <c r="A406" s="380"/>
      <c r="B406" s="381"/>
      <c r="C406" s="381"/>
      <c r="D406" s="382"/>
      <c r="E406" s="383"/>
      <c r="F406" s="384"/>
      <c r="G406" s="385"/>
      <c r="H406" s="386"/>
      <c r="I406" s="386"/>
      <c r="J406" s="387"/>
      <c r="K406" s="387"/>
      <c r="L406" s="304"/>
      <c r="M406" s="305"/>
      <c r="N406" s="306"/>
      <c r="O406" s="307"/>
      <c r="P406" s="308"/>
      <c r="Q406" s="309"/>
    </row>
    <row r="407" customFormat="false" ht="13.2" hidden="false" customHeight="false" outlineLevel="0" collapsed="false">
      <c r="A407" s="380"/>
      <c r="B407" s="381"/>
      <c r="C407" s="381"/>
      <c r="D407" s="382"/>
      <c r="E407" s="383"/>
      <c r="F407" s="384"/>
      <c r="G407" s="385"/>
      <c r="H407" s="386"/>
      <c r="I407" s="386"/>
      <c r="J407" s="387"/>
      <c r="K407" s="387"/>
      <c r="L407" s="304"/>
      <c r="M407" s="305"/>
      <c r="N407" s="306"/>
      <c r="O407" s="307"/>
      <c r="P407" s="308"/>
      <c r="Q407" s="309"/>
    </row>
    <row r="408" customFormat="false" ht="13.2" hidden="false" customHeight="false" outlineLevel="0" collapsed="false">
      <c r="A408" s="380"/>
      <c r="B408" s="381"/>
      <c r="C408" s="381"/>
      <c r="D408" s="382"/>
      <c r="E408" s="383"/>
      <c r="F408" s="384"/>
      <c r="G408" s="385"/>
      <c r="H408" s="386"/>
      <c r="I408" s="386"/>
      <c r="J408" s="387"/>
      <c r="K408" s="387"/>
      <c r="L408" s="304"/>
      <c r="M408" s="305"/>
      <c r="N408" s="306"/>
      <c r="O408" s="307"/>
      <c r="P408" s="308"/>
      <c r="Q408" s="309"/>
    </row>
    <row r="409" customFormat="false" ht="13.2" hidden="false" customHeight="false" outlineLevel="0" collapsed="false">
      <c r="A409" s="380"/>
      <c r="B409" s="381"/>
      <c r="C409" s="381"/>
      <c r="D409" s="382"/>
      <c r="E409" s="383"/>
      <c r="F409" s="384"/>
      <c r="G409" s="385"/>
      <c r="H409" s="386"/>
      <c r="I409" s="386"/>
      <c r="J409" s="387"/>
      <c r="K409" s="387"/>
      <c r="L409" s="304"/>
      <c r="M409" s="305"/>
      <c r="N409" s="306"/>
      <c r="O409" s="307"/>
      <c r="P409" s="308"/>
      <c r="Q409" s="309"/>
    </row>
    <row r="410" customFormat="false" ht="13.2" hidden="false" customHeight="false" outlineLevel="0" collapsed="false">
      <c r="A410" s="380"/>
      <c r="B410" s="381"/>
      <c r="C410" s="381"/>
      <c r="D410" s="382"/>
      <c r="E410" s="383"/>
      <c r="F410" s="384"/>
      <c r="G410" s="385"/>
      <c r="H410" s="386"/>
      <c r="I410" s="386"/>
      <c r="J410" s="387"/>
      <c r="K410" s="387"/>
      <c r="L410" s="304"/>
      <c r="M410" s="305"/>
      <c r="N410" s="306"/>
      <c r="O410" s="307"/>
      <c r="P410" s="308"/>
      <c r="Q410" s="309"/>
    </row>
    <row r="411" customFormat="false" ht="13.2" hidden="false" customHeight="false" outlineLevel="0" collapsed="false">
      <c r="A411" s="380"/>
      <c r="B411" s="381"/>
      <c r="C411" s="381"/>
      <c r="D411" s="382"/>
      <c r="E411" s="383"/>
      <c r="F411" s="384"/>
      <c r="G411" s="385"/>
      <c r="H411" s="386"/>
      <c r="I411" s="386"/>
      <c r="J411" s="387"/>
      <c r="K411" s="387"/>
      <c r="L411" s="304"/>
      <c r="M411" s="305"/>
      <c r="N411" s="306"/>
      <c r="O411" s="307"/>
      <c r="P411" s="308"/>
      <c r="Q411" s="309"/>
    </row>
    <row r="412" customFormat="false" ht="13.2" hidden="false" customHeight="false" outlineLevel="0" collapsed="false">
      <c r="A412" s="380"/>
      <c r="B412" s="381"/>
      <c r="C412" s="381"/>
      <c r="D412" s="382"/>
      <c r="E412" s="383"/>
      <c r="F412" s="384"/>
      <c r="G412" s="385"/>
      <c r="H412" s="386"/>
      <c r="I412" s="386"/>
      <c r="J412" s="387"/>
      <c r="K412" s="387"/>
      <c r="L412" s="304"/>
      <c r="M412" s="305"/>
      <c r="N412" s="306"/>
      <c r="O412" s="307"/>
      <c r="P412" s="308"/>
      <c r="Q412" s="309"/>
    </row>
    <row r="413" customFormat="false" ht="13.2" hidden="false" customHeight="false" outlineLevel="0" collapsed="false">
      <c r="A413" s="380"/>
      <c r="B413" s="381"/>
      <c r="C413" s="381"/>
      <c r="D413" s="382"/>
      <c r="E413" s="383"/>
      <c r="F413" s="384"/>
      <c r="G413" s="385"/>
      <c r="H413" s="386"/>
      <c r="I413" s="386"/>
      <c r="J413" s="387"/>
      <c r="K413" s="387"/>
      <c r="L413" s="304"/>
      <c r="M413" s="305"/>
      <c r="N413" s="306"/>
      <c r="O413" s="307"/>
      <c r="P413" s="308"/>
      <c r="Q413" s="309"/>
    </row>
    <row r="414" customFormat="false" ht="13.2" hidden="false" customHeight="false" outlineLevel="0" collapsed="false">
      <c r="A414" s="380"/>
      <c r="B414" s="381"/>
      <c r="C414" s="381"/>
      <c r="D414" s="382"/>
      <c r="E414" s="383"/>
      <c r="F414" s="384"/>
      <c r="G414" s="385"/>
      <c r="H414" s="386"/>
      <c r="I414" s="386"/>
      <c r="J414" s="387"/>
      <c r="K414" s="387"/>
      <c r="L414" s="304"/>
      <c r="M414" s="305"/>
      <c r="N414" s="306"/>
      <c r="O414" s="307"/>
      <c r="P414" s="308"/>
      <c r="Q414" s="309"/>
    </row>
    <row r="415" customFormat="false" ht="13.2" hidden="false" customHeight="false" outlineLevel="0" collapsed="false">
      <c r="A415" s="380"/>
      <c r="B415" s="381"/>
      <c r="C415" s="381"/>
      <c r="D415" s="382"/>
      <c r="E415" s="383"/>
      <c r="F415" s="384"/>
      <c r="G415" s="385"/>
      <c r="H415" s="386"/>
      <c r="I415" s="386"/>
      <c r="J415" s="387"/>
      <c r="K415" s="387"/>
      <c r="L415" s="304"/>
      <c r="M415" s="305"/>
      <c r="N415" s="306"/>
      <c r="O415" s="307"/>
      <c r="P415" s="308"/>
      <c r="Q415" s="309"/>
    </row>
    <row r="416" customFormat="false" ht="13.2" hidden="false" customHeight="false" outlineLevel="0" collapsed="false">
      <c r="A416" s="380"/>
      <c r="B416" s="381"/>
      <c r="C416" s="381"/>
      <c r="D416" s="382"/>
      <c r="E416" s="383"/>
      <c r="F416" s="384"/>
      <c r="G416" s="385"/>
      <c r="H416" s="386"/>
      <c r="I416" s="386"/>
      <c r="J416" s="387"/>
      <c r="K416" s="387"/>
      <c r="L416" s="304"/>
      <c r="M416" s="305"/>
      <c r="N416" s="306"/>
      <c r="O416" s="307"/>
      <c r="P416" s="308"/>
      <c r="Q416" s="309"/>
    </row>
    <row r="417" customFormat="false" ht="13.2" hidden="false" customHeight="false" outlineLevel="0" collapsed="false">
      <c r="A417" s="380"/>
      <c r="B417" s="381"/>
      <c r="C417" s="381"/>
      <c r="D417" s="382"/>
      <c r="E417" s="383"/>
      <c r="F417" s="384"/>
      <c r="G417" s="385"/>
      <c r="H417" s="386"/>
      <c r="I417" s="386"/>
      <c r="J417" s="387"/>
      <c r="K417" s="387"/>
      <c r="L417" s="304"/>
      <c r="M417" s="305"/>
      <c r="N417" s="306"/>
      <c r="O417" s="307"/>
      <c r="P417" s="308"/>
      <c r="Q417" s="309"/>
    </row>
    <row r="418" customFormat="false" ht="13.2" hidden="false" customHeight="false" outlineLevel="0" collapsed="false">
      <c r="A418" s="380"/>
      <c r="B418" s="381"/>
      <c r="C418" s="381"/>
      <c r="D418" s="382"/>
      <c r="E418" s="383"/>
      <c r="F418" s="384"/>
      <c r="G418" s="385"/>
      <c r="H418" s="386"/>
      <c r="I418" s="386"/>
      <c r="J418" s="387"/>
      <c r="K418" s="387"/>
      <c r="L418" s="304"/>
      <c r="M418" s="305"/>
      <c r="N418" s="306"/>
      <c r="O418" s="307"/>
      <c r="P418" s="308"/>
      <c r="Q418" s="309"/>
    </row>
    <row r="419" customFormat="false" ht="13.2" hidden="false" customHeight="false" outlineLevel="0" collapsed="false">
      <c r="A419" s="380"/>
      <c r="B419" s="381"/>
      <c r="C419" s="381"/>
      <c r="D419" s="382"/>
      <c r="E419" s="383"/>
      <c r="F419" s="384"/>
      <c r="G419" s="385"/>
      <c r="H419" s="386"/>
      <c r="I419" s="386"/>
      <c r="J419" s="387"/>
      <c r="K419" s="387"/>
      <c r="L419" s="304"/>
      <c r="M419" s="305"/>
      <c r="N419" s="306"/>
      <c r="O419" s="307"/>
      <c r="P419" s="308"/>
      <c r="Q419" s="309"/>
    </row>
    <row r="420" customFormat="false" ht="13.2" hidden="false" customHeight="false" outlineLevel="0" collapsed="false">
      <c r="A420" s="380"/>
      <c r="B420" s="381"/>
      <c r="C420" s="381"/>
      <c r="D420" s="382"/>
      <c r="E420" s="383"/>
      <c r="F420" s="384"/>
      <c r="G420" s="385"/>
      <c r="H420" s="386"/>
      <c r="I420" s="386"/>
      <c r="J420" s="387"/>
      <c r="K420" s="387"/>
      <c r="L420" s="304"/>
      <c r="M420" s="305"/>
      <c r="N420" s="306"/>
      <c r="O420" s="307"/>
      <c r="P420" s="308"/>
      <c r="Q420" s="309"/>
    </row>
    <row r="421" customFormat="false" ht="13.2" hidden="false" customHeight="false" outlineLevel="0" collapsed="false">
      <c r="A421" s="380"/>
      <c r="B421" s="381"/>
      <c r="C421" s="381"/>
      <c r="D421" s="382"/>
      <c r="E421" s="383"/>
      <c r="F421" s="384"/>
      <c r="G421" s="385"/>
      <c r="H421" s="386"/>
      <c r="I421" s="386"/>
      <c r="J421" s="387"/>
      <c r="K421" s="387"/>
      <c r="L421" s="304"/>
      <c r="M421" s="305"/>
      <c r="N421" s="306"/>
      <c r="O421" s="307"/>
      <c r="P421" s="308"/>
      <c r="Q421" s="309"/>
    </row>
    <row r="422" customFormat="false" ht="13.2" hidden="false" customHeight="false" outlineLevel="0" collapsed="false">
      <c r="A422" s="380"/>
      <c r="B422" s="381"/>
      <c r="C422" s="381"/>
      <c r="D422" s="382"/>
      <c r="E422" s="383"/>
      <c r="F422" s="384"/>
      <c r="G422" s="385"/>
      <c r="H422" s="386"/>
      <c r="I422" s="386"/>
      <c r="J422" s="387"/>
      <c r="K422" s="387"/>
      <c r="L422" s="304"/>
      <c r="M422" s="305"/>
      <c r="N422" s="306"/>
      <c r="O422" s="307"/>
      <c r="P422" s="308"/>
      <c r="Q422" s="309"/>
    </row>
    <row r="423" customFormat="false" ht="13.2" hidden="false" customHeight="false" outlineLevel="0" collapsed="false">
      <c r="A423" s="380"/>
      <c r="B423" s="381"/>
      <c r="C423" s="381"/>
      <c r="D423" s="382"/>
      <c r="E423" s="383"/>
      <c r="F423" s="384"/>
      <c r="G423" s="385"/>
      <c r="H423" s="386"/>
      <c r="I423" s="386"/>
      <c r="J423" s="387"/>
      <c r="K423" s="387"/>
      <c r="L423" s="304"/>
      <c r="M423" s="305"/>
      <c r="N423" s="306"/>
      <c r="O423" s="307"/>
      <c r="P423" s="308"/>
      <c r="Q423" s="309"/>
    </row>
    <row r="424" customFormat="false" ht="13.2" hidden="false" customHeight="false" outlineLevel="0" collapsed="false">
      <c r="A424" s="380"/>
      <c r="B424" s="381"/>
      <c r="C424" s="381"/>
      <c r="D424" s="382"/>
      <c r="E424" s="383"/>
      <c r="F424" s="384"/>
      <c r="G424" s="385"/>
      <c r="H424" s="386"/>
      <c r="I424" s="386"/>
      <c r="J424" s="387"/>
      <c r="K424" s="387"/>
      <c r="L424" s="304"/>
      <c r="M424" s="305"/>
      <c r="N424" s="306"/>
      <c r="O424" s="307"/>
      <c r="P424" s="308"/>
      <c r="Q424" s="309"/>
    </row>
    <row r="425" customFormat="false" ht="13.2" hidden="false" customHeight="false" outlineLevel="0" collapsed="false">
      <c r="A425" s="380"/>
      <c r="B425" s="381"/>
      <c r="C425" s="381"/>
      <c r="D425" s="382"/>
      <c r="E425" s="383"/>
      <c r="F425" s="384"/>
      <c r="G425" s="385"/>
      <c r="H425" s="386"/>
      <c r="I425" s="386"/>
      <c r="J425" s="387"/>
      <c r="K425" s="387"/>
      <c r="L425" s="304"/>
      <c r="M425" s="305"/>
      <c r="N425" s="306"/>
      <c r="O425" s="307"/>
      <c r="P425" s="308"/>
      <c r="Q425" s="309"/>
    </row>
    <row r="426" customFormat="false" ht="13.2" hidden="false" customHeight="false" outlineLevel="0" collapsed="false">
      <c r="A426" s="380"/>
      <c r="B426" s="381"/>
      <c r="C426" s="381"/>
      <c r="D426" s="382"/>
      <c r="E426" s="383"/>
      <c r="F426" s="384"/>
      <c r="G426" s="385"/>
      <c r="H426" s="386"/>
      <c r="I426" s="386"/>
      <c r="J426" s="387"/>
      <c r="K426" s="387"/>
      <c r="L426" s="304"/>
      <c r="M426" s="305"/>
      <c r="N426" s="306"/>
      <c r="O426" s="307"/>
      <c r="P426" s="308"/>
      <c r="Q426" s="309"/>
    </row>
    <row r="427" customFormat="false" ht="13.2" hidden="false" customHeight="false" outlineLevel="0" collapsed="false">
      <c r="A427" s="380"/>
      <c r="B427" s="381"/>
      <c r="C427" s="381"/>
      <c r="D427" s="382"/>
      <c r="E427" s="383"/>
      <c r="F427" s="384"/>
      <c r="G427" s="385"/>
      <c r="H427" s="386"/>
      <c r="I427" s="386"/>
      <c r="J427" s="387"/>
      <c r="K427" s="387"/>
      <c r="L427" s="304"/>
      <c r="M427" s="305"/>
      <c r="N427" s="306"/>
      <c r="O427" s="307"/>
      <c r="P427" s="308"/>
      <c r="Q427" s="309"/>
    </row>
    <row r="428" customFormat="false" ht="13.2" hidden="false" customHeight="false" outlineLevel="0" collapsed="false">
      <c r="A428" s="380"/>
      <c r="B428" s="381"/>
      <c r="C428" s="381"/>
      <c r="D428" s="382"/>
      <c r="E428" s="383"/>
      <c r="F428" s="384"/>
      <c r="G428" s="385"/>
      <c r="H428" s="386"/>
      <c r="I428" s="386"/>
      <c r="J428" s="387"/>
      <c r="K428" s="387"/>
      <c r="L428" s="304"/>
      <c r="M428" s="305"/>
      <c r="N428" s="306"/>
      <c r="O428" s="307"/>
      <c r="P428" s="308"/>
      <c r="Q428" s="309"/>
    </row>
    <row r="429" customFormat="false" ht="13.2" hidden="false" customHeight="false" outlineLevel="0" collapsed="false">
      <c r="A429" s="380"/>
      <c r="B429" s="381"/>
      <c r="C429" s="381"/>
      <c r="D429" s="382"/>
      <c r="E429" s="383"/>
      <c r="F429" s="384"/>
      <c r="G429" s="385"/>
      <c r="H429" s="386"/>
      <c r="I429" s="386"/>
      <c r="J429" s="387"/>
      <c r="K429" s="387"/>
      <c r="L429" s="304"/>
      <c r="M429" s="305"/>
      <c r="N429" s="306"/>
      <c r="O429" s="307"/>
      <c r="P429" s="308"/>
      <c r="Q429" s="309"/>
    </row>
    <row r="430" customFormat="false" ht="13.2" hidden="false" customHeight="false" outlineLevel="0" collapsed="false">
      <c r="A430" s="380"/>
      <c r="B430" s="381"/>
      <c r="C430" s="381"/>
      <c r="D430" s="382"/>
      <c r="E430" s="383"/>
      <c r="F430" s="384"/>
      <c r="G430" s="385"/>
      <c r="H430" s="386"/>
      <c r="I430" s="386"/>
      <c r="J430" s="387"/>
      <c r="K430" s="387"/>
      <c r="L430" s="304"/>
      <c r="M430" s="305"/>
      <c r="N430" s="306"/>
      <c r="O430" s="307"/>
      <c r="P430" s="308"/>
      <c r="Q430" s="309"/>
    </row>
    <row r="431" customFormat="false" ht="13.2" hidden="false" customHeight="false" outlineLevel="0" collapsed="false">
      <c r="A431" s="380"/>
      <c r="B431" s="381"/>
      <c r="C431" s="381"/>
      <c r="D431" s="382"/>
      <c r="E431" s="383"/>
      <c r="F431" s="384"/>
      <c r="G431" s="385"/>
      <c r="H431" s="386"/>
      <c r="I431" s="386"/>
      <c r="J431" s="387"/>
      <c r="K431" s="387"/>
      <c r="L431" s="304"/>
      <c r="M431" s="305"/>
      <c r="N431" s="306"/>
      <c r="O431" s="307"/>
      <c r="P431" s="308"/>
      <c r="Q431" s="309"/>
    </row>
    <row r="432" customFormat="false" ht="13.2" hidden="false" customHeight="false" outlineLevel="0" collapsed="false">
      <c r="A432" s="380"/>
      <c r="B432" s="381"/>
      <c r="C432" s="381"/>
      <c r="D432" s="382"/>
      <c r="E432" s="383"/>
      <c r="F432" s="384"/>
      <c r="G432" s="385"/>
      <c r="H432" s="386"/>
      <c r="I432" s="386"/>
      <c r="J432" s="387"/>
      <c r="K432" s="387"/>
      <c r="L432" s="304"/>
      <c r="M432" s="305"/>
      <c r="N432" s="306"/>
      <c r="O432" s="307"/>
      <c r="P432" s="308"/>
      <c r="Q432" s="309"/>
    </row>
    <row r="433" customFormat="false" ht="13.2" hidden="false" customHeight="false" outlineLevel="0" collapsed="false">
      <c r="A433" s="380"/>
      <c r="B433" s="381"/>
      <c r="C433" s="381"/>
      <c r="D433" s="382"/>
      <c r="E433" s="383"/>
      <c r="F433" s="384"/>
      <c r="G433" s="385"/>
      <c r="H433" s="386"/>
      <c r="I433" s="386"/>
      <c r="J433" s="387"/>
      <c r="K433" s="387"/>
      <c r="L433" s="304"/>
      <c r="M433" s="305"/>
      <c r="N433" s="306"/>
      <c r="O433" s="307"/>
      <c r="P433" s="308"/>
      <c r="Q433" s="309"/>
    </row>
    <row r="434" customFormat="false" ht="13.2" hidden="false" customHeight="false" outlineLevel="0" collapsed="false">
      <c r="A434" s="380"/>
      <c r="B434" s="381"/>
      <c r="C434" s="381"/>
      <c r="D434" s="382"/>
      <c r="E434" s="383"/>
      <c r="F434" s="384"/>
      <c r="G434" s="385"/>
      <c r="H434" s="386"/>
      <c r="I434" s="386"/>
      <c r="J434" s="387"/>
      <c r="K434" s="387"/>
      <c r="L434" s="304"/>
      <c r="M434" s="305"/>
      <c r="N434" s="306"/>
      <c r="O434" s="307"/>
      <c r="P434" s="308"/>
      <c r="Q434" s="309"/>
    </row>
    <row r="435" customFormat="false" ht="13.2" hidden="false" customHeight="false" outlineLevel="0" collapsed="false">
      <c r="A435" s="380"/>
      <c r="B435" s="381"/>
      <c r="C435" s="381"/>
      <c r="D435" s="382"/>
      <c r="E435" s="383"/>
      <c r="F435" s="384"/>
      <c r="G435" s="385"/>
      <c r="H435" s="386"/>
      <c r="I435" s="386"/>
      <c r="J435" s="387"/>
      <c r="K435" s="387"/>
      <c r="L435" s="304"/>
      <c r="M435" s="305"/>
      <c r="N435" s="306"/>
      <c r="O435" s="307"/>
      <c r="P435" s="308"/>
      <c r="Q435" s="309"/>
    </row>
    <row r="436" customFormat="false" ht="13.2" hidden="false" customHeight="false" outlineLevel="0" collapsed="false">
      <c r="A436" s="380"/>
      <c r="B436" s="381"/>
      <c r="C436" s="381"/>
      <c r="D436" s="382"/>
      <c r="E436" s="383"/>
      <c r="F436" s="384"/>
      <c r="G436" s="385"/>
      <c r="H436" s="386"/>
      <c r="I436" s="386"/>
      <c r="J436" s="387"/>
      <c r="K436" s="387"/>
      <c r="L436" s="304"/>
      <c r="M436" s="305"/>
      <c r="N436" s="306"/>
      <c r="O436" s="307"/>
      <c r="P436" s="308"/>
      <c r="Q436" s="309"/>
    </row>
    <row r="437" customFormat="false" ht="13.2" hidden="false" customHeight="false" outlineLevel="0" collapsed="false">
      <c r="A437" s="380"/>
      <c r="B437" s="381"/>
      <c r="C437" s="381"/>
      <c r="D437" s="382"/>
      <c r="E437" s="383"/>
      <c r="F437" s="384"/>
      <c r="G437" s="385"/>
      <c r="H437" s="386"/>
      <c r="I437" s="386"/>
      <c r="J437" s="387"/>
      <c r="K437" s="387"/>
      <c r="L437" s="304"/>
      <c r="M437" s="305"/>
      <c r="N437" s="306"/>
      <c r="O437" s="307"/>
      <c r="P437" s="308"/>
      <c r="Q437" s="309"/>
    </row>
    <row r="438" customFormat="false" ht="13.2" hidden="false" customHeight="false" outlineLevel="0" collapsed="false">
      <c r="A438" s="380"/>
      <c r="B438" s="381"/>
      <c r="C438" s="381"/>
      <c r="D438" s="382"/>
      <c r="E438" s="383"/>
      <c r="F438" s="384"/>
      <c r="G438" s="385"/>
      <c r="H438" s="386"/>
      <c r="I438" s="386"/>
      <c r="J438" s="387"/>
      <c r="K438" s="387"/>
      <c r="L438" s="304"/>
      <c r="M438" s="305"/>
      <c r="N438" s="306"/>
      <c r="O438" s="307"/>
      <c r="P438" s="308"/>
      <c r="Q438" s="309"/>
    </row>
    <row r="439" customFormat="false" ht="13.2" hidden="false" customHeight="false" outlineLevel="0" collapsed="false">
      <c r="A439" s="380"/>
      <c r="B439" s="381"/>
      <c r="C439" s="381"/>
      <c r="D439" s="382"/>
      <c r="E439" s="383"/>
      <c r="F439" s="384"/>
      <c r="G439" s="385"/>
      <c r="H439" s="386"/>
      <c r="I439" s="386"/>
      <c r="J439" s="387"/>
      <c r="K439" s="387"/>
      <c r="L439" s="304"/>
      <c r="M439" s="305"/>
      <c r="N439" s="306"/>
      <c r="O439" s="307"/>
      <c r="P439" s="308"/>
      <c r="Q439" s="309"/>
    </row>
    <row r="440" customFormat="false" ht="13.2" hidden="false" customHeight="false" outlineLevel="0" collapsed="false">
      <c r="A440" s="380"/>
      <c r="B440" s="381"/>
      <c r="C440" s="381"/>
      <c r="D440" s="382"/>
      <c r="E440" s="383"/>
      <c r="F440" s="384"/>
      <c r="G440" s="385"/>
      <c r="H440" s="386"/>
      <c r="I440" s="386"/>
      <c r="J440" s="387"/>
      <c r="K440" s="387"/>
      <c r="L440" s="304"/>
      <c r="M440" s="305"/>
      <c r="N440" s="306"/>
      <c r="O440" s="307"/>
      <c r="P440" s="308"/>
      <c r="Q440" s="309"/>
    </row>
    <row r="441" customFormat="false" ht="13.2" hidden="false" customHeight="false" outlineLevel="0" collapsed="false">
      <c r="A441" s="380"/>
      <c r="B441" s="381"/>
      <c r="C441" s="381"/>
      <c r="D441" s="382"/>
      <c r="E441" s="383"/>
      <c r="F441" s="384"/>
      <c r="G441" s="385"/>
      <c r="H441" s="386"/>
      <c r="I441" s="386"/>
      <c r="J441" s="387"/>
      <c r="K441" s="387"/>
      <c r="L441" s="304"/>
      <c r="M441" s="305"/>
      <c r="N441" s="306"/>
      <c r="O441" s="307"/>
      <c r="P441" s="308"/>
      <c r="Q441" s="309"/>
    </row>
    <row r="442" customFormat="false" ht="13.2" hidden="false" customHeight="false" outlineLevel="0" collapsed="false">
      <c r="A442" s="380"/>
      <c r="B442" s="381"/>
      <c r="C442" s="381"/>
      <c r="D442" s="382"/>
      <c r="E442" s="383"/>
      <c r="F442" s="384"/>
      <c r="G442" s="385"/>
      <c r="H442" s="386"/>
      <c r="I442" s="386"/>
      <c r="J442" s="387"/>
      <c r="K442" s="387"/>
      <c r="L442" s="304"/>
      <c r="M442" s="305"/>
      <c r="N442" s="306"/>
      <c r="O442" s="307"/>
      <c r="P442" s="308"/>
      <c r="Q442" s="309"/>
    </row>
    <row r="443" customFormat="false" ht="13.2" hidden="false" customHeight="false" outlineLevel="0" collapsed="false">
      <c r="A443" s="380"/>
      <c r="B443" s="381"/>
      <c r="C443" s="381"/>
      <c r="D443" s="382"/>
      <c r="E443" s="383"/>
      <c r="F443" s="384"/>
      <c r="G443" s="385"/>
      <c r="H443" s="386"/>
      <c r="I443" s="386"/>
      <c r="J443" s="387"/>
      <c r="K443" s="387"/>
      <c r="L443" s="304"/>
      <c r="M443" s="305"/>
      <c r="N443" s="306"/>
      <c r="O443" s="307"/>
      <c r="P443" s="308"/>
      <c r="Q443" s="309"/>
    </row>
    <row r="444" customFormat="false" ht="13.2" hidden="false" customHeight="false" outlineLevel="0" collapsed="false">
      <c r="A444" s="380"/>
      <c r="B444" s="381"/>
      <c r="C444" s="381"/>
      <c r="D444" s="382"/>
      <c r="E444" s="383"/>
      <c r="F444" s="384"/>
      <c r="G444" s="385"/>
      <c r="H444" s="386"/>
      <c r="I444" s="386"/>
      <c r="J444" s="387"/>
      <c r="K444" s="387"/>
      <c r="L444" s="304"/>
      <c r="M444" s="305"/>
      <c r="N444" s="306"/>
      <c r="O444" s="307"/>
      <c r="P444" s="308"/>
      <c r="Q444" s="309"/>
    </row>
    <row r="445" customFormat="false" ht="13.2" hidden="false" customHeight="false" outlineLevel="0" collapsed="false">
      <c r="A445" s="380"/>
      <c r="B445" s="381"/>
      <c r="C445" s="381"/>
      <c r="D445" s="382"/>
      <c r="E445" s="383"/>
      <c r="F445" s="384"/>
      <c r="G445" s="385"/>
      <c r="H445" s="386"/>
      <c r="I445" s="386"/>
      <c r="J445" s="387"/>
      <c r="K445" s="387"/>
      <c r="L445" s="304"/>
      <c r="M445" s="305"/>
      <c r="N445" s="306"/>
      <c r="O445" s="307"/>
      <c r="P445" s="308"/>
      <c r="Q445" s="309"/>
    </row>
    <row r="446" customFormat="false" ht="13.2" hidden="false" customHeight="false" outlineLevel="0" collapsed="false">
      <c r="A446" s="380"/>
      <c r="B446" s="381"/>
      <c r="C446" s="381"/>
      <c r="D446" s="382"/>
      <c r="E446" s="383"/>
      <c r="F446" s="384"/>
      <c r="G446" s="385"/>
      <c r="H446" s="386"/>
      <c r="I446" s="386"/>
      <c r="J446" s="387"/>
      <c r="K446" s="387"/>
      <c r="L446" s="304"/>
      <c r="M446" s="305"/>
      <c r="N446" s="306"/>
      <c r="O446" s="307"/>
      <c r="P446" s="308"/>
      <c r="Q446" s="309"/>
    </row>
    <row r="447" customFormat="false" ht="13.2" hidden="false" customHeight="false" outlineLevel="0" collapsed="false">
      <c r="A447" s="380"/>
      <c r="B447" s="381"/>
      <c r="C447" s="381"/>
      <c r="D447" s="382"/>
      <c r="E447" s="383"/>
      <c r="F447" s="384"/>
      <c r="G447" s="385"/>
      <c r="H447" s="386"/>
      <c r="I447" s="386"/>
      <c r="J447" s="387"/>
      <c r="K447" s="387"/>
      <c r="L447" s="304"/>
      <c r="M447" s="305"/>
      <c r="N447" s="306"/>
      <c r="O447" s="307"/>
      <c r="P447" s="308"/>
      <c r="Q447" s="309"/>
    </row>
    <row r="448" customFormat="false" ht="13.2" hidden="false" customHeight="false" outlineLevel="0" collapsed="false">
      <c r="A448" s="380"/>
      <c r="B448" s="381"/>
      <c r="C448" s="381"/>
      <c r="D448" s="382"/>
      <c r="E448" s="383"/>
      <c r="F448" s="384"/>
      <c r="G448" s="385"/>
      <c r="H448" s="386"/>
      <c r="I448" s="386"/>
      <c r="J448" s="387"/>
      <c r="K448" s="387"/>
      <c r="L448" s="304"/>
      <c r="M448" s="305"/>
      <c r="N448" s="306"/>
      <c r="O448" s="307"/>
      <c r="P448" s="308"/>
      <c r="Q448" s="309"/>
    </row>
    <row r="449" customFormat="false" ht="13.2" hidden="false" customHeight="false" outlineLevel="0" collapsed="false">
      <c r="A449" s="380"/>
      <c r="B449" s="381"/>
      <c r="C449" s="381"/>
      <c r="D449" s="382"/>
      <c r="E449" s="383"/>
      <c r="F449" s="384"/>
      <c r="G449" s="385"/>
      <c r="H449" s="386"/>
      <c r="I449" s="386"/>
      <c r="J449" s="387"/>
      <c r="K449" s="387"/>
      <c r="L449" s="304"/>
      <c r="M449" s="305"/>
      <c r="N449" s="306"/>
      <c r="O449" s="307"/>
      <c r="P449" s="308"/>
      <c r="Q449" s="309"/>
    </row>
    <row r="450" customFormat="false" ht="13.2" hidden="false" customHeight="false" outlineLevel="0" collapsed="false">
      <c r="A450" s="380"/>
      <c r="B450" s="381"/>
      <c r="C450" s="381"/>
      <c r="D450" s="382"/>
      <c r="E450" s="383"/>
      <c r="F450" s="384"/>
      <c r="G450" s="385"/>
      <c r="H450" s="386"/>
      <c r="I450" s="386"/>
      <c r="J450" s="387"/>
      <c r="K450" s="387"/>
      <c r="L450" s="304"/>
      <c r="M450" s="305"/>
      <c r="N450" s="306"/>
      <c r="O450" s="307"/>
      <c r="P450" s="308"/>
      <c r="Q450" s="309"/>
    </row>
    <row r="451" customFormat="false" ht="13.2" hidden="false" customHeight="false" outlineLevel="0" collapsed="false">
      <c r="A451" s="380"/>
      <c r="B451" s="381"/>
      <c r="C451" s="381"/>
      <c r="D451" s="382"/>
      <c r="E451" s="383"/>
      <c r="F451" s="384"/>
      <c r="G451" s="385"/>
      <c r="H451" s="386"/>
      <c r="I451" s="386"/>
      <c r="J451" s="387"/>
      <c r="K451" s="387"/>
      <c r="L451" s="304"/>
      <c r="M451" s="305"/>
      <c r="N451" s="306"/>
      <c r="O451" s="307"/>
      <c r="P451" s="308"/>
      <c r="Q451" s="309"/>
    </row>
    <row r="452" customFormat="false" ht="13.2" hidden="false" customHeight="false" outlineLevel="0" collapsed="false">
      <c r="A452" s="380"/>
      <c r="B452" s="381"/>
      <c r="C452" s="381"/>
      <c r="D452" s="382"/>
      <c r="E452" s="383"/>
      <c r="F452" s="384"/>
      <c r="G452" s="385"/>
      <c r="H452" s="386"/>
      <c r="I452" s="386"/>
      <c r="J452" s="387"/>
      <c r="K452" s="387"/>
      <c r="L452" s="304"/>
      <c r="M452" s="305"/>
      <c r="N452" s="306"/>
      <c r="O452" s="307"/>
      <c r="P452" s="308"/>
      <c r="Q452" s="309"/>
    </row>
    <row r="453" customFormat="false" ht="13.2" hidden="false" customHeight="false" outlineLevel="0" collapsed="false">
      <c r="A453" s="380"/>
      <c r="B453" s="381"/>
      <c r="C453" s="381"/>
      <c r="D453" s="382"/>
      <c r="E453" s="383"/>
      <c r="F453" s="384"/>
      <c r="G453" s="385"/>
      <c r="H453" s="386"/>
      <c r="I453" s="386"/>
      <c r="J453" s="387"/>
      <c r="K453" s="387"/>
      <c r="L453" s="304"/>
      <c r="M453" s="305"/>
      <c r="N453" s="306"/>
      <c r="O453" s="307"/>
      <c r="P453" s="308"/>
      <c r="Q453" s="309"/>
    </row>
    <row r="454" customFormat="false" ht="13.2" hidden="false" customHeight="false" outlineLevel="0" collapsed="false">
      <c r="A454" s="380"/>
      <c r="B454" s="381"/>
      <c r="C454" s="381"/>
      <c r="D454" s="382"/>
      <c r="E454" s="383"/>
      <c r="F454" s="384"/>
      <c r="G454" s="385"/>
      <c r="H454" s="386"/>
      <c r="I454" s="386"/>
      <c r="J454" s="387"/>
      <c r="K454" s="387"/>
      <c r="L454" s="304"/>
      <c r="M454" s="305"/>
      <c r="N454" s="306"/>
      <c r="O454" s="307"/>
      <c r="P454" s="308"/>
      <c r="Q454" s="309"/>
    </row>
    <row r="455" customFormat="false" ht="13.2" hidden="false" customHeight="false" outlineLevel="0" collapsed="false">
      <c r="A455" s="380"/>
      <c r="B455" s="381"/>
      <c r="C455" s="381"/>
      <c r="D455" s="382"/>
      <c r="E455" s="383"/>
      <c r="F455" s="384"/>
      <c r="G455" s="385"/>
      <c r="H455" s="386"/>
      <c r="I455" s="386"/>
      <c r="J455" s="387"/>
      <c r="K455" s="387"/>
      <c r="L455" s="304"/>
      <c r="M455" s="305"/>
      <c r="N455" s="306"/>
      <c r="O455" s="307"/>
      <c r="P455" s="308"/>
      <c r="Q455" s="309"/>
    </row>
    <row r="456" customFormat="false" ht="13.2" hidden="false" customHeight="false" outlineLevel="0" collapsed="false">
      <c r="A456" s="380"/>
      <c r="B456" s="381"/>
      <c r="C456" s="381"/>
      <c r="D456" s="382"/>
      <c r="E456" s="383"/>
      <c r="F456" s="384"/>
      <c r="G456" s="385"/>
      <c r="H456" s="386"/>
      <c r="I456" s="386"/>
      <c r="J456" s="387"/>
      <c r="K456" s="387"/>
      <c r="L456" s="304"/>
      <c r="M456" s="305"/>
      <c r="N456" s="306"/>
      <c r="O456" s="307"/>
      <c r="P456" s="308"/>
      <c r="Q456" s="309"/>
    </row>
    <row r="457" customFormat="false" ht="13.2" hidden="false" customHeight="false" outlineLevel="0" collapsed="false">
      <c r="A457" s="380"/>
      <c r="B457" s="381"/>
      <c r="C457" s="381"/>
      <c r="D457" s="382"/>
      <c r="E457" s="383"/>
      <c r="F457" s="384"/>
      <c r="G457" s="385"/>
      <c r="H457" s="386"/>
      <c r="I457" s="386"/>
      <c r="J457" s="387"/>
      <c r="K457" s="387"/>
      <c r="L457" s="304"/>
      <c r="M457" s="305"/>
      <c r="N457" s="306"/>
      <c r="O457" s="307"/>
      <c r="P457" s="308"/>
      <c r="Q457" s="309"/>
    </row>
    <row r="458" customFormat="false" ht="13.2" hidden="false" customHeight="false" outlineLevel="0" collapsed="false">
      <c r="A458" s="380"/>
      <c r="B458" s="381"/>
      <c r="C458" s="381"/>
      <c r="D458" s="382"/>
      <c r="E458" s="383"/>
      <c r="F458" s="384"/>
      <c r="G458" s="385"/>
      <c r="H458" s="386"/>
      <c r="I458" s="386"/>
      <c r="J458" s="387"/>
      <c r="K458" s="387"/>
      <c r="L458" s="304"/>
      <c r="M458" s="305"/>
      <c r="N458" s="306"/>
      <c r="O458" s="307"/>
      <c r="P458" s="308"/>
      <c r="Q458" s="309"/>
    </row>
    <row r="459" customFormat="false" ht="13.2" hidden="false" customHeight="false" outlineLevel="0" collapsed="false">
      <c r="A459" s="380"/>
      <c r="B459" s="381"/>
      <c r="C459" s="381"/>
      <c r="D459" s="382"/>
      <c r="E459" s="383"/>
      <c r="F459" s="384"/>
      <c r="G459" s="385"/>
      <c r="H459" s="386"/>
      <c r="I459" s="386"/>
      <c r="J459" s="387"/>
      <c r="K459" s="387"/>
      <c r="L459" s="304"/>
      <c r="M459" s="305"/>
      <c r="N459" s="306"/>
      <c r="O459" s="307"/>
      <c r="P459" s="308"/>
      <c r="Q459" s="309"/>
    </row>
    <row r="460" customFormat="false" ht="13.2" hidden="false" customHeight="false" outlineLevel="0" collapsed="false">
      <c r="A460" s="380"/>
      <c r="B460" s="381"/>
      <c r="C460" s="381"/>
      <c r="D460" s="382"/>
      <c r="E460" s="383"/>
      <c r="F460" s="384"/>
      <c r="G460" s="385"/>
      <c r="H460" s="386"/>
      <c r="I460" s="386"/>
      <c r="J460" s="387"/>
      <c r="K460" s="387"/>
      <c r="L460" s="304"/>
      <c r="M460" s="305"/>
      <c r="N460" s="306"/>
      <c r="O460" s="307"/>
      <c r="P460" s="308"/>
      <c r="Q460" s="309"/>
    </row>
    <row r="461" customFormat="false" ht="13.2" hidden="false" customHeight="false" outlineLevel="0" collapsed="false">
      <c r="A461" s="380"/>
      <c r="B461" s="381"/>
      <c r="C461" s="381"/>
      <c r="D461" s="382"/>
      <c r="E461" s="383"/>
      <c r="F461" s="384"/>
      <c r="G461" s="385"/>
      <c r="H461" s="386"/>
      <c r="I461" s="386"/>
      <c r="J461" s="387"/>
      <c r="K461" s="387"/>
      <c r="L461" s="304"/>
      <c r="M461" s="305"/>
      <c r="N461" s="306"/>
      <c r="O461" s="307"/>
      <c r="P461" s="308"/>
      <c r="Q461" s="309"/>
    </row>
    <row r="462" customFormat="false" ht="13.2" hidden="false" customHeight="false" outlineLevel="0" collapsed="false">
      <c r="A462" s="380"/>
      <c r="B462" s="381"/>
      <c r="C462" s="381"/>
      <c r="D462" s="382"/>
      <c r="E462" s="383"/>
      <c r="F462" s="384"/>
      <c r="G462" s="385"/>
      <c r="H462" s="386"/>
      <c r="I462" s="386"/>
      <c r="J462" s="387"/>
      <c r="K462" s="387"/>
      <c r="L462" s="304"/>
      <c r="M462" s="305"/>
      <c r="N462" s="306"/>
      <c r="O462" s="307"/>
      <c r="P462" s="308"/>
      <c r="Q462" s="309"/>
    </row>
    <row r="463" customFormat="false" ht="13.2" hidden="false" customHeight="false" outlineLevel="0" collapsed="false">
      <c r="A463" s="380"/>
      <c r="B463" s="381"/>
      <c r="C463" s="381"/>
      <c r="D463" s="382"/>
      <c r="E463" s="383"/>
      <c r="F463" s="384"/>
      <c r="G463" s="385"/>
      <c r="H463" s="386"/>
      <c r="I463" s="386"/>
      <c r="J463" s="387"/>
      <c r="K463" s="387"/>
      <c r="L463" s="304"/>
      <c r="M463" s="305"/>
      <c r="N463" s="306"/>
      <c r="O463" s="307"/>
      <c r="P463" s="308"/>
      <c r="Q463" s="309"/>
    </row>
    <row r="464" customFormat="false" ht="13.2" hidden="false" customHeight="false" outlineLevel="0" collapsed="false">
      <c r="A464" s="380"/>
      <c r="B464" s="381"/>
      <c r="C464" s="381"/>
      <c r="D464" s="382"/>
      <c r="E464" s="383"/>
      <c r="F464" s="384"/>
      <c r="G464" s="385"/>
      <c r="H464" s="386"/>
      <c r="I464" s="386"/>
      <c r="J464" s="387"/>
      <c r="K464" s="387"/>
      <c r="L464" s="304"/>
      <c r="M464" s="305"/>
      <c r="N464" s="306"/>
      <c r="O464" s="307"/>
      <c r="P464" s="308"/>
      <c r="Q464" s="309"/>
    </row>
    <row r="465" customFormat="false" ht="13.2" hidden="false" customHeight="false" outlineLevel="0" collapsed="false">
      <c r="A465" s="380"/>
      <c r="B465" s="381"/>
      <c r="C465" s="381"/>
      <c r="D465" s="382"/>
      <c r="E465" s="383"/>
      <c r="F465" s="384"/>
      <c r="G465" s="385"/>
      <c r="H465" s="386"/>
      <c r="I465" s="386"/>
      <c r="J465" s="387"/>
      <c r="K465" s="387"/>
      <c r="L465" s="304"/>
      <c r="M465" s="305"/>
      <c r="N465" s="306"/>
      <c r="O465" s="307"/>
      <c r="P465" s="308"/>
      <c r="Q465" s="309"/>
    </row>
    <row r="466" customFormat="false" ht="13.2" hidden="false" customHeight="false" outlineLevel="0" collapsed="false">
      <c r="A466" s="380"/>
      <c r="B466" s="381"/>
      <c r="C466" s="381"/>
      <c r="D466" s="382"/>
      <c r="E466" s="383"/>
      <c r="F466" s="384"/>
      <c r="G466" s="385"/>
      <c r="H466" s="386"/>
      <c r="I466" s="386"/>
      <c r="J466" s="387"/>
      <c r="K466" s="387"/>
      <c r="L466" s="304"/>
      <c r="M466" s="305"/>
      <c r="N466" s="306"/>
      <c r="O466" s="307"/>
      <c r="P466" s="308"/>
      <c r="Q466" s="309"/>
    </row>
    <row r="467" customFormat="false" ht="13.2" hidden="false" customHeight="false" outlineLevel="0" collapsed="false">
      <c r="A467" s="380"/>
      <c r="B467" s="381"/>
      <c r="C467" s="381"/>
      <c r="D467" s="382"/>
      <c r="E467" s="383"/>
      <c r="F467" s="384"/>
      <c r="G467" s="385"/>
      <c r="H467" s="386"/>
      <c r="I467" s="386"/>
      <c r="J467" s="387"/>
      <c r="K467" s="387"/>
      <c r="L467" s="304"/>
      <c r="M467" s="305"/>
      <c r="N467" s="306"/>
      <c r="O467" s="307"/>
      <c r="P467" s="308"/>
      <c r="Q467" s="309"/>
    </row>
    <row r="468" customFormat="false" ht="13.2" hidden="false" customHeight="false" outlineLevel="0" collapsed="false">
      <c r="A468" s="380"/>
      <c r="B468" s="381"/>
      <c r="C468" s="381"/>
      <c r="D468" s="382"/>
      <c r="E468" s="383"/>
      <c r="F468" s="384"/>
      <c r="G468" s="385"/>
      <c r="H468" s="386"/>
      <c r="I468" s="386"/>
      <c r="J468" s="387"/>
      <c r="K468" s="387"/>
      <c r="L468" s="304"/>
      <c r="M468" s="305"/>
      <c r="N468" s="306"/>
      <c r="O468" s="307"/>
      <c r="P468" s="308"/>
      <c r="Q468" s="309"/>
    </row>
    <row r="469" customFormat="false" ht="13.2" hidden="false" customHeight="false" outlineLevel="0" collapsed="false">
      <c r="A469" s="380"/>
      <c r="B469" s="381"/>
      <c r="C469" s="381"/>
      <c r="D469" s="382"/>
      <c r="E469" s="383"/>
      <c r="F469" s="384"/>
      <c r="G469" s="385"/>
      <c r="H469" s="386"/>
      <c r="I469" s="386"/>
      <c r="J469" s="387"/>
      <c r="K469" s="387"/>
      <c r="L469" s="304"/>
      <c r="M469" s="305"/>
      <c r="N469" s="306"/>
      <c r="O469" s="307"/>
      <c r="P469" s="308"/>
      <c r="Q469" s="309"/>
    </row>
    <row r="470" customFormat="false" ht="13.2" hidden="false" customHeight="false" outlineLevel="0" collapsed="false">
      <c r="A470" s="380"/>
      <c r="B470" s="381"/>
      <c r="C470" s="381"/>
      <c r="D470" s="382"/>
      <c r="E470" s="383"/>
      <c r="F470" s="384"/>
      <c r="G470" s="385"/>
      <c r="H470" s="386"/>
      <c r="I470" s="386"/>
      <c r="J470" s="387"/>
      <c r="K470" s="387"/>
      <c r="L470" s="304"/>
      <c r="M470" s="305"/>
      <c r="N470" s="306"/>
      <c r="O470" s="307"/>
      <c r="P470" s="308"/>
      <c r="Q470" s="309"/>
    </row>
    <row r="471" customFormat="false" ht="13.2" hidden="false" customHeight="false" outlineLevel="0" collapsed="false">
      <c r="A471" s="380"/>
      <c r="B471" s="381"/>
      <c r="C471" s="381"/>
      <c r="D471" s="382"/>
      <c r="E471" s="383"/>
      <c r="F471" s="384"/>
      <c r="G471" s="385"/>
      <c r="H471" s="386"/>
      <c r="I471" s="386"/>
      <c r="J471" s="387"/>
      <c r="K471" s="387"/>
      <c r="L471" s="304"/>
      <c r="M471" s="305"/>
      <c r="N471" s="306"/>
      <c r="O471" s="307"/>
      <c r="P471" s="308"/>
      <c r="Q471" s="309"/>
    </row>
    <row r="472" customFormat="false" ht="13.2" hidden="false" customHeight="false" outlineLevel="0" collapsed="false">
      <c r="A472" s="380"/>
      <c r="B472" s="381"/>
      <c r="C472" s="381"/>
      <c r="D472" s="382"/>
      <c r="E472" s="383"/>
      <c r="F472" s="384"/>
      <c r="G472" s="385"/>
      <c r="H472" s="386"/>
      <c r="I472" s="386"/>
      <c r="J472" s="387"/>
      <c r="K472" s="387"/>
      <c r="L472" s="304"/>
      <c r="M472" s="305"/>
      <c r="N472" s="306"/>
      <c r="O472" s="307"/>
      <c r="P472" s="308"/>
      <c r="Q472" s="309"/>
    </row>
    <row r="473" customFormat="false" ht="13.2" hidden="false" customHeight="false" outlineLevel="0" collapsed="false">
      <c r="A473" s="380"/>
      <c r="B473" s="381"/>
      <c r="C473" s="381"/>
      <c r="D473" s="382"/>
      <c r="E473" s="383"/>
      <c r="F473" s="384"/>
      <c r="G473" s="385"/>
      <c r="H473" s="386"/>
      <c r="I473" s="386"/>
      <c r="J473" s="387"/>
      <c r="K473" s="387"/>
      <c r="L473" s="304"/>
      <c r="M473" s="305"/>
      <c r="N473" s="306"/>
      <c r="O473" s="307"/>
      <c r="P473" s="308"/>
      <c r="Q473" s="309"/>
    </row>
    <row r="474" customFormat="false" ht="13.2" hidden="false" customHeight="false" outlineLevel="0" collapsed="false">
      <c r="A474" s="380"/>
      <c r="B474" s="381"/>
      <c r="C474" s="381"/>
      <c r="D474" s="382"/>
      <c r="E474" s="383"/>
      <c r="F474" s="384"/>
      <c r="G474" s="385"/>
      <c r="H474" s="386"/>
      <c r="I474" s="386"/>
      <c r="J474" s="387"/>
      <c r="K474" s="387"/>
      <c r="L474" s="304"/>
      <c r="M474" s="305"/>
      <c r="N474" s="306"/>
      <c r="O474" s="307"/>
      <c r="P474" s="308"/>
      <c r="Q474" s="309"/>
    </row>
    <row r="475" customFormat="false" ht="13.2" hidden="false" customHeight="false" outlineLevel="0" collapsed="false">
      <c r="A475" s="380"/>
      <c r="B475" s="381"/>
      <c r="C475" s="381"/>
      <c r="D475" s="382"/>
      <c r="E475" s="383"/>
      <c r="F475" s="384"/>
      <c r="G475" s="385"/>
      <c r="H475" s="386"/>
      <c r="I475" s="386"/>
      <c r="J475" s="387"/>
      <c r="K475" s="387"/>
      <c r="L475" s="304"/>
      <c r="M475" s="305"/>
      <c r="N475" s="306"/>
      <c r="O475" s="307"/>
      <c r="P475" s="308"/>
      <c r="Q475" s="309"/>
    </row>
    <row r="476" customFormat="false" ht="13.2" hidden="false" customHeight="false" outlineLevel="0" collapsed="false">
      <c r="A476" s="380"/>
      <c r="B476" s="381"/>
      <c r="C476" s="381"/>
      <c r="D476" s="382"/>
      <c r="E476" s="383"/>
      <c r="F476" s="384"/>
      <c r="G476" s="385"/>
      <c r="H476" s="386"/>
      <c r="I476" s="386"/>
      <c r="J476" s="387"/>
      <c r="K476" s="387"/>
      <c r="L476" s="304"/>
      <c r="M476" s="305"/>
      <c r="N476" s="306"/>
      <c r="O476" s="307"/>
      <c r="P476" s="308"/>
      <c r="Q476" s="309"/>
    </row>
    <row r="477" customFormat="false" ht="13.2" hidden="false" customHeight="false" outlineLevel="0" collapsed="false">
      <c r="A477" s="380"/>
      <c r="B477" s="381"/>
      <c r="C477" s="381"/>
      <c r="D477" s="382"/>
      <c r="E477" s="383"/>
      <c r="F477" s="384"/>
      <c r="G477" s="385"/>
      <c r="H477" s="386"/>
      <c r="I477" s="386"/>
      <c r="J477" s="387"/>
      <c r="K477" s="387"/>
      <c r="L477" s="304"/>
      <c r="M477" s="305"/>
      <c r="N477" s="306"/>
      <c r="O477" s="307"/>
      <c r="P477" s="308"/>
      <c r="Q477" s="309"/>
    </row>
    <row r="478" customFormat="false" ht="13.2" hidden="false" customHeight="false" outlineLevel="0" collapsed="false">
      <c r="A478" s="380"/>
      <c r="B478" s="381"/>
      <c r="C478" s="381"/>
      <c r="D478" s="382"/>
      <c r="E478" s="383"/>
      <c r="F478" s="384"/>
      <c r="G478" s="385"/>
      <c r="H478" s="386"/>
      <c r="I478" s="386"/>
      <c r="J478" s="387"/>
      <c r="K478" s="387"/>
      <c r="L478" s="304"/>
      <c r="M478" s="305"/>
      <c r="N478" s="306"/>
      <c r="O478" s="307"/>
      <c r="P478" s="308"/>
      <c r="Q478" s="309"/>
    </row>
    <row r="479" customFormat="false" ht="13.2" hidden="false" customHeight="false" outlineLevel="0" collapsed="false">
      <c r="A479" s="380"/>
      <c r="B479" s="381"/>
      <c r="C479" s="381"/>
      <c r="D479" s="382"/>
      <c r="E479" s="383"/>
      <c r="F479" s="384"/>
      <c r="G479" s="385"/>
      <c r="H479" s="386"/>
      <c r="I479" s="386"/>
      <c r="J479" s="387"/>
      <c r="K479" s="387"/>
      <c r="L479" s="304"/>
      <c r="M479" s="305"/>
      <c r="N479" s="306"/>
      <c r="O479" s="307"/>
      <c r="P479" s="308"/>
      <c r="Q479" s="309"/>
    </row>
    <row r="480" customFormat="false" ht="13.2" hidden="false" customHeight="false" outlineLevel="0" collapsed="false">
      <c r="A480" s="380"/>
      <c r="B480" s="381"/>
      <c r="C480" s="381"/>
      <c r="D480" s="382"/>
      <c r="E480" s="383"/>
      <c r="F480" s="384"/>
      <c r="G480" s="385"/>
      <c r="H480" s="386"/>
      <c r="I480" s="386"/>
      <c r="J480" s="387"/>
      <c r="K480" s="387"/>
      <c r="L480" s="304"/>
      <c r="M480" s="305"/>
      <c r="N480" s="306"/>
      <c r="O480" s="307"/>
      <c r="P480" s="308"/>
      <c r="Q480" s="309"/>
    </row>
    <row r="481" customFormat="false" ht="13.2" hidden="false" customHeight="false" outlineLevel="0" collapsed="false">
      <c r="A481" s="380"/>
      <c r="B481" s="381"/>
      <c r="C481" s="381"/>
      <c r="D481" s="382"/>
      <c r="E481" s="383"/>
      <c r="F481" s="384"/>
      <c r="G481" s="385"/>
      <c r="H481" s="386"/>
      <c r="I481" s="386"/>
      <c r="J481" s="387"/>
      <c r="K481" s="387"/>
      <c r="L481" s="304"/>
      <c r="M481" s="305"/>
      <c r="N481" s="306"/>
      <c r="O481" s="307"/>
      <c r="P481" s="308"/>
      <c r="Q481" s="309"/>
    </row>
    <row r="482" customFormat="false" ht="13.2" hidden="false" customHeight="false" outlineLevel="0" collapsed="false">
      <c r="A482" s="380"/>
      <c r="B482" s="381"/>
      <c r="C482" s="381"/>
      <c r="D482" s="382"/>
      <c r="E482" s="383"/>
      <c r="F482" s="384"/>
      <c r="G482" s="385"/>
      <c r="H482" s="386"/>
      <c r="I482" s="386"/>
      <c r="J482" s="387"/>
      <c r="K482" s="387"/>
      <c r="L482" s="304"/>
      <c r="M482" s="305"/>
      <c r="N482" s="306"/>
      <c r="O482" s="307"/>
      <c r="P482" s="308"/>
      <c r="Q482" s="309"/>
    </row>
    <row r="483" customFormat="false" ht="13.2" hidden="false" customHeight="false" outlineLevel="0" collapsed="false">
      <c r="A483" s="380"/>
      <c r="B483" s="381"/>
      <c r="C483" s="381"/>
      <c r="D483" s="382"/>
      <c r="E483" s="383"/>
      <c r="F483" s="384"/>
      <c r="G483" s="385"/>
      <c r="H483" s="386"/>
      <c r="I483" s="386"/>
      <c r="J483" s="387"/>
      <c r="K483" s="387"/>
      <c r="L483" s="304"/>
      <c r="M483" s="305"/>
      <c r="N483" s="306"/>
      <c r="O483" s="307"/>
      <c r="P483" s="308"/>
      <c r="Q483" s="309"/>
    </row>
    <row r="484" customFormat="false" ht="13.2" hidden="false" customHeight="false" outlineLevel="0" collapsed="false">
      <c r="A484" s="380"/>
      <c r="B484" s="381"/>
      <c r="C484" s="381"/>
      <c r="D484" s="382"/>
      <c r="E484" s="383"/>
      <c r="F484" s="384"/>
      <c r="G484" s="385"/>
      <c r="H484" s="386"/>
      <c r="I484" s="386"/>
      <c r="J484" s="387"/>
      <c r="K484" s="387"/>
      <c r="L484" s="304"/>
      <c r="M484" s="305"/>
      <c r="N484" s="306"/>
      <c r="O484" s="307"/>
      <c r="P484" s="308"/>
      <c r="Q484" s="309"/>
    </row>
    <row r="485" customFormat="false" ht="13.2" hidden="false" customHeight="false" outlineLevel="0" collapsed="false">
      <c r="A485" s="380"/>
      <c r="B485" s="381"/>
      <c r="C485" s="381"/>
      <c r="D485" s="382"/>
      <c r="E485" s="383"/>
      <c r="F485" s="384"/>
      <c r="G485" s="385"/>
      <c r="H485" s="386"/>
      <c r="I485" s="386"/>
      <c r="J485" s="387"/>
      <c r="K485" s="387"/>
      <c r="L485" s="304"/>
      <c r="M485" s="305"/>
      <c r="N485" s="306"/>
      <c r="O485" s="307"/>
      <c r="P485" s="308"/>
      <c r="Q485" s="309"/>
    </row>
    <row r="486" customFormat="false" ht="13.2" hidden="false" customHeight="false" outlineLevel="0" collapsed="false">
      <c r="A486" s="380"/>
      <c r="B486" s="381"/>
      <c r="C486" s="381"/>
      <c r="D486" s="382"/>
      <c r="E486" s="383"/>
      <c r="F486" s="384"/>
      <c r="G486" s="385"/>
      <c r="H486" s="386"/>
      <c r="I486" s="386"/>
      <c r="J486" s="387"/>
      <c r="K486" s="387"/>
      <c r="L486" s="304"/>
      <c r="M486" s="305"/>
      <c r="N486" s="306"/>
      <c r="O486" s="307"/>
      <c r="P486" s="308"/>
      <c r="Q486" s="309"/>
    </row>
    <row r="487" customFormat="false" ht="13.2" hidden="false" customHeight="false" outlineLevel="0" collapsed="false">
      <c r="A487" s="380"/>
      <c r="B487" s="381"/>
      <c r="C487" s="381"/>
      <c r="D487" s="382"/>
      <c r="E487" s="383"/>
      <c r="F487" s="384"/>
      <c r="G487" s="385"/>
      <c r="H487" s="386"/>
      <c r="I487" s="386"/>
      <c r="J487" s="387"/>
      <c r="K487" s="387"/>
      <c r="L487" s="304"/>
      <c r="M487" s="305"/>
      <c r="N487" s="306"/>
      <c r="O487" s="307"/>
      <c r="P487" s="308"/>
      <c r="Q487" s="309"/>
    </row>
    <row r="488" customFormat="false" ht="13.2" hidden="false" customHeight="false" outlineLevel="0" collapsed="false">
      <c r="A488" s="380"/>
      <c r="B488" s="381"/>
      <c r="C488" s="381"/>
      <c r="D488" s="382"/>
      <c r="E488" s="383"/>
      <c r="F488" s="384"/>
      <c r="G488" s="385"/>
      <c r="H488" s="386"/>
      <c r="I488" s="386"/>
      <c r="J488" s="387"/>
      <c r="K488" s="387"/>
      <c r="L488" s="304"/>
      <c r="M488" s="305"/>
      <c r="N488" s="306"/>
      <c r="O488" s="307"/>
      <c r="P488" s="308"/>
      <c r="Q488" s="309"/>
    </row>
    <row r="489" customFormat="false" ht="13.2" hidden="false" customHeight="false" outlineLevel="0" collapsed="false">
      <c r="A489" s="380"/>
      <c r="B489" s="381"/>
      <c r="C489" s="381"/>
      <c r="D489" s="382"/>
      <c r="E489" s="383"/>
      <c r="F489" s="384"/>
      <c r="G489" s="385"/>
      <c r="H489" s="386"/>
      <c r="I489" s="386"/>
      <c r="J489" s="387"/>
      <c r="K489" s="387"/>
      <c r="L489" s="304"/>
      <c r="M489" s="305"/>
      <c r="N489" s="306"/>
      <c r="O489" s="307"/>
      <c r="P489" s="308"/>
      <c r="Q489" s="309"/>
    </row>
    <row r="490" customFormat="false" ht="13.2" hidden="false" customHeight="false" outlineLevel="0" collapsed="false">
      <c r="A490" s="380"/>
      <c r="B490" s="381"/>
      <c r="C490" s="381"/>
      <c r="D490" s="382"/>
      <c r="E490" s="383"/>
      <c r="F490" s="384"/>
      <c r="G490" s="385"/>
      <c r="H490" s="386"/>
      <c r="I490" s="386"/>
      <c r="J490" s="387"/>
      <c r="K490" s="387"/>
      <c r="L490" s="304"/>
      <c r="M490" s="305"/>
      <c r="N490" s="306"/>
      <c r="O490" s="307"/>
      <c r="P490" s="308"/>
      <c r="Q490" s="309"/>
    </row>
    <row r="491" customFormat="false" ht="13.2" hidden="false" customHeight="false" outlineLevel="0" collapsed="false">
      <c r="A491" s="380"/>
      <c r="B491" s="381"/>
      <c r="C491" s="381"/>
      <c r="D491" s="382"/>
      <c r="E491" s="383"/>
      <c r="F491" s="384"/>
      <c r="G491" s="385"/>
      <c r="H491" s="386"/>
      <c r="I491" s="386"/>
      <c r="J491" s="387"/>
      <c r="K491" s="387"/>
      <c r="L491" s="304"/>
      <c r="M491" s="305"/>
      <c r="N491" s="306"/>
      <c r="O491" s="307"/>
      <c r="P491" s="308"/>
      <c r="Q491" s="309"/>
    </row>
    <row r="492" customFormat="false" ht="13.2" hidden="false" customHeight="false" outlineLevel="0" collapsed="false">
      <c r="A492" s="380"/>
      <c r="B492" s="381"/>
      <c r="C492" s="381"/>
      <c r="D492" s="382"/>
      <c r="E492" s="383"/>
      <c r="F492" s="384"/>
      <c r="G492" s="385"/>
      <c r="H492" s="386"/>
      <c r="I492" s="386"/>
      <c r="J492" s="387"/>
      <c r="K492" s="387"/>
      <c r="L492" s="304"/>
      <c r="M492" s="305"/>
      <c r="N492" s="306"/>
      <c r="O492" s="307"/>
      <c r="P492" s="308"/>
      <c r="Q492" s="309"/>
    </row>
    <row r="493" customFormat="false" ht="13.2" hidden="false" customHeight="false" outlineLevel="0" collapsed="false">
      <c r="A493" s="380"/>
      <c r="B493" s="381"/>
      <c r="C493" s="381"/>
      <c r="D493" s="382"/>
      <c r="E493" s="383"/>
      <c r="F493" s="384"/>
      <c r="G493" s="385"/>
      <c r="H493" s="386"/>
      <c r="I493" s="386"/>
      <c r="J493" s="387"/>
      <c r="K493" s="387"/>
      <c r="L493" s="304"/>
      <c r="M493" s="305"/>
      <c r="N493" s="306"/>
      <c r="O493" s="307"/>
      <c r="P493" s="308"/>
      <c r="Q493" s="309"/>
    </row>
    <row r="494" customFormat="false" ht="13.2" hidden="false" customHeight="false" outlineLevel="0" collapsed="false">
      <c r="A494" s="380"/>
      <c r="B494" s="381"/>
      <c r="C494" s="381"/>
      <c r="D494" s="382"/>
      <c r="E494" s="383"/>
      <c r="F494" s="384"/>
      <c r="G494" s="385"/>
      <c r="H494" s="386"/>
      <c r="I494" s="386"/>
      <c r="J494" s="387"/>
      <c r="K494" s="387"/>
      <c r="L494" s="304"/>
      <c r="M494" s="305"/>
      <c r="N494" s="306"/>
      <c r="O494" s="307"/>
      <c r="P494" s="308"/>
      <c r="Q494" s="309"/>
    </row>
    <row r="495" customFormat="false" ht="13.2" hidden="false" customHeight="false" outlineLevel="0" collapsed="false">
      <c r="A495" s="380"/>
      <c r="B495" s="381"/>
      <c r="C495" s="381"/>
      <c r="D495" s="382"/>
      <c r="E495" s="383"/>
      <c r="F495" s="384"/>
      <c r="G495" s="385"/>
      <c r="H495" s="386"/>
      <c r="I495" s="386"/>
      <c r="J495" s="387"/>
      <c r="K495" s="387"/>
      <c r="L495" s="304"/>
      <c r="M495" s="305"/>
      <c r="N495" s="306"/>
      <c r="O495" s="307"/>
      <c r="P495" s="308"/>
      <c r="Q495" s="309"/>
    </row>
    <row r="496" customFormat="false" ht="13.2" hidden="false" customHeight="false" outlineLevel="0" collapsed="false">
      <c r="A496" s="380"/>
      <c r="B496" s="381"/>
      <c r="C496" s="381"/>
      <c r="D496" s="382"/>
      <c r="E496" s="383"/>
      <c r="F496" s="384"/>
      <c r="G496" s="385"/>
      <c r="H496" s="386"/>
      <c r="I496" s="386"/>
      <c r="J496" s="387"/>
      <c r="K496" s="387"/>
      <c r="L496" s="304"/>
      <c r="M496" s="305"/>
      <c r="N496" s="306"/>
      <c r="O496" s="307"/>
      <c r="P496" s="308"/>
      <c r="Q496" s="309"/>
    </row>
    <row r="497" customFormat="false" ht="13.2" hidden="false" customHeight="false" outlineLevel="0" collapsed="false">
      <c r="A497" s="380"/>
      <c r="B497" s="381"/>
      <c r="C497" s="381"/>
      <c r="D497" s="382"/>
      <c r="E497" s="383"/>
      <c r="F497" s="384"/>
      <c r="G497" s="385"/>
      <c r="H497" s="386"/>
      <c r="I497" s="386"/>
      <c r="J497" s="387"/>
      <c r="K497" s="387"/>
      <c r="L497" s="304"/>
      <c r="M497" s="305"/>
      <c r="N497" s="306"/>
      <c r="O497" s="307"/>
      <c r="P497" s="308"/>
      <c r="Q497" s="309"/>
    </row>
    <row r="498" customFormat="false" ht="13.2" hidden="false" customHeight="false" outlineLevel="0" collapsed="false">
      <c r="A498" s="380"/>
      <c r="B498" s="381"/>
      <c r="C498" s="381"/>
      <c r="D498" s="382"/>
      <c r="E498" s="383"/>
      <c r="F498" s="384"/>
      <c r="G498" s="385"/>
      <c r="H498" s="386"/>
      <c r="I498" s="386"/>
      <c r="J498" s="387"/>
      <c r="K498" s="387"/>
      <c r="L498" s="304"/>
      <c r="M498" s="305"/>
      <c r="N498" s="306"/>
      <c r="O498" s="307"/>
      <c r="P498" s="308"/>
      <c r="Q498" s="309"/>
    </row>
    <row r="499" customFormat="false" ht="13.2" hidden="false" customHeight="false" outlineLevel="0" collapsed="false">
      <c r="A499" s="380"/>
      <c r="B499" s="381"/>
      <c r="C499" s="381"/>
      <c r="D499" s="382"/>
      <c r="E499" s="383"/>
      <c r="F499" s="384"/>
      <c r="G499" s="385"/>
      <c r="H499" s="386"/>
      <c r="I499" s="386"/>
      <c r="J499" s="387"/>
      <c r="K499" s="387"/>
      <c r="L499" s="304"/>
      <c r="M499" s="305"/>
      <c r="N499" s="306"/>
      <c r="O499" s="307"/>
      <c r="P499" s="308"/>
      <c r="Q499" s="309"/>
    </row>
    <row r="500" customFormat="false" ht="13.2" hidden="false" customHeight="false" outlineLevel="0" collapsed="false">
      <c r="A500" s="380"/>
      <c r="B500" s="381"/>
      <c r="C500" s="381"/>
      <c r="D500" s="382"/>
      <c r="E500" s="383"/>
      <c r="F500" s="384"/>
      <c r="G500" s="385"/>
      <c r="H500" s="386"/>
      <c r="I500" s="386"/>
      <c r="J500" s="387"/>
      <c r="K500" s="387"/>
      <c r="L500" s="304"/>
      <c r="M500" s="305"/>
      <c r="N500" s="306"/>
      <c r="O500" s="307"/>
      <c r="P500" s="308"/>
      <c r="Q500" s="309"/>
    </row>
    <row r="501" customFormat="false" ht="13.2" hidden="false" customHeight="false" outlineLevel="0" collapsed="false">
      <c r="A501" s="380"/>
      <c r="B501" s="381"/>
      <c r="C501" s="381"/>
      <c r="D501" s="382"/>
      <c r="E501" s="383"/>
      <c r="F501" s="384"/>
      <c r="G501" s="385"/>
      <c r="H501" s="386"/>
      <c r="I501" s="386"/>
      <c r="J501" s="387"/>
      <c r="K501" s="387"/>
      <c r="L501" s="304"/>
      <c r="M501" s="305"/>
      <c r="N501" s="306"/>
      <c r="O501" s="307"/>
      <c r="P501" s="308"/>
      <c r="Q501" s="309"/>
    </row>
    <row r="502" customFormat="false" ht="13.2" hidden="false" customHeight="false" outlineLevel="0" collapsed="false">
      <c r="A502" s="380"/>
      <c r="B502" s="381"/>
      <c r="C502" s="381"/>
      <c r="D502" s="382"/>
      <c r="E502" s="383"/>
      <c r="F502" s="384"/>
      <c r="G502" s="385"/>
      <c r="H502" s="386"/>
      <c r="I502" s="386"/>
      <c r="J502" s="387"/>
      <c r="K502" s="387"/>
      <c r="L502" s="304"/>
      <c r="M502" s="305"/>
      <c r="N502" s="306"/>
      <c r="O502" s="307"/>
      <c r="P502" s="308"/>
      <c r="Q502" s="309"/>
    </row>
    <row r="503" customFormat="false" ht="13.2" hidden="false" customHeight="false" outlineLevel="0" collapsed="false">
      <c r="A503" s="380"/>
      <c r="B503" s="381"/>
      <c r="C503" s="381"/>
      <c r="D503" s="382"/>
      <c r="E503" s="383"/>
      <c r="F503" s="384"/>
      <c r="G503" s="385"/>
      <c r="H503" s="386"/>
      <c r="I503" s="386"/>
      <c r="J503" s="387"/>
      <c r="K503" s="387"/>
      <c r="L503" s="304"/>
      <c r="M503" s="305"/>
      <c r="N503" s="306"/>
      <c r="O503" s="307"/>
      <c r="P503" s="308"/>
      <c r="Q503" s="309"/>
    </row>
    <row r="504" customFormat="false" ht="13.2" hidden="false" customHeight="false" outlineLevel="0" collapsed="false">
      <c r="A504" s="380"/>
      <c r="B504" s="381"/>
      <c r="C504" s="381"/>
      <c r="D504" s="382"/>
      <c r="E504" s="383"/>
      <c r="F504" s="384"/>
      <c r="G504" s="385"/>
      <c r="H504" s="386"/>
      <c r="I504" s="386"/>
      <c r="J504" s="387"/>
      <c r="K504" s="387"/>
      <c r="L504" s="304"/>
      <c r="M504" s="305"/>
      <c r="N504" s="306"/>
      <c r="O504" s="307"/>
      <c r="P504" s="308"/>
      <c r="Q504" s="309"/>
    </row>
    <row r="505" customFormat="false" ht="13.2" hidden="false" customHeight="false" outlineLevel="0" collapsed="false">
      <c r="A505" s="380"/>
      <c r="B505" s="381"/>
      <c r="C505" s="381"/>
      <c r="D505" s="382"/>
      <c r="E505" s="383"/>
      <c r="F505" s="384"/>
      <c r="G505" s="385"/>
      <c r="H505" s="386"/>
      <c r="I505" s="386"/>
      <c r="J505" s="387"/>
      <c r="K505" s="387"/>
      <c r="L505" s="304"/>
      <c r="M505" s="305"/>
      <c r="N505" s="306"/>
      <c r="O505" s="307"/>
      <c r="P505" s="308"/>
      <c r="Q505" s="309"/>
    </row>
    <row r="506" customFormat="false" ht="13.2" hidden="false" customHeight="false" outlineLevel="0" collapsed="false">
      <c r="A506" s="380"/>
      <c r="B506" s="381"/>
      <c r="C506" s="381"/>
      <c r="D506" s="382"/>
      <c r="E506" s="383"/>
      <c r="F506" s="384"/>
      <c r="G506" s="385"/>
      <c r="H506" s="386"/>
      <c r="I506" s="386"/>
      <c r="J506" s="387"/>
      <c r="K506" s="387"/>
      <c r="L506" s="304"/>
      <c r="M506" s="305"/>
      <c r="N506" s="306"/>
      <c r="O506" s="307"/>
      <c r="P506" s="308"/>
      <c r="Q506" s="309"/>
    </row>
    <row r="507" customFormat="false" ht="13.2" hidden="false" customHeight="false" outlineLevel="0" collapsed="false">
      <c r="A507" s="380"/>
      <c r="B507" s="381"/>
      <c r="C507" s="381"/>
      <c r="D507" s="382"/>
      <c r="E507" s="383"/>
      <c r="F507" s="384"/>
      <c r="G507" s="385"/>
      <c r="H507" s="386"/>
      <c r="I507" s="386"/>
      <c r="J507" s="387"/>
      <c r="K507" s="387"/>
      <c r="L507" s="304"/>
      <c r="M507" s="305"/>
      <c r="N507" s="306"/>
      <c r="O507" s="307"/>
      <c r="P507" s="308"/>
      <c r="Q507" s="309"/>
    </row>
    <row r="508" customFormat="false" ht="13.2" hidden="false" customHeight="false" outlineLevel="0" collapsed="false">
      <c r="A508" s="380"/>
      <c r="B508" s="381"/>
      <c r="C508" s="381"/>
      <c r="D508" s="382"/>
      <c r="E508" s="383"/>
      <c r="F508" s="384"/>
      <c r="G508" s="385"/>
      <c r="H508" s="386"/>
      <c r="I508" s="386"/>
      <c r="J508" s="387"/>
      <c r="K508" s="387"/>
      <c r="L508" s="304"/>
      <c r="M508" s="305"/>
      <c r="N508" s="306"/>
      <c r="O508" s="307"/>
      <c r="P508" s="308"/>
      <c r="Q508" s="309"/>
    </row>
    <row r="509" customFormat="false" ht="13.2" hidden="false" customHeight="false" outlineLevel="0" collapsed="false">
      <c r="A509" s="380"/>
      <c r="B509" s="381"/>
      <c r="C509" s="381"/>
      <c r="D509" s="382"/>
      <c r="E509" s="383"/>
      <c r="F509" s="384"/>
      <c r="G509" s="385"/>
      <c r="H509" s="386"/>
      <c r="I509" s="386"/>
      <c r="J509" s="387"/>
      <c r="K509" s="387"/>
      <c r="L509" s="304"/>
      <c r="M509" s="305"/>
      <c r="N509" s="306"/>
      <c r="O509" s="307"/>
      <c r="P509" s="308"/>
      <c r="Q509" s="309"/>
    </row>
    <row r="510" customFormat="false" ht="13.2" hidden="false" customHeight="false" outlineLevel="0" collapsed="false">
      <c r="A510" s="380"/>
      <c r="B510" s="381"/>
      <c r="C510" s="381"/>
      <c r="D510" s="382"/>
      <c r="E510" s="383"/>
      <c r="F510" s="384"/>
      <c r="G510" s="385"/>
      <c r="H510" s="386"/>
      <c r="I510" s="386"/>
      <c r="J510" s="387"/>
      <c r="K510" s="387"/>
      <c r="L510" s="304"/>
      <c r="M510" s="305"/>
      <c r="N510" s="306"/>
      <c r="O510" s="307"/>
      <c r="P510" s="308"/>
      <c r="Q510" s="309"/>
    </row>
    <row r="511" customFormat="false" ht="13.2" hidden="false" customHeight="false" outlineLevel="0" collapsed="false">
      <c r="A511" s="380"/>
      <c r="B511" s="381"/>
      <c r="C511" s="381"/>
      <c r="D511" s="382"/>
      <c r="E511" s="383"/>
      <c r="F511" s="384"/>
      <c r="G511" s="385"/>
      <c r="H511" s="386"/>
      <c r="I511" s="386"/>
      <c r="J511" s="387"/>
      <c r="K511" s="387"/>
      <c r="L511" s="304"/>
      <c r="M511" s="305"/>
      <c r="N511" s="306"/>
      <c r="O511" s="307"/>
      <c r="P511" s="308"/>
      <c r="Q511" s="309"/>
    </row>
    <row r="512" customFormat="false" ht="13.2" hidden="false" customHeight="false" outlineLevel="0" collapsed="false">
      <c r="A512" s="380"/>
      <c r="B512" s="381"/>
      <c r="C512" s="381"/>
      <c r="D512" s="382"/>
      <c r="E512" s="383"/>
      <c r="F512" s="384"/>
      <c r="G512" s="385"/>
      <c r="H512" s="386"/>
      <c r="I512" s="386"/>
      <c r="J512" s="387"/>
      <c r="K512" s="387"/>
      <c r="L512" s="304"/>
      <c r="M512" s="305"/>
      <c r="N512" s="306"/>
      <c r="O512" s="307"/>
      <c r="P512" s="308"/>
      <c r="Q512" s="309"/>
    </row>
    <row r="513" customFormat="false" ht="13.2" hidden="false" customHeight="false" outlineLevel="0" collapsed="false">
      <c r="A513" s="380"/>
      <c r="B513" s="381"/>
      <c r="C513" s="381"/>
      <c r="D513" s="382"/>
      <c r="E513" s="383"/>
      <c r="F513" s="384"/>
      <c r="G513" s="385"/>
      <c r="H513" s="386"/>
      <c r="I513" s="386"/>
      <c r="J513" s="387"/>
      <c r="K513" s="387"/>
      <c r="L513" s="304"/>
      <c r="M513" s="305"/>
      <c r="N513" s="306"/>
      <c r="O513" s="307"/>
      <c r="P513" s="308"/>
      <c r="Q513" s="309"/>
    </row>
    <row r="514" customFormat="false" ht="13.2" hidden="false" customHeight="false" outlineLevel="0" collapsed="false">
      <c r="A514" s="380"/>
      <c r="B514" s="381"/>
      <c r="C514" s="381"/>
      <c r="D514" s="382"/>
      <c r="E514" s="383"/>
      <c r="F514" s="384"/>
      <c r="G514" s="385"/>
      <c r="H514" s="386"/>
      <c r="I514" s="386"/>
      <c r="J514" s="387"/>
      <c r="K514" s="387"/>
      <c r="L514" s="304"/>
      <c r="M514" s="305"/>
      <c r="N514" s="306"/>
      <c r="O514" s="307"/>
      <c r="P514" s="308"/>
      <c r="Q514" s="309"/>
    </row>
    <row r="515" customFormat="false" ht="13.2" hidden="false" customHeight="false" outlineLevel="0" collapsed="false">
      <c r="A515" s="380"/>
      <c r="B515" s="381"/>
      <c r="C515" s="381"/>
      <c r="D515" s="382"/>
      <c r="E515" s="383"/>
      <c r="F515" s="384"/>
      <c r="G515" s="385"/>
      <c r="H515" s="386"/>
      <c r="I515" s="386"/>
      <c r="J515" s="387"/>
      <c r="K515" s="387"/>
      <c r="L515" s="304"/>
      <c r="M515" s="305"/>
      <c r="N515" s="306"/>
      <c r="O515" s="307"/>
      <c r="P515" s="308"/>
      <c r="Q515" s="309"/>
    </row>
    <row r="516" customFormat="false" ht="13.2" hidden="false" customHeight="false" outlineLevel="0" collapsed="false">
      <c r="A516" s="380"/>
      <c r="B516" s="381"/>
      <c r="C516" s="381"/>
      <c r="D516" s="382"/>
      <c r="E516" s="383"/>
      <c r="F516" s="384"/>
      <c r="G516" s="385"/>
      <c r="H516" s="386"/>
      <c r="I516" s="386"/>
      <c r="J516" s="387"/>
      <c r="K516" s="387"/>
      <c r="L516" s="304"/>
      <c r="M516" s="305"/>
      <c r="N516" s="306"/>
      <c r="O516" s="307"/>
      <c r="P516" s="308"/>
      <c r="Q516" s="309"/>
    </row>
    <row r="517" customFormat="false" ht="13.2" hidden="false" customHeight="false" outlineLevel="0" collapsed="false">
      <c r="A517" s="380"/>
      <c r="B517" s="381"/>
      <c r="C517" s="381"/>
      <c r="D517" s="382"/>
      <c r="E517" s="383"/>
      <c r="F517" s="384"/>
      <c r="G517" s="385"/>
      <c r="H517" s="386"/>
      <c r="I517" s="386"/>
      <c r="J517" s="387"/>
      <c r="K517" s="387"/>
      <c r="L517" s="304"/>
      <c r="M517" s="305"/>
      <c r="N517" s="306"/>
      <c r="O517" s="307"/>
      <c r="P517" s="308"/>
      <c r="Q517" s="309"/>
    </row>
    <row r="518" customFormat="false" ht="13.2" hidden="false" customHeight="false" outlineLevel="0" collapsed="false">
      <c r="A518" s="380"/>
      <c r="B518" s="381"/>
      <c r="C518" s="381"/>
      <c r="D518" s="382"/>
      <c r="E518" s="383"/>
      <c r="F518" s="384"/>
      <c r="G518" s="385"/>
      <c r="H518" s="386"/>
      <c r="I518" s="386"/>
      <c r="J518" s="387"/>
      <c r="K518" s="387"/>
      <c r="L518" s="304"/>
      <c r="M518" s="305"/>
      <c r="N518" s="306"/>
      <c r="O518" s="307"/>
      <c r="P518" s="308"/>
      <c r="Q518" s="309"/>
    </row>
    <row r="519" customFormat="false" ht="13.2" hidden="false" customHeight="false" outlineLevel="0" collapsed="false">
      <c r="A519" s="380"/>
      <c r="B519" s="381"/>
      <c r="C519" s="381"/>
      <c r="D519" s="382"/>
      <c r="E519" s="383"/>
      <c r="F519" s="384"/>
      <c r="G519" s="385"/>
      <c r="H519" s="386"/>
      <c r="I519" s="386"/>
      <c r="J519" s="387"/>
      <c r="K519" s="387"/>
      <c r="L519" s="304"/>
      <c r="M519" s="305"/>
      <c r="N519" s="306"/>
      <c r="O519" s="307"/>
      <c r="P519" s="308"/>
      <c r="Q519" s="309"/>
    </row>
    <row r="520" customFormat="false" ht="13.2" hidden="false" customHeight="false" outlineLevel="0" collapsed="false">
      <c r="A520" s="380"/>
      <c r="B520" s="381"/>
      <c r="C520" s="381"/>
      <c r="D520" s="382"/>
      <c r="E520" s="383"/>
      <c r="F520" s="384"/>
      <c r="G520" s="385"/>
      <c r="H520" s="386"/>
      <c r="I520" s="386"/>
      <c r="J520" s="387"/>
      <c r="K520" s="387"/>
      <c r="L520" s="304"/>
      <c r="M520" s="305"/>
      <c r="N520" s="306"/>
      <c r="O520" s="307"/>
      <c r="P520" s="308"/>
      <c r="Q520" s="309"/>
    </row>
    <row r="521" customFormat="false" ht="13.2" hidden="false" customHeight="false" outlineLevel="0" collapsed="false">
      <c r="A521" s="380"/>
      <c r="B521" s="381"/>
      <c r="C521" s="381"/>
      <c r="D521" s="382"/>
      <c r="E521" s="383"/>
      <c r="F521" s="384"/>
      <c r="G521" s="385"/>
      <c r="H521" s="386"/>
      <c r="I521" s="386"/>
      <c r="J521" s="387"/>
      <c r="K521" s="387"/>
      <c r="L521" s="304"/>
      <c r="M521" s="305"/>
      <c r="N521" s="306"/>
      <c r="O521" s="307"/>
      <c r="P521" s="308"/>
      <c r="Q521" s="309"/>
    </row>
    <row r="522" customFormat="false" ht="13.2" hidden="false" customHeight="false" outlineLevel="0" collapsed="false">
      <c r="A522" s="380"/>
      <c r="B522" s="381"/>
      <c r="C522" s="381"/>
      <c r="D522" s="382"/>
      <c r="E522" s="383"/>
      <c r="F522" s="384"/>
      <c r="G522" s="385"/>
      <c r="H522" s="386"/>
      <c r="I522" s="386"/>
      <c r="J522" s="387"/>
      <c r="K522" s="387"/>
      <c r="L522" s="304"/>
      <c r="M522" s="305"/>
      <c r="N522" s="306"/>
      <c r="O522" s="307"/>
      <c r="P522" s="308"/>
      <c r="Q522" s="309"/>
    </row>
    <row r="523" customFormat="false" ht="13.2" hidden="false" customHeight="false" outlineLevel="0" collapsed="false">
      <c r="A523" s="380"/>
      <c r="B523" s="381"/>
      <c r="C523" s="381"/>
      <c r="D523" s="382"/>
      <c r="E523" s="383"/>
      <c r="F523" s="384"/>
      <c r="G523" s="385"/>
      <c r="H523" s="386"/>
      <c r="I523" s="386"/>
      <c r="J523" s="387"/>
      <c r="K523" s="387"/>
      <c r="L523" s="304"/>
      <c r="M523" s="305"/>
      <c r="N523" s="306"/>
      <c r="O523" s="307"/>
      <c r="P523" s="308"/>
      <c r="Q523" s="309"/>
    </row>
    <row r="524" customFormat="false" ht="13.2" hidden="false" customHeight="false" outlineLevel="0" collapsed="false">
      <c r="A524" s="380"/>
      <c r="B524" s="381"/>
      <c r="C524" s="381"/>
      <c r="D524" s="382"/>
      <c r="E524" s="383"/>
      <c r="F524" s="384"/>
      <c r="G524" s="385"/>
      <c r="H524" s="386"/>
      <c r="I524" s="386"/>
      <c r="J524" s="387"/>
      <c r="K524" s="387"/>
      <c r="L524" s="304"/>
      <c r="M524" s="305"/>
      <c r="N524" s="306"/>
      <c r="O524" s="307"/>
      <c r="P524" s="308"/>
      <c r="Q524" s="309"/>
    </row>
    <row r="525" customFormat="false" ht="13.2" hidden="false" customHeight="false" outlineLevel="0" collapsed="false">
      <c r="A525" s="380"/>
      <c r="B525" s="381"/>
      <c r="C525" s="381"/>
      <c r="D525" s="382"/>
      <c r="E525" s="383"/>
      <c r="F525" s="384"/>
      <c r="G525" s="385"/>
      <c r="H525" s="386"/>
      <c r="I525" s="386"/>
      <c r="J525" s="387"/>
      <c r="K525" s="387"/>
      <c r="L525" s="304"/>
      <c r="M525" s="305"/>
      <c r="N525" s="306"/>
      <c r="O525" s="307"/>
      <c r="P525" s="308"/>
      <c r="Q525" s="309"/>
    </row>
    <row r="526" customFormat="false" ht="13.2" hidden="false" customHeight="false" outlineLevel="0" collapsed="false">
      <c r="A526" s="380"/>
      <c r="B526" s="381"/>
      <c r="C526" s="381"/>
      <c r="D526" s="382"/>
      <c r="E526" s="383"/>
      <c r="F526" s="384"/>
      <c r="G526" s="385"/>
      <c r="H526" s="386"/>
      <c r="I526" s="386"/>
      <c r="J526" s="387"/>
      <c r="K526" s="387"/>
      <c r="L526" s="304"/>
      <c r="M526" s="305"/>
      <c r="N526" s="306"/>
      <c r="O526" s="307"/>
      <c r="P526" s="308"/>
      <c r="Q526" s="309"/>
    </row>
    <row r="527" customFormat="false" ht="13.2" hidden="false" customHeight="false" outlineLevel="0" collapsed="false">
      <c r="A527" s="380"/>
      <c r="B527" s="381"/>
      <c r="C527" s="381"/>
      <c r="D527" s="382"/>
      <c r="E527" s="383"/>
      <c r="F527" s="384"/>
      <c r="G527" s="385"/>
      <c r="H527" s="386"/>
      <c r="I527" s="386"/>
      <c r="J527" s="387"/>
      <c r="K527" s="387"/>
      <c r="L527" s="304"/>
      <c r="M527" s="305"/>
      <c r="N527" s="306"/>
      <c r="O527" s="307"/>
      <c r="P527" s="308"/>
      <c r="Q527" s="309"/>
    </row>
    <row r="528" customFormat="false" ht="13.2" hidden="false" customHeight="false" outlineLevel="0" collapsed="false">
      <c r="A528" s="380"/>
      <c r="B528" s="381"/>
      <c r="C528" s="381"/>
      <c r="D528" s="382"/>
      <c r="E528" s="383"/>
      <c r="F528" s="384"/>
      <c r="G528" s="385"/>
      <c r="H528" s="386"/>
      <c r="I528" s="386"/>
      <c r="J528" s="387"/>
      <c r="K528" s="387"/>
      <c r="L528" s="304"/>
      <c r="M528" s="305"/>
      <c r="N528" s="306"/>
      <c r="O528" s="307"/>
      <c r="P528" s="308"/>
      <c r="Q528" s="309"/>
    </row>
    <row r="529" customFormat="false" ht="13.2" hidden="false" customHeight="false" outlineLevel="0" collapsed="false">
      <c r="A529" s="380"/>
      <c r="B529" s="381"/>
      <c r="C529" s="381"/>
      <c r="D529" s="382"/>
      <c r="E529" s="383"/>
      <c r="F529" s="384"/>
      <c r="G529" s="385"/>
      <c r="H529" s="386"/>
      <c r="I529" s="386"/>
      <c r="J529" s="387"/>
      <c r="K529" s="387"/>
      <c r="L529" s="304"/>
      <c r="M529" s="305"/>
      <c r="N529" s="306"/>
      <c r="O529" s="307"/>
      <c r="P529" s="308"/>
      <c r="Q529" s="309"/>
    </row>
    <row r="530" customFormat="false" ht="13.2" hidden="false" customHeight="false" outlineLevel="0" collapsed="false">
      <c r="A530" s="380"/>
      <c r="B530" s="381"/>
      <c r="C530" s="381"/>
      <c r="D530" s="382"/>
      <c r="E530" s="383"/>
      <c r="F530" s="384"/>
      <c r="G530" s="385"/>
      <c r="H530" s="386"/>
      <c r="I530" s="386"/>
      <c r="J530" s="387"/>
      <c r="K530" s="387"/>
      <c r="L530" s="304"/>
      <c r="M530" s="305"/>
      <c r="N530" s="306"/>
      <c r="O530" s="307"/>
      <c r="P530" s="308"/>
      <c r="Q530" s="309"/>
    </row>
    <row r="531" customFormat="false" ht="13.2" hidden="false" customHeight="false" outlineLevel="0" collapsed="false">
      <c r="A531" s="380"/>
      <c r="B531" s="381"/>
      <c r="C531" s="381"/>
      <c r="D531" s="382"/>
      <c r="E531" s="383"/>
      <c r="F531" s="384"/>
      <c r="G531" s="385"/>
      <c r="H531" s="386"/>
      <c r="I531" s="386"/>
      <c r="J531" s="387"/>
      <c r="K531" s="387"/>
      <c r="L531" s="304"/>
      <c r="M531" s="305"/>
      <c r="N531" s="306"/>
      <c r="O531" s="307"/>
      <c r="P531" s="308"/>
      <c r="Q531" s="309"/>
    </row>
    <row r="532" customFormat="false" ht="13.2" hidden="false" customHeight="false" outlineLevel="0" collapsed="false">
      <c r="A532" s="380"/>
      <c r="B532" s="381"/>
      <c r="C532" s="381"/>
      <c r="D532" s="382"/>
      <c r="E532" s="383"/>
      <c r="F532" s="384"/>
      <c r="G532" s="385"/>
      <c r="H532" s="386"/>
      <c r="I532" s="386"/>
      <c r="J532" s="387"/>
      <c r="K532" s="387"/>
      <c r="L532" s="304"/>
      <c r="M532" s="305"/>
      <c r="N532" s="306"/>
      <c r="O532" s="307"/>
      <c r="P532" s="308"/>
      <c r="Q532" s="309"/>
    </row>
    <row r="533" customFormat="false" ht="13.2" hidden="false" customHeight="false" outlineLevel="0" collapsed="false">
      <c r="A533" s="380"/>
      <c r="B533" s="381"/>
      <c r="C533" s="381"/>
      <c r="D533" s="382"/>
      <c r="E533" s="383"/>
      <c r="F533" s="384"/>
      <c r="G533" s="385"/>
      <c r="H533" s="386"/>
      <c r="I533" s="386"/>
      <c r="J533" s="387"/>
      <c r="K533" s="387"/>
      <c r="L533" s="304"/>
      <c r="M533" s="305"/>
      <c r="N533" s="306"/>
      <c r="O533" s="307"/>
      <c r="P533" s="308"/>
      <c r="Q533" s="309"/>
    </row>
    <row r="534" customFormat="false" ht="13.2" hidden="false" customHeight="false" outlineLevel="0" collapsed="false">
      <c r="A534" s="380"/>
      <c r="B534" s="381"/>
      <c r="C534" s="381"/>
      <c r="D534" s="382"/>
      <c r="E534" s="383"/>
      <c r="F534" s="384"/>
      <c r="G534" s="385"/>
      <c r="H534" s="386"/>
      <c r="I534" s="386"/>
      <c r="J534" s="387"/>
      <c r="K534" s="387"/>
      <c r="L534" s="304"/>
      <c r="M534" s="305"/>
      <c r="N534" s="306"/>
      <c r="O534" s="307"/>
      <c r="P534" s="308"/>
      <c r="Q534" s="309"/>
    </row>
    <row r="535" customFormat="false" ht="13.2" hidden="false" customHeight="false" outlineLevel="0" collapsed="false">
      <c r="A535" s="380"/>
      <c r="B535" s="381"/>
      <c r="C535" s="381"/>
      <c r="D535" s="382"/>
      <c r="E535" s="383"/>
      <c r="F535" s="384"/>
      <c r="G535" s="385"/>
      <c r="H535" s="386"/>
      <c r="I535" s="386"/>
      <c r="J535" s="387"/>
      <c r="K535" s="387"/>
      <c r="L535" s="304"/>
      <c r="M535" s="305"/>
      <c r="N535" s="306"/>
      <c r="O535" s="307"/>
      <c r="P535" s="308"/>
      <c r="Q535" s="309"/>
    </row>
    <row r="536" customFormat="false" ht="13.2" hidden="false" customHeight="false" outlineLevel="0" collapsed="false">
      <c r="A536" s="380"/>
      <c r="B536" s="381"/>
      <c r="C536" s="381"/>
      <c r="D536" s="382"/>
      <c r="E536" s="383"/>
      <c r="F536" s="384"/>
      <c r="G536" s="385"/>
      <c r="H536" s="386"/>
      <c r="I536" s="386"/>
      <c r="J536" s="387"/>
      <c r="K536" s="387"/>
      <c r="L536" s="304"/>
      <c r="M536" s="305"/>
      <c r="N536" s="306"/>
      <c r="O536" s="307"/>
      <c r="P536" s="308"/>
      <c r="Q536" s="309"/>
    </row>
    <row r="537" customFormat="false" ht="13.2" hidden="false" customHeight="false" outlineLevel="0" collapsed="false">
      <c r="A537" s="380"/>
      <c r="B537" s="381"/>
      <c r="C537" s="381"/>
      <c r="D537" s="382"/>
      <c r="E537" s="383"/>
      <c r="F537" s="384"/>
      <c r="G537" s="385"/>
      <c r="H537" s="386"/>
      <c r="I537" s="386"/>
      <c r="J537" s="387"/>
      <c r="K537" s="387"/>
      <c r="L537" s="304"/>
      <c r="M537" s="305"/>
      <c r="N537" s="306"/>
      <c r="O537" s="307"/>
      <c r="P537" s="308"/>
      <c r="Q537" s="309"/>
    </row>
    <row r="538" customFormat="false" ht="13.2" hidden="false" customHeight="false" outlineLevel="0" collapsed="false">
      <c r="A538" s="380"/>
      <c r="B538" s="381"/>
      <c r="C538" s="381"/>
      <c r="D538" s="382"/>
      <c r="E538" s="383"/>
      <c r="F538" s="384"/>
      <c r="G538" s="385"/>
      <c r="H538" s="386"/>
      <c r="I538" s="386"/>
      <c r="J538" s="387"/>
      <c r="K538" s="387"/>
      <c r="L538" s="304"/>
      <c r="M538" s="305"/>
      <c r="N538" s="306"/>
      <c r="O538" s="307"/>
      <c r="P538" s="308"/>
      <c r="Q538" s="309"/>
    </row>
    <row r="539" customFormat="false" ht="13.2" hidden="false" customHeight="false" outlineLevel="0" collapsed="false">
      <c r="A539" s="380"/>
      <c r="B539" s="381"/>
      <c r="C539" s="381"/>
      <c r="D539" s="382"/>
      <c r="E539" s="383"/>
      <c r="F539" s="384"/>
      <c r="G539" s="385"/>
      <c r="H539" s="386"/>
      <c r="I539" s="386"/>
      <c r="J539" s="387"/>
      <c r="K539" s="387"/>
      <c r="L539" s="304"/>
      <c r="M539" s="305"/>
      <c r="N539" s="306"/>
      <c r="O539" s="307"/>
      <c r="P539" s="308"/>
      <c r="Q539" s="309"/>
    </row>
    <row r="540" customFormat="false" ht="13.2" hidden="false" customHeight="false" outlineLevel="0" collapsed="false">
      <c r="A540" s="380"/>
      <c r="B540" s="381"/>
      <c r="C540" s="381"/>
      <c r="D540" s="382"/>
      <c r="E540" s="383"/>
      <c r="F540" s="384"/>
      <c r="G540" s="385"/>
      <c r="H540" s="386"/>
      <c r="I540" s="386"/>
      <c r="J540" s="387"/>
      <c r="K540" s="387"/>
      <c r="L540" s="304"/>
      <c r="M540" s="305"/>
      <c r="N540" s="306"/>
      <c r="O540" s="307"/>
      <c r="P540" s="308"/>
      <c r="Q540" s="309"/>
    </row>
    <row r="541" customFormat="false" ht="13.2" hidden="false" customHeight="false" outlineLevel="0" collapsed="false">
      <c r="A541" s="380"/>
      <c r="B541" s="381"/>
      <c r="C541" s="381"/>
      <c r="D541" s="382"/>
      <c r="E541" s="383"/>
      <c r="F541" s="384"/>
      <c r="G541" s="385"/>
      <c r="H541" s="386"/>
      <c r="I541" s="386"/>
      <c r="J541" s="387"/>
      <c r="K541" s="387"/>
      <c r="L541" s="304"/>
      <c r="M541" s="305"/>
      <c r="N541" s="306"/>
      <c r="O541" s="307"/>
      <c r="P541" s="308"/>
      <c r="Q541" s="309"/>
    </row>
    <row r="542" customFormat="false" ht="13.2" hidden="false" customHeight="false" outlineLevel="0" collapsed="false">
      <c r="A542" s="380"/>
      <c r="B542" s="381"/>
      <c r="C542" s="381"/>
      <c r="D542" s="382"/>
      <c r="E542" s="383"/>
      <c r="F542" s="384"/>
      <c r="G542" s="385"/>
      <c r="H542" s="386"/>
      <c r="I542" s="386"/>
      <c r="J542" s="387"/>
      <c r="K542" s="387"/>
      <c r="L542" s="304"/>
      <c r="M542" s="305"/>
      <c r="N542" s="306"/>
      <c r="O542" s="307"/>
      <c r="P542" s="308"/>
      <c r="Q542" s="309"/>
    </row>
    <row r="543" customFormat="false" ht="13.2" hidden="false" customHeight="false" outlineLevel="0" collapsed="false">
      <c r="A543" s="380"/>
      <c r="B543" s="381"/>
      <c r="C543" s="381"/>
      <c r="D543" s="382"/>
      <c r="E543" s="383"/>
      <c r="F543" s="384"/>
      <c r="G543" s="385"/>
      <c r="H543" s="386"/>
      <c r="I543" s="386"/>
      <c r="J543" s="387"/>
      <c r="K543" s="387"/>
      <c r="L543" s="304"/>
      <c r="M543" s="305"/>
      <c r="N543" s="306"/>
      <c r="O543" s="307"/>
      <c r="P543" s="308"/>
      <c r="Q543" s="309"/>
    </row>
    <row r="544" customFormat="false" ht="13.2" hidden="false" customHeight="false" outlineLevel="0" collapsed="false">
      <c r="A544" s="380"/>
      <c r="B544" s="381"/>
      <c r="C544" s="381"/>
      <c r="D544" s="382"/>
      <c r="E544" s="383"/>
      <c r="F544" s="384"/>
      <c r="G544" s="385"/>
      <c r="H544" s="386"/>
      <c r="I544" s="386"/>
      <c r="J544" s="387"/>
      <c r="K544" s="387"/>
      <c r="L544" s="304"/>
      <c r="M544" s="305"/>
      <c r="N544" s="306"/>
      <c r="O544" s="307"/>
      <c r="P544" s="308"/>
      <c r="Q544" s="309"/>
    </row>
    <row r="545" customFormat="false" ht="13.2" hidden="false" customHeight="false" outlineLevel="0" collapsed="false">
      <c r="A545" s="380"/>
      <c r="B545" s="381"/>
      <c r="C545" s="381"/>
      <c r="D545" s="382"/>
      <c r="E545" s="383"/>
      <c r="F545" s="384"/>
      <c r="G545" s="385"/>
      <c r="H545" s="386"/>
      <c r="I545" s="386"/>
      <c r="J545" s="387"/>
      <c r="K545" s="387"/>
      <c r="L545" s="304"/>
      <c r="M545" s="305"/>
      <c r="N545" s="306"/>
      <c r="O545" s="307"/>
      <c r="P545" s="308"/>
      <c r="Q545" s="309"/>
    </row>
    <row r="546" customFormat="false" ht="13.2" hidden="false" customHeight="false" outlineLevel="0" collapsed="false">
      <c r="A546" s="380"/>
      <c r="B546" s="381"/>
      <c r="C546" s="381"/>
      <c r="D546" s="382"/>
      <c r="E546" s="383"/>
      <c r="F546" s="384"/>
      <c r="G546" s="385"/>
      <c r="H546" s="386"/>
      <c r="I546" s="386"/>
      <c r="J546" s="387"/>
      <c r="K546" s="387"/>
      <c r="L546" s="304"/>
      <c r="M546" s="305"/>
      <c r="N546" s="306"/>
      <c r="O546" s="307"/>
      <c r="P546" s="308"/>
      <c r="Q546" s="309"/>
    </row>
    <row r="547" customFormat="false" ht="13.2" hidden="false" customHeight="false" outlineLevel="0" collapsed="false">
      <c r="A547" s="380"/>
      <c r="B547" s="381"/>
      <c r="C547" s="381"/>
      <c r="D547" s="382"/>
      <c r="E547" s="383"/>
      <c r="F547" s="384"/>
      <c r="G547" s="385"/>
      <c r="H547" s="386"/>
      <c r="I547" s="386"/>
      <c r="J547" s="387"/>
      <c r="K547" s="387"/>
      <c r="L547" s="304"/>
      <c r="M547" s="305"/>
      <c r="N547" s="306"/>
      <c r="O547" s="307"/>
      <c r="P547" s="308"/>
      <c r="Q547" s="309"/>
    </row>
    <row r="548" customFormat="false" ht="13.2" hidden="false" customHeight="false" outlineLevel="0" collapsed="false">
      <c r="A548" s="380"/>
      <c r="B548" s="381"/>
      <c r="C548" s="381"/>
      <c r="D548" s="382"/>
      <c r="E548" s="383"/>
      <c r="F548" s="384"/>
      <c r="G548" s="385"/>
      <c r="H548" s="386"/>
      <c r="I548" s="386"/>
      <c r="J548" s="387"/>
      <c r="K548" s="387"/>
      <c r="L548" s="304"/>
      <c r="M548" s="305"/>
      <c r="N548" s="306"/>
      <c r="O548" s="307"/>
      <c r="P548" s="308"/>
      <c r="Q548" s="309"/>
    </row>
    <row r="549" customFormat="false" ht="13.2" hidden="false" customHeight="false" outlineLevel="0" collapsed="false">
      <c r="A549" s="380"/>
      <c r="B549" s="381"/>
      <c r="C549" s="381"/>
      <c r="D549" s="382"/>
      <c r="E549" s="383"/>
      <c r="F549" s="384"/>
      <c r="G549" s="385"/>
      <c r="H549" s="386"/>
      <c r="I549" s="386"/>
      <c r="J549" s="387"/>
      <c r="K549" s="387"/>
      <c r="L549" s="304"/>
      <c r="M549" s="305"/>
      <c r="N549" s="306"/>
      <c r="O549" s="307"/>
      <c r="P549" s="308"/>
      <c r="Q549" s="309"/>
    </row>
    <row r="550" customFormat="false" ht="13.2" hidden="false" customHeight="false" outlineLevel="0" collapsed="false">
      <c r="A550" s="380"/>
      <c r="B550" s="381"/>
      <c r="C550" s="381"/>
      <c r="D550" s="382"/>
      <c r="E550" s="383"/>
      <c r="F550" s="384"/>
      <c r="G550" s="385"/>
      <c r="H550" s="386"/>
      <c r="I550" s="386"/>
      <c r="J550" s="387"/>
      <c r="K550" s="387"/>
      <c r="L550" s="304"/>
      <c r="M550" s="305"/>
      <c r="N550" s="306"/>
      <c r="O550" s="307"/>
      <c r="P550" s="308"/>
      <c r="Q550" s="309"/>
    </row>
    <row r="551" customFormat="false" ht="13.2" hidden="false" customHeight="false" outlineLevel="0" collapsed="false">
      <c r="A551" s="380"/>
      <c r="B551" s="381"/>
      <c r="C551" s="381"/>
      <c r="D551" s="382"/>
      <c r="E551" s="383"/>
      <c r="F551" s="384"/>
      <c r="G551" s="385"/>
      <c r="H551" s="386"/>
      <c r="I551" s="386"/>
      <c r="J551" s="387"/>
      <c r="K551" s="387"/>
      <c r="L551" s="304"/>
      <c r="M551" s="305"/>
      <c r="N551" s="306"/>
      <c r="O551" s="307"/>
      <c r="P551" s="308"/>
      <c r="Q551" s="309"/>
    </row>
    <row r="552" customFormat="false" ht="13.2" hidden="false" customHeight="false" outlineLevel="0" collapsed="false">
      <c r="A552" s="380"/>
      <c r="B552" s="381"/>
      <c r="C552" s="381"/>
      <c r="D552" s="382"/>
      <c r="E552" s="383"/>
      <c r="F552" s="384"/>
      <c r="G552" s="385"/>
      <c r="H552" s="386"/>
      <c r="I552" s="386"/>
      <c r="J552" s="387"/>
      <c r="K552" s="387"/>
      <c r="L552" s="304"/>
      <c r="M552" s="305"/>
      <c r="N552" s="306"/>
      <c r="O552" s="307"/>
      <c r="P552" s="308"/>
      <c r="Q552" s="309"/>
    </row>
    <row r="553" customFormat="false" ht="13.2" hidden="false" customHeight="false" outlineLevel="0" collapsed="false">
      <c r="A553" s="380"/>
      <c r="B553" s="381"/>
      <c r="C553" s="381"/>
      <c r="D553" s="382"/>
      <c r="E553" s="383"/>
      <c r="F553" s="384"/>
      <c r="G553" s="385"/>
      <c r="H553" s="386"/>
      <c r="I553" s="386"/>
      <c r="J553" s="387"/>
      <c r="K553" s="387"/>
      <c r="L553" s="304"/>
      <c r="M553" s="305"/>
      <c r="N553" s="306"/>
      <c r="O553" s="307"/>
      <c r="P553" s="308"/>
      <c r="Q553" s="309"/>
    </row>
    <row r="554" customFormat="false" ht="13.2" hidden="false" customHeight="false" outlineLevel="0" collapsed="false">
      <c r="A554" s="380"/>
      <c r="B554" s="381"/>
      <c r="C554" s="381"/>
      <c r="D554" s="382"/>
      <c r="E554" s="383"/>
      <c r="F554" s="384"/>
      <c r="G554" s="385"/>
      <c r="H554" s="386"/>
      <c r="I554" s="386"/>
      <c r="J554" s="387"/>
      <c r="K554" s="387"/>
      <c r="L554" s="304"/>
      <c r="M554" s="305"/>
      <c r="N554" s="306"/>
      <c r="O554" s="307"/>
      <c r="P554" s="308"/>
      <c r="Q554" s="309"/>
    </row>
    <row r="555" customFormat="false" ht="13.2" hidden="false" customHeight="false" outlineLevel="0" collapsed="false">
      <c r="A555" s="380"/>
      <c r="B555" s="381"/>
      <c r="C555" s="381"/>
      <c r="D555" s="382"/>
      <c r="E555" s="383"/>
      <c r="F555" s="384"/>
      <c r="G555" s="385"/>
      <c r="H555" s="386"/>
      <c r="I555" s="386"/>
      <c r="J555" s="387"/>
      <c r="K555" s="387"/>
      <c r="L555" s="304"/>
      <c r="M555" s="305"/>
      <c r="N555" s="306"/>
      <c r="O555" s="307"/>
      <c r="P555" s="308"/>
      <c r="Q555" s="309"/>
    </row>
    <row r="556" customFormat="false" ht="13.2" hidden="false" customHeight="false" outlineLevel="0" collapsed="false">
      <c r="A556" s="380"/>
      <c r="B556" s="381"/>
      <c r="C556" s="381"/>
      <c r="D556" s="382"/>
      <c r="E556" s="383"/>
      <c r="F556" s="384"/>
      <c r="G556" s="385"/>
      <c r="H556" s="386"/>
      <c r="I556" s="386"/>
      <c r="J556" s="387"/>
      <c r="K556" s="387"/>
      <c r="L556" s="304"/>
      <c r="M556" s="305"/>
      <c r="N556" s="306"/>
      <c r="O556" s="307"/>
      <c r="P556" s="308"/>
      <c r="Q556" s="309"/>
    </row>
    <row r="557" customFormat="false" ht="13.2" hidden="false" customHeight="false" outlineLevel="0" collapsed="false">
      <c r="A557" s="380"/>
      <c r="B557" s="381"/>
      <c r="C557" s="381"/>
      <c r="D557" s="382"/>
      <c r="E557" s="383"/>
      <c r="F557" s="384"/>
      <c r="G557" s="385"/>
      <c r="H557" s="386"/>
      <c r="I557" s="386"/>
      <c r="J557" s="387"/>
      <c r="K557" s="387"/>
      <c r="L557" s="304"/>
      <c r="M557" s="305"/>
      <c r="N557" s="306"/>
      <c r="O557" s="307"/>
      <c r="P557" s="308"/>
      <c r="Q557" s="309"/>
    </row>
    <row r="558" customFormat="false" ht="13.2" hidden="false" customHeight="false" outlineLevel="0" collapsed="false">
      <c r="A558" s="380"/>
      <c r="B558" s="381"/>
      <c r="C558" s="381"/>
      <c r="D558" s="382"/>
      <c r="E558" s="383"/>
      <c r="F558" s="384"/>
      <c r="G558" s="385"/>
      <c r="H558" s="386"/>
      <c r="I558" s="386"/>
      <c r="J558" s="387"/>
      <c r="K558" s="387"/>
      <c r="L558" s="304"/>
      <c r="M558" s="305"/>
      <c r="N558" s="306"/>
      <c r="O558" s="307"/>
      <c r="P558" s="308"/>
      <c r="Q558" s="309"/>
    </row>
    <row r="559" customFormat="false" ht="13.2" hidden="false" customHeight="false" outlineLevel="0" collapsed="false">
      <c r="A559" s="380"/>
      <c r="B559" s="381"/>
      <c r="C559" s="381"/>
      <c r="D559" s="382"/>
      <c r="E559" s="383"/>
      <c r="F559" s="384"/>
      <c r="G559" s="385"/>
      <c r="H559" s="386"/>
      <c r="I559" s="386"/>
      <c r="J559" s="387"/>
      <c r="K559" s="387"/>
      <c r="L559" s="304"/>
      <c r="M559" s="305"/>
      <c r="N559" s="306"/>
      <c r="O559" s="307"/>
      <c r="P559" s="308"/>
      <c r="Q559" s="309"/>
    </row>
    <row r="560" customFormat="false" ht="13.2" hidden="false" customHeight="false" outlineLevel="0" collapsed="false">
      <c r="A560" s="380"/>
      <c r="B560" s="381"/>
      <c r="C560" s="381"/>
      <c r="D560" s="382"/>
      <c r="E560" s="383"/>
      <c r="F560" s="384"/>
      <c r="G560" s="385"/>
      <c r="H560" s="386"/>
      <c r="I560" s="386"/>
      <c r="J560" s="387"/>
      <c r="K560" s="387"/>
      <c r="L560" s="304"/>
      <c r="M560" s="305"/>
      <c r="N560" s="306"/>
      <c r="O560" s="307"/>
      <c r="P560" s="308"/>
      <c r="Q560" s="309"/>
    </row>
    <row r="561" customFormat="false" ht="13.2" hidden="false" customHeight="false" outlineLevel="0" collapsed="false">
      <c r="A561" s="380"/>
      <c r="B561" s="381"/>
      <c r="C561" s="381"/>
      <c r="D561" s="382"/>
      <c r="E561" s="383"/>
      <c r="F561" s="384"/>
      <c r="G561" s="385"/>
      <c r="H561" s="386"/>
      <c r="I561" s="386"/>
      <c r="J561" s="387"/>
      <c r="K561" s="387"/>
      <c r="L561" s="304"/>
      <c r="M561" s="305"/>
      <c r="N561" s="306"/>
      <c r="O561" s="307"/>
      <c r="P561" s="308"/>
      <c r="Q561" s="309"/>
    </row>
    <row r="562" customFormat="false" ht="13.2" hidden="false" customHeight="false" outlineLevel="0" collapsed="false">
      <c r="A562" s="380"/>
      <c r="B562" s="381"/>
      <c r="C562" s="381"/>
      <c r="D562" s="382"/>
      <c r="E562" s="383"/>
      <c r="F562" s="384"/>
      <c r="G562" s="385"/>
      <c r="H562" s="386"/>
      <c r="I562" s="386"/>
      <c r="J562" s="387"/>
      <c r="K562" s="387"/>
      <c r="L562" s="304"/>
      <c r="M562" s="305"/>
      <c r="N562" s="306"/>
      <c r="O562" s="307"/>
      <c r="P562" s="308"/>
      <c r="Q562" s="309"/>
    </row>
    <row r="563" customFormat="false" ht="13.2" hidden="false" customHeight="false" outlineLevel="0" collapsed="false">
      <c r="A563" s="380"/>
      <c r="B563" s="381"/>
      <c r="C563" s="381"/>
      <c r="D563" s="382"/>
      <c r="E563" s="383"/>
      <c r="F563" s="384"/>
      <c r="G563" s="385"/>
      <c r="H563" s="386"/>
      <c r="I563" s="386"/>
      <c r="J563" s="387"/>
      <c r="K563" s="387"/>
      <c r="L563" s="304"/>
      <c r="M563" s="305"/>
      <c r="N563" s="306"/>
      <c r="O563" s="307"/>
      <c r="P563" s="308"/>
      <c r="Q563" s="309"/>
    </row>
    <row r="564" customFormat="false" ht="13.2" hidden="false" customHeight="false" outlineLevel="0" collapsed="false">
      <c r="A564" s="380"/>
      <c r="B564" s="381"/>
      <c r="C564" s="381"/>
      <c r="D564" s="382"/>
      <c r="E564" s="383"/>
      <c r="F564" s="384"/>
      <c r="G564" s="385"/>
      <c r="H564" s="386"/>
      <c r="I564" s="386"/>
      <c r="J564" s="387"/>
      <c r="K564" s="387"/>
      <c r="L564" s="304"/>
      <c r="M564" s="305"/>
      <c r="N564" s="306"/>
      <c r="O564" s="307"/>
      <c r="P564" s="308"/>
      <c r="Q564" s="309"/>
    </row>
    <row r="565" customFormat="false" ht="13.2" hidden="false" customHeight="false" outlineLevel="0" collapsed="false">
      <c r="A565" s="380"/>
      <c r="B565" s="381"/>
      <c r="C565" s="381"/>
      <c r="D565" s="382"/>
      <c r="E565" s="383"/>
      <c r="F565" s="384"/>
      <c r="G565" s="385"/>
      <c r="H565" s="386"/>
      <c r="I565" s="386"/>
      <c r="J565" s="387"/>
      <c r="K565" s="387"/>
      <c r="L565" s="304"/>
      <c r="M565" s="305"/>
      <c r="N565" s="306"/>
      <c r="O565" s="307"/>
      <c r="P565" s="308"/>
      <c r="Q565" s="309"/>
    </row>
    <row r="566" customFormat="false" ht="13.2" hidden="false" customHeight="false" outlineLevel="0" collapsed="false">
      <c r="A566" s="380"/>
      <c r="B566" s="381"/>
      <c r="C566" s="381"/>
      <c r="D566" s="382"/>
      <c r="E566" s="383"/>
      <c r="F566" s="384"/>
      <c r="G566" s="385"/>
      <c r="H566" s="386"/>
      <c r="I566" s="386"/>
      <c r="J566" s="387"/>
      <c r="K566" s="387"/>
      <c r="L566" s="304"/>
      <c r="M566" s="305"/>
      <c r="N566" s="306"/>
      <c r="O566" s="307"/>
      <c r="P566" s="308"/>
      <c r="Q566" s="309"/>
    </row>
    <row r="567" customFormat="false" ht="13.2" hidden="false" customHeight="false" outlineLevel="0" collapsed="false">
      <c r="A567" s="380"/>
      <c r="B567" s="381"/>
      <c r="C567" s="381"/>
      <c r="D567" s="382"/>
      <c r="E567" s="383"/>
      <c r="F567" s="384"/>
      <c r="G567" s="385"/>
      <c r="H567" s="386"/>
      <c r="I567" s="386"/>
      <c r="J567" s="387"/>
      <c r="K567" s="387"/>
      <c r="L567" s="304"/>
      <c r="M567" s="305"/>
      <c r="N567" s="306"/>
      <c r="O567" s="307"/>
      <c r="P567" s="308"/>
      <c r="Q567" s="309"/>
    </row>
    <row r="568" customFormat="false" ht="13.2" hidden="false" customHeight="false" outlineLevel="0" collapsed="false">
      <c r="A568" s="380"/>
      <c r="B568" s="381"/>
      <c r="C568" s="381"/>
      <c r="D568" s="382"/>
      <c r="E568" s="383"/>
      <c r="F568" s="384"/>
      <c r="G568" s="385"/>
      <c r="H568" s="386"/>
      <c r="I568" s="386"/>
      <c r="J568" s="387"/>
      <c r="K568" s="387"/>
      <c r="L568" s="304"/>
      <c r="M568" s="305"/>
      <c r="N568" s="306"/>
      <c r="O568" s="307"/>
      <c r="P568" s="308"/>
      <c r="Q568" s="309"/>
    </row>
    <row r="569" customFormat="false" ht="13.2" hidden="false" customHeight="false" outlineLevel="0" collapsed="false">
      <c r="A569" s="380"/>
      <c r="B569" s="381"/>
      <c r="C569" s="381"/>
      <c r="D569" s="382"/>
      <c r="E569" s="383"/>
      <c r="F569" s="384"/>
      <c r="G569" s="385"/>
      <c r="H569" s="386"/>
      <c r="I569" s="386"/>
      <c r="J569" s="387"/>
      <c r="K569" s="387"/>
      <c r="L569" s="304"/>
      <c r="M569" s="305"/>
      <c r="N569" s="306"/>
      <c r="O569" s="307"/>
      <c r="P569" s="308"/>
      <c r="Q569" s="309"/>
    </row>
    <row r="570" customFormat="false" ht="13.2" hidden="false" customHeight="false" outlineLevel="0" collapsed="false">
      <c r="A570" s="380"/>
      <c r="B570" s="381"/>
      <c r="C570" s="381"/>
      <c r="D570" s="382"/>
      <c r="E570" s="383"/>
      <c r="F570" s="384"/>
      <c r="G570" s="385"/>
      <c r="H570" s="386"/>
      <c r="I570" s="386"/>
      <c r="J570" s="387"/>
      <c r="K570" s="387"/>
      <c r="L570" s="304"/>
      <c r="M570" s="305"/>
      <c r="N570" s="306"/>
      <c r="O570" s="307"/>
      <c r="P570" s="308"/>
      <c r="Q570" s="309"/>
    </row>
    <row r="571" customFormat="false" ht="13.2" hidden="false" customHeight="false" outlineLevel="0" collapsed="false">
      <c r="A571" s="380"/>
      <c r="B571" s="381"/>
      <c r="C571" s="381"/>
      <c r="D571" s="382"/>
      <c r="E571" s="383"/>
      <c r="F571" s="384"/>
      <c r="G571" s="385"/>
      <c r="H571" s="386"/>
      <c r="I571" s="386"/>
      <c r="J571" s="387"/>
      <c r="K571" s="387"/>
      <c r="L571" s="304"/>
      <c r="M571" s="305"/>
      <c r="N571" s="306"/>
      <c r="O571" s="307"/>
      <c r="P571" s="308"/>
      <c r="Q571" s="309"/>
    </row>
    <row r="572" customFormat="false" ht="13.2" hidden="false" customHeight="false" outlineLevel="0" collapsed="false">
      <c r="A572" s="380"/>
      <c r="B572" s="381"/>
      <c r="C572" s="381"/>
      <c r="D572" s="382"/>
      <c r="E572" s="383"/>
      <c r="F572" s="384"/>
      <c r="G572" s="385"/>
      <c r="H572" s="386"/>
      <c r="I572" s="386"/>
      <c r="J572" s="387"/>
      <c r="K572" s="387"/>
      <c r="L572" s="304"/>
      <c r="M572" s="305"/>
      <c r="N572" s="306"/>
      <c r="O572" s="307"/>
      <c r="P572" s="308"/>
      <c r="Q572" s="309"/>
    </row>
    <row r="573" customFormat="false" ht="13.2" hidden="false" customHeight="false" outlineLevel="0" collapsed="false">
      <c r="A573" s="380"/>
      <c r="B573" s="381"/>
      <c r="C573" s="381"/>
      <c r="D573" s="382"/>
      <c r="E573" s="383"/>
      <c r="F573" s="384"/>
      <c r="G573" s="385"/>
      <c r="H573" s="386"/>
      <c r="I573" s="386"/>
      <c r="J573" s="387"/>
      <c r="K573" s="387"/>
      <c r="L573" s="304"/>
      <c r="M573" s="305"/>
      <c r="N573" s="306"/>
      <c r="O573" s="307"/>
      <c r="P573" s="308"/>
      <c r="Q573" s="309"/>
    </row>
    <row r="574" customFormat="false" ht="13.2" hidden="false" customHeight="false" outlineLevel="0" collapsed="false">
      <c r="A574" s="380"/>
      <c r="B574" s="381"/>
      <c r="C574" s="381"/>
      <c r="D574" s="382"/>
      <c r="E574" s="383"/>
      <c r="F574" s="384"/>
      <c r="G574" s="385"/>
      <c r="H574" s="386"/>
      <c r="I574" s="386"/>
      <c r="J574" s="387"/>
      <c r="K574" s="387"/>
      <c r="L574" s="304"/>
      <c r="M574" s="305"/>
      <c r="N574" s="306"/>
      <c r="O574" s="307"/>
      <c r="P574" s="308"/>
      <c r="Q574" s="309"/>
    </row>
    <row r="575" customFormat="false" ht="13.2" hidden="false" customHeight="false" outlineLevel="0" collapsed="false">
      <c r="A575" s="380"/>
      <c r="B575" s="381"/>
      <c r="C575" s="381"/>
      <c r="D575" s="382"/>
      <c r="E575" s="383"/>
      <c r="F575" s="384"/>
      <c r="G575" s="385"/>
      <c r="H575" s="386"/>
      <c r="I575" s="386"/>
      <c r="J575" s="387"/>
      <c r="K575" s="387"/>
      <c r="L575" s="304"/>
      <c r="M575" s="305"/>
      <c r="N575" s="306"/>
      <c r="O575" s="307"/>
      <c r="P575" s="308"/>
      <c r="Q575" s="309"/>
    </row>
    <row r="576" customFormat="false" ht="13.2" hidden="false" customHeight="false" outlineLevel="0" collapsed="false">
      <c r="A576" s="380"/>
      <c r="B576" s="381"/>
      <c r="C576" s="381"/>
      <c r="D576" s="382"/>
      <c r="E576" s="383"/>
      <c r="F576" s="384"/>
      <c r="G576" s="385"/>
      <c r="H576" s="386"/>
      <c r="I576" s="386"/>
      <c r="J576" s="387"/>
      <c r="K576" s="387"/>
      <c r="L576" s="304"/>
      <c r="M576" s="305"/>
      <c r="N576" s="306"/>
      <c r="O576" s="307"/>
      <c r="P576" s="308"/>
      <c r="Q576" s="309"/>
    </row>
    <row r="577" customFormat="false" ht="13.2" hidden="false" customHeight="false" outlineLevel="0" collapsed="false">
      <c r="A577" s="380"/>
      <c r="B577" s="381"/>
      <c r="C577" s="381"/>
      <c r="D577" s="382"/>
      <c r="E577" s="383"/>
      <c r="F577" s="384"/>
      <c r="G577" s="385"/>
      <c r="H577" s="386"/>
      <c r="I577" s="386"/>
      <c r="J577" s="387"/>
      <c r="K577" s="387"/>
      <c r="L577" s="304"/>
      <c r="M577" s="305"/>
      <c r="N577" s="306"/>
      <c r="O577" s="307"/>
      <c r="P577" s="308"/>
      <c r="Q577" s="309"/>
    </row>
    <row r="578" customFormat="false" ht="13.2" hidden="false" customHeight="false" outlineLevel="0" collapsed="false">
      <c r="A578" s="380"/>
      <c r="B578" s="381"/>
      <c r="C578" s="381"/>
      <c r="D578" s="382"/>
      <c r="E578" s="383"/>
      <c r="F578" s="384"/>
      <c r="G578" s="385"/>
      <c r="H578" s="386"/>
      <c r="I578" s="386"/>
      <c r="J578" s="387"/>
      <c r="K578" s="387"/>
      <c r="L578" s="304"/>
      <c r="M578" s="305"/>
      <c r="N578" s="306"/>
      <c r="O578" s="307"/>
      <c r="P578" s="308"/>
      <c r="Q578" s="309"/>
    </row>
    <row r="579" customFormat="false" ht="13.2" hidden="false" customHeight="false" outlineLevel="0" collapsed="false">
      <c r="A579" s="380"/>
      <c r="B579" s="381"/>
      <c r="C579" s="381"/>
      <c r="D579" s="382"/>
      <c r="E579" s="383"/>
      <c r="F579" s="384"/>
      <c r="G579" s="385"/>
      <c r="H579" s="386"/>
      <c r="I579" s="386"/>
      <c r="J579" s="387"/>
      <c r="K579" s="387"/>
      <c r="L579" s="304"/>
      <c r="M579" s="305"/>
      <c r="N579" s="306"/>
      <c r="O579" s="307"/>
      <c r="P579" s="308"/>
      <c r="Q579" s="309"/>
    </row>
    <row r="580" customFormat="false" ht="13.2" hidden="false" customHeight="false" outlineLevel="0" collapsed="false">
      <c r="A580" s="380"/>
      <c r="B580" s="381"/>
      <c r="C580" s="381"/>
      <c r="D580" s="382"/>
      <c r="E580" s="383"/>
      <c r="F580" s="384"/>
      <c r="G580" s="385"/>
      <c r="H580" s="386"/>
      <c r="I580" s="386"/>
      <c r="J580" s="387"/>
      <c r="K580" s="387"/>
      <c r="L580" s="304"/>
      <c r="M580" s="305"/>
      <c r="N580" s="306"/>
      <c r="O580" s="307"/>
      <c r="P580" s="308"/>
      <c r="Q580" s="309"/>
    </row>
    <row r="581" customFormat="false" ht="13.2" hidden="false" customHeight="false" outlineLevel="0" collapsed="false">
      <c r="A581" s="380"/>
      <c r="B581" s="381"/>
      <c r="C581" s="381"/>
      <c r="D581" s="382"/>
      <c r="E581" s="383"/>
      <c r="F581" s="384"/>
      <c r="G581" s="385"/>
      <c r="H581" s="386"/>
      <c r="I581" s="386"/>
      <c r="J581" s="387"/>
      <c r="K581" s="387"/>
      <c r="L581" s="304"/>
      <c r="M581" s="305"/>
      <c r="N581" s="306"/>
      <c r="O581" s="307"/>
      <c r="P581" s="308"/>
      <c r="Q581" s="309"/>
    </row>
    <row r="582" customFormat="false" ht="13.2" hidden="false" customHeight="false" outlineLevel="0" collapsed="false">
      <c r="A582" s="380"/>
      <c r="B582" s="381"/>
      <c r="C582" s="381"/>
      <c r="D582" s="382"/>
      <c r="E582" s="383"/>
      <c r="F582" s="384"/>
      <c r="G582" s="385"/>
      <c r="H582" s="386"/>
      <c r="I582" s="386"/>
      <c r="J582" s="387"/>
      <c r="K582" s="387"/>
      <c r="L582" s="304"/>
      <c r="M582" s="305"/>
      <c r="N582" s="306"/>
      <c r="O582" s="307"/>
      <c r="P582" s="308"/>
      <c r="Q582" s="309"/>
    </row>
    <row r="583" customFormat="false" ht="13.2" hidden="false" customHeight="false" outlineLevel="0" collapsed="false">
      <c r="A583" s="380"/>
      <c r="B583" s="381"/>
      <c r="C583" s="381"/>
      <c r="D583" s="382"/>
      <c r="E583" s="383"/>
      <c r="F583" s="384"/>
      <c r="G583" s="385"/>
      <c r="H583" s="386"/>
      <c r="I583" s="386"/>
      <c r="J583" s="387"/>
      <c r="K583" s="387"/>
      <c r="L583" s="304"/>
      <c r="M583" s="305"/>
      <c r="N583" s="306"/>
      <c r="O583" s="307"/>
      <c r="P583" s="308"/>
      <c r="Q583" s="309"/>
    </row>
    <row r="584" customFormat="false" ht="13.2" hidden="false" customHeight="false" outlineLevel="0" collapsed="false">
      <c r="A584" s="380"/>
      <c r="B584" s="381"/>
      <c r="C584" s="381"/>
      <c r="D584" s="382"/>
      <c r="E584" s="383"/>
      <c r="F584" s="384"/>
      <c r="G584" s="385"/>
      <c r="H584" s="386"/>
      <c r="I584" s="386"/>
      <c r="J584" s="387"/>
      <c r="K584" s="387"/>
      <c r="L584" s="304"/>
      <c r="M584" s="305"/>
      <c r="N584" s="306"/>
      <c r="O584" s="307"/>
      <c r="P584" s="308"/>
      <c r="Q584" s="309"/>
    </row>
    <row r="585" customFormat="false" ht="13.2" hidden="false" customHeight="false" outlineLevel="0" collapsed="false">
      <c r="A585" s="380"/>
      <c r="B585" s="381"/>
      <c r="C585" s="381"/>
      <c r="D585" s="382"/>
      <c r="E585" s="383"/>
      <c r="F585" s="384"/>
      <c r="G585" s="385"/>
      <c r="H585" s="386"/>
      <c r="I585" s="386"/>
      <c r="J585" s="387"/>
      <c r="K585" s="387"/>
      <c r="L585" s="304"/>
      <c r="M585" s="305"/>
      <c r="N585" s="306"/>
      <c r="O585" s="307"/>
      <c r="P585" s="308"/>
      <c r="Q585" s="309"/>
    </row>
    <row r="586" customFormat="false" ht="13.2" hidden="false" customHeight="false" outlineLevel="0" collapsed="false">
      <c r="A586" s="380"/>
      <c r="B586" s="381"/>
      <c r="C586" s="381"/>
      <c r="D586" s="382"/>
      <c r="E586" s="383"/>
      <c r="F586" s="384"/>
      <c r="G586" s="385"/>
      <c r="H586" s="386"/>
      <c r="I586" s="386"/>
      <c r="J586" s="387"/>
      <c r="K586" s="387"/>
      <c r="L586" s="304"/>
      <c r="M586" s="305"/>
      <c r="N586" s="306"/>
      <c r="O586" s="307"/>
      <c r="P586" s="308"/>
      <c r="Q586" s="309"/>
    </row>
    <row r="587" customFormat="false" ht="13.2" hidden="false" customHeight="false" outlineLevel="0" collapsed="false">
      <c r="A587" s="380"/>
      <c r="B587" s="381"/>
      <c r="C587" s="381"/>
      <c r="D587" s="382"/>
      <c r="E587" s="383"/>
      <c r="F587" s="384"/>
      <c r="G587" s="385"/>
      <c r="H587" s="386"/>
      <c r="I587" s="386"/>
      <c r="J587" s="387"/>
      <c r="K587" s="387"/>
      <c r="L587" s="304"/>
      <c r="M587" s="305"/>
      <c r="N587" s="306"/>
      <c r="O587" s="307"/>
      <c r="P587" s="308"/>
      <c r="Q587" s="309"/>
    </row>
    <row r="588" customFormat="false" ht="13.2" hidden="false" customHeight="false" outlineLevel="0" collapsed="false">
      <c r="A588" s="380"/>
      <c r="B588" s="381"/>
      <c r="C588" s="381"/>
      <c r="D588" s="382"/>
      <c r="E588" s="383"/>
      <c r="F588" s="384"/>
      <c r="G588" s="385"/>
      <c r="H588" s="386"/>
      <c r="I588" s="386"/>
      <c r="J588" s="387"/>
      <c r="K588" s="387"/>
      <c r="L588" s="304"/>
      <c r="M588" s="305"/>
      <c r="N588" s="306"/>
      <c r="O588" s="307"/>
      <c r="P588" s="308"/>
      <c r="Q588" s="309"/>
    </row>
    <row r="589" customFormat="false" ht="13.2" hidden="false" customHeight="false" outlineLevel="0" collapsed="false">
      <c r="A589" s="380"/>
      <c r="B589" s="381"/>
      <c r="C589" s="381"/>
      <c r="D589" s="382"/>
      <c r="E589" s="383"/>
      <c r="F589" s="384"/>
      <c r="G589" s="385"/>
      <c r="H589" s="386"/>
      <c r="I589" s="386"/>
      <c r="J589" s="387"/>
      <c r="K589" s="387"/>
      <c r="L589" s="304"/>
      <c r="M589" s="305"/>
      <c r="N589" s="306"/>
      <c r="O589" s="307"/>
      <c r="P589" s="308"/>
      <c r="Q589" s="309"/>
    </row>
    <row r="590" customFormat="false" ht="13.2" hidden="false" customHeight="false" outlineLevel="0" collapsed="false">
      <c r="A590" s="380"/>
      <c r="B590" s="381"/>
      <c r="C590" s="381"/>
      <c r="D590" s="382"/>
      <c r="E590" s="383"/>
      <c r="F590" s="384"/>
      <c r="G590" s="385"/>
      <c r="H590" s="386"/>
      <c r="I590" s="386"/>
      <c r="J590" s="387"/>
      <c r="K590" s="387"/>
      <c r="L590" s="304"/>
      <c r="M590" s="305"/>
      <c r="N590" s="306"/>
      <c r="O590" s="307"/>
      <c r="P590" s="308"/>
      <c r="Q590" s="309"/>
    </row>
    <row r="591" customFormat="false" ht="13.2" hidden="false" customHeight="false" outlineLevel="0" collapsed="false">
      <c r="A591" s="380"/>
      <c r="B591" s="381"/>
      <c r="C591" s="381"/>
      <c r="D591" s="382"/>
      <c r="E591" s="383"/>
      <c r="F591" s="384"/>
      <c r="G591" s="385"/>
      <c r="H591" s="386"/>
      <c r="I591" s="386"/>
      <c r="J591" s="387"/>
      <c r="K591" s="387"/>
      <c r="L591" s="304"/>
      <c r="M591" s="305"/>
      <c r="N591" s="306"/>
      <c r="O591" s="307"/>
      <c r="P591" s="308"/>
      <c r="Q591" s="309"/>
    </row>
    <row r="592" customFormat="false" ht="13.2" hidden="false" customHeight="false" outlineLevel="0" collapsed="false">
      <c r="A592" s="380"/>
      <c r="B592" s="381"/>
      <c r="C592" s="381"/>
      <c r="D592" s="382"/>
      <c r="E592" s="383"/>
      <c r="F592" s="384"/>
      <c r="G592" s="385"/>
      <c r="H592" s="386"/>
      <c r="I592" s="386"/>
      <c r="J592" s="387"/>
      <c r="K592" s="387"/>
      <c r="L592" s="304"/>
      <c r="M592" s="305"/>
      <c r="N592" s="306"/>
      <c r="O592" s="307"/>
      <c r="P592" s="308"/>
      <c r="Q592" s="309"/>
    </row>
    <row r="593" customFormat="false" ht="13.2" hidden="false" customHeight="false" outlineLevel="0" collapsed="false">
      <c r="A593" s="380"/>
      <c r="B593" s="381"/>
      <c r="C593" s="381"/>
      <c r="D593" s="382"/>
      <c r="E593" s="383"/>
      <c r="F593" s="384"/>
      <c r="G593" s="385"/>
      <c r="H593" s="386"/>
      <c r="I593" s="386"/>
      <c r="J593" s="387"/>
      <c r="K593" s="387"/>
      <c r="L593" s="304"/>
      <c r="M593" s="305"/>
      <c r="N593" s="306"/>
      <c r="O593" s="307"/>
      <c r="P593" s="308"/>
      <c r="Q593" s="309"/>
    </row>
    <row r="594" customFormat="false" ht="13.2" hidden="false" customHeight="false" outlineLevel="0" collapsed="false">
      <c r="A594" s="380"/>
      <c r="B594" s="381"/>
      <c r="C594" s="381"/>
      <c r="D594" s="382"/>
      <c r="E594" s="383"/>
      <c r="F594" s="384"/>
      <c r="G594" s="385"/>
      <c r="H594" s="386"/>
      <c r="I594" s="386"/>
      <c r="J594" s="387"/>
      <c r="K594" s="387"/>
      <c r="L594" s="304"/>
      <c r="M594" s="305"/>
      <c r="N594" s="306"/>
      <c r="O594" s="307"/>
      <c r="P594" s="308"/>
      <c r="Q594" s="309"/>
    </row>
    <row r="595" customFormat="false" ht="13.2" hidden="false" customHeight="false" outlineLevel="0" collapsed="false">
      <c r="A595" s="388"/>
      <c r="D595" s="389"/>
      <c r="H595" s="390"/>
      <c r="J595" s="391"/>
      <c r="L595" s="392"/>
      <c r="M595" s="393"/>
      <c r="N595" s="197"/>
    </row>
    <row r="596" customFormat="false" ht="13.2" hidden="false" customHeight="false" outlineLevel="0" collapsed="false">
      <c r="A596" s="388"/>
      <c r="D596" s="389"/>
      <c r="H596" s="390"/>
      <c r="J596" s="391"/>
      <c r="L596" s="392"/>
      <c r="M596" s="393"/>
      <c r="N596" s="197"/>
    </row>
    <row r="597" customFormat="false" ht="13.2" hidden="false" customHeight="false" outlineLevel="0" collapsed="false">
      <c r="A597" s="388"/>
      <c r="D597" s="389"/>
      <c r="H597" s="390"/>
      <c r="J597" s="391"/>
      <c r="L597" s="392"/>
      <c r="M597" s="393"/>
      <c r="N597" s="197"/>
    </row>
    <row r="598" customFormat="false" ht="13.2" hidden="false" customHeight="false" outlineLevel="0" collapsed="false">
      <c r="A598" s="388"/>
      <c r="D598" s="389"/>
      <c r="H598" s="390"/>
      <c r="J598" s="391"/>
      <c r="L598" s="392"/>
      <c r="M598" s="393"/>
      <c r="N598" s="197"/>
    </row>
    <row r="599" customFormat="false" ht="13.2" hidden="false" customHeight="false" outlineLevel="0" collapsed="false">
      <c r="A599" s="388"/>
      <c r="D599" s="389"/>
      <c r="H599" s="390"/>
      <c r="J599" s="391"/>
      <c r="L599" s="392"/>
      <c r="M599" s="393"/>
      <c r="N599" s="197"/>
    </row>
    <row r="600" customFormat="false" ht="13.2" hidden="false" customHeight="false" outlineLevel="0" collapsed="false">
      <c r="A600" s="388"/>
      <c r="D600" s="389"/>
      <c r="H600" s="390"/>
      <c r="J600" s="391"/>
      <c r="L600" s="392"/>
      <c r="M600" s="393"/>
      <c r="N600" s="197"/>
    </row>
    <row r="601" customFormat="false" ht="13.2" hidden="false" customHeight="false" outlineLevel="0" collapsed="false">
      <c r="A601" s="388"/>
      <c r="D601" s="389"/>
      <c r="H601" s="390"/>
      <c r="J601" s="391"/>
      <c r="L601" s="392"/>
      <c r="M601" s="393"/>
      <c r="N601" s="197"/>
    </row>
    <row r="602" customFormat="false" ht="13.2" hidden="false" customHeight="false" outlineLevel="0" collapsed="false">
      <c r="A602" s="388"/>
      <c r="D602" s="389"/>
      <c r="H602" s="390"/>
      <c r="J602" s="391"/>
      <c r="L602" s="392"/>
      <c r="M602" s="393"/>
      <c r="N602" s="197"/>
    </row>
    <row r="603" customFormat="false" ht="13.2" hidden="false" customHeight="false" outlineLevel="0" collapsed="false">
      <c r="A603" s="388"/>
      <c r="D603" s="389"/>
      <c r="H603" s="390"/>
      <c r="J603" s="391"/>
      <c r="L603" s="392"/>
      <c r="M603" s="393"/>
      <c r="N603" s="197"/>
    </row>
    <row r="604" customFormat="false" ht="13.2" hidden="false" customHeight="false" outlineLevel="0" collapsed="false">
      <c r="A604" s="388"/>
      <c r="D604" s="389"/>
      <c r="H604" s="390"/>
      <c r="J604" s="391"/>
      <c r="L604" s="392"/>
      <c r="M604" s="393"/>
      <c r="N604" s="197"/>
    </row>
    <row r="605" customFormat="false" ht="13.2" hidden="false" customHeight="false" outlineLevel="0" collapsed="false">
      <c r="A605" s="388"/>
      <c r="D605" s="389"/>
      <c r="H605" s="390"/>
      <c r="J605" s="391"/>
      <c r="L605" s="392"/>
      <c r="M605" s="393"/>
      <c r="N605" s="197"/>
    </row>
    <row r="606" customFormat="false" ht="13.2" hidden="false" customHeight="false" outlineLevel="0" collapsed="false">
      <c r="A606" s="388"/>
      <c r="D606" s="389"/>
      <c r="H606" s="390"/>
      <c r="J606" s="391"/>
      <c r="L606" s="392"/>
      <c r="M606" s="393"/>
      <c r="N606" s="197"/>
    </row>
    <row r="607" customFormat="false" ht="13.2" hidden="false" customHeight="false" outlineLevel="0" collapsed="false">
      <c r="A607" s="388"/>
      <c r="D607" s="389"/>
      <c r="H607" s="390"/>
      <c r="J607" s="391"/>
      <c r="L607" s="392"/>
      <c r="M607" s="393"/>
      <c r="N607" s="197"/>
    </row>
    <row r="608" customFormat="false" ht="13.2" hidden="false" customHeight="false" outlineLevel="0" collapsed="false">
      <c r="A608" s="388"/>
      <c r="D608" s="389"/>
      <c r="H608" s="390"/>
      <c r="J608" s="391"/>
      <c r="L608" s="392"/>
      <c r="M608" s="393"/>
      <c r="N608" s="197"/>
    </row>
    <row r="609" customFormat="false" ht="13.2" hidden="false" customHeight="false" outlineLevel="0" collapsed="false">
      <c r="A609" s="388"/>
      <c r="D609" s="389"/>
      <c r="H609" s="390"/>
      <c r="J609" s="391"/>
      <c r="L609" s="392"/>
      <c r="M609" s="393"/>
      <c r="N609" s="197"/>
    </row>
    <row r="610" customFormat="false" ht="13.2" hidden="false" customHeight="false" outlineLevel="0" collapsed="false">
      <c r="A610" s="388"/>
      <c r="D610" s="389"/>
      <c r="H610" s="390"/>
      <c r="J610" s="391"/>
      <c r="L610" s="392"/>
      <c r="M610" s="393"/>
      <c r="N610" s="197"/>
    </row>
    <row r="611" customFormat="false" ht="13.2" hidden="false" customHeight="false" outlineLevel="0" collapsed="false">
      <c r="A611" s="388"/>
      <c r="D611" s="389"/>
      <c r="H611" s="390"/>
      <c r="J611" s="391"/>
      <c r="L611" s="392"/>
      <c r="M611" s="393"/>
      <c r="N611" s="197"/>
    </row>
    <row r="612" customFormat="false" ht="13.2" hidden="false" customHeight="false" outlineLevel="0" collapsed="false">
      <c r="A612" s="388"/>
      <c r="D612" s="389"/>
      <c r="H612" s="390"/>
      <c r="J612" s="391"/>
      <c r="L612" s="392"/>
      <c r="M612" s="393"/>
      <c r="N612" s="197"/>
    </row>
    <row r="613" customFormat="false" ht="13.2" hidden="false" customHeight="false" outlineLevel="0" collapsed="false">
      <c r="A613" s="388"/>
      <c r="D613" s="389"/>
      <c r="H613" s="390"/>
      <c r="J613" s="391"/>
      <c r="L613" s="392"/>
      <c r="M613" s="393"/>
      <c r="N613" s="197"/>
    </row>
    <row r="614" customFormat="false" ht="13.2" hidden="false" customHeight="false" outlineLevel="0" collapsed="false">
      <c r="A614" s="388"/>
      <c r="D614" s="389"/>
      <c r="H614" s="390"/>
      <c r="J614" s="391"/>
      <c r="L614" s="392"/>
      <c r="M614" s="393"/>
      <c r="N614" s="197"/>
    </row>
    <row r="615" customFormat="false" ht="13.2" hidden="false" customHeight="false" outlineLevel="0" collapsed="false">
      <c r="A615" s="388"/>
      <c r="D615" s="389"/>
      <c r="H615" s="390"/>
      <c r="J615" s="391"/>
      <c r="L615" s="392"/>
      <c r="M615" s="393"/>
      <c r="N615" s="197"/>
    </row>
    <row r="616" customFormat="false" ht="13.2" hidden="false" customHeight="false" outlineLevel="0" collapsed="false">
      <c r="A616" s="388"/>
      <c r="D616" s="389"/>
      <c r="H616" s="390"/>
      <c r="J616" s="391"/>
      <c r="L616" s="392"/>
      <c r="M616" s="393"/>
      <c r="N616" s="197"/>
    </row>
    <row r="617" customFormat="false" ht="13.2" hidden="false" customHeight="false" outlineLevel="0" collapsed="false">
      <c r="A617" s="388"/>
      <c r="D617" s="389"/>
      <c r="H617" s="390"/>
      <c r="J617" s="391"/>
      <c r="L617" s="392"/>
      <c r="M617" s="393"/>
      <c r="N617" s="197"/>
    </row>
    <row r="618" customFormat="false" ht="13.2" hidden="false" customHeight="false" outlineLevel="0" collapsed="false">
      <c r="A618" s="388"/>
      <c r="D618" s="389"/>
      <c r="H618" s="390"/>
      <c r="J618" s="391"/>
      <c r="L618" s="392"/>
      <c r="M618" s="393"/>
      <c r="N618" s="197"/>
    </row>
    <row r="619" customFormat="false" ht="13.2" hidden="false" customHeight="false" outlineLevel="0" collapsed="false">
      <c r="A619" s="388"/>
      <c r="D619" s="389"/>
      <c r="H619" s="390"/>
      <c r="J619" s="391"/>
      <c r="L619" s="392"/>
      <c r="M619" s="393"/>
      <c r="N619" s="197"/>
    </row>
    <row r="620" customFormat="false" ht="13.2" hidden="false" customHeight="false" outlineLevel="0" collapsed="false">
      <c r="A620" s="388"/>
      <c r="D620" s="389"/>
      <c r="H620" s="390"/>
      <c r="J620" s="391"/>
      <c r="L620" s="392"/>
      <c r="M620" s="393"/>
      <c r="N620" s="197"/>
    </row>
    <row r="621" customFormat="false" ht="13.2" hidden="false" customHeight="false" outlineLevel="0" collapsed="false">
      <c r="A621" s="388"/>
      <c r="D621" s="389"/>
      <c r="H621" s="390"/>
      <c r="J621" s="391"/>
      <c r="L621" s="392"/>
      <c r="M621" s="393"/>
      <c r="N621" s="197"/>
    </row>
    <row r="622" customFormat="false" ht="13.2" hidden="false" customHeight="false" outlineLevel="0" collapsed="false">
      <c r="A622" s="388"/>
      <c r="D622" s="389"/>
      <c r="H622" s="390"/>
      <c r="J622" s="391"/>
      <c r="L622" s="392"/>
      <c r="M622" s="393"/>
      <c r="N622" s="197"/>
    </row>
    <row r="623" customFormat="false" ht="13.2" hidden="false" customHeight="false" outlineLevel="0" collapsed="false">
      <c r="A623" s="388"/>
      <c r="D623" s="389"/>
      <c r="H623" s="390"/>
      <c r="J623" s="391"/>
      <c r="L623" s="392"/>
      <c r="M623" s="393"/>
      <c r="N623" s="197"/>
    </row>
    <row r="624" customFormat="false" ht="13.2" hidden="false" customHeight="false" outlineLevel="0" collapsed="false">
      <c r="A624" s="388"/>
      <c r="D624" s="389"/>
      <c r="H624" s="390"/>
      <c r="J624" s="391"/>
      <c r="L624" s="392"/>
      <c r="M624" s="393"/>
      <c r="N624" s="197"/>
    </row>
    <row r="625" customFormat="false" ht="13.2" hidden="false" customHeight="false" outlineLevel="0" collapsed="false">
      <c r="A625" s="388"/>
      <c r="D625" s="389"/>
      <c r="H625" s="390"/>
      <c r="J625" s="391"/>
      <c r="L625" s="392"/>
      <c r="M625" s="393"/>
      <c r="N625" s="197"/>
    </row>
    <row r="626" customFormat="false" ht="13.2" hidden="false" customHeight="false" outlineLevel="0" collapsed="false">
      <c r="A626" s="388"/>
      <c r="D626" s="389"/>
      <c r="H626" s="390"/>
      <c r="J626" s="391"/>
      <c r="L626" s="392"/>
      <c r="M626" s="393"/>
      <c r="N626" s="197"/>
    </row>
    <row r="627" customFormat="false" ht="13.2" hidden="false" customHeight="false" outlineLevel="0" collapsed="false">
      <c r="A627" s="388"/>
      <c r="D627" s="389"/>
      <c r="H627" s="390"/>
      <c r="J627" s="391"/>
      <c r="L627" s="392"/>
      <c r="M627" s="393"/>
      <c r="N627" s="197"/>
    </row>
    <row r="628" customFormat="false" ht="13.2" hidden="false" customHeight="false" outlineLevel="0" collapsed="false">
      <c r="A628" s="388"/>
      <c r="D628" s="389"/>
      <c r="H628" s="390"/>
      <c r="J628" s="391"/>
      <c r="L628" s="392"/>
      <c r="M628" s="393"/>
      <c r="N628" s="197"/>
    </row>
    <row r="629" customFormat="false" ht="13.2" hidden="false" customHeight="false" outlineLevel="0" collapsed="false">
      <c r="A629" s="388"/>
      <c r="D629" s="389"/>
      <c r="H629" s="390"/>
      <c r="J629" s="391"/>
      <c r="L629" s="392"/>
      <c r="M629" s="393"/>
      <c r="N629" s="197"/>
    </row>
    <row r="630" customFormat="false" ht="13.2" hidden="false" customHeight="false" outlineLevel="0" collapsed="false">
      <c r="A630" s="388"/>
      <c r="D630" s="389"/>
      <c r="H630" s="390"/>
      <c r="J630" s="391"/>
      <c r="L630" s="392"/>
      <c r="M630" s="393"/>
      <c r="N630" s="197"/>
    </row>
    <row r="631" customFormat="false" ht="13.2" hidden="false" customHeight="false" outlineLevel="0" collapsed="false">
      <c r="A631" s="388"/>
      <c r="D631" s="389"/>
      <c r="H631" s="390"/>
      <c r="J631" s="391"/>
      <c r="L631" s="392"/>
      <c r="M631" s="393"/>
      <c r="N631" s="197"/>
    </row>
    <row r="632" customFormat="false" ht="13.2" hidden="false" customHeight="false" outlineLevel="0" collapsed="false">
      <c r="A632" s="388"/>
      <c r="D632" s="389"/>
      <c r="H632" s="390"/>
      <c r="J632" s="391"/>
      <c r="L632" s="392"/>
      <c r="M632" s="393"/>
      <c r="N632" s="197"/>
    </row>
    <row r="633" customFormat="false" ht="13.2" hidden="false" customHeight="false" outlineLevel="0" collapsed="false">
      <c r="A633" s="388"/>
      <c r="D633" s="389"/>
      <c r="H633" s="390"/>
      <c r="J633" s="391"/>
      <c r="L633" s="392"/>
      <c r="M633" s="393"/>
      <c r="N633" s="197"/>
    </row>
    <row r="634" customFormat="false" ht="13.2" hidden="false" customHeight="false" outlineLevel="0" collapsed="false">
      <c r="A634" s="388"/>
      <c r="D634" s="389"/>
      <c r="H634" s="390"/>
      <c r="J634" s="391"/>
      <c r="L634" s="392"/>
      <c r="M634" s="393"/>
      <c r="N634" s="197"/>
    </row>
    <row r="635" customFormat="false" ht="13.2" hidden="false" customHeight="false" outlineLevel="0" collapsed="false">
      <c r="A635" s="388"/>
      <c r="D635" s="389"/>
      <c r="H635" s="390"/>
      <c r="J635" s="391"/>
      <c r="L635" s="392"/>
      <c r="M635" s="393"/>
      <c r="N635" s="197"/>
    </row>
    <row r="636" customFormat="false" ht="13.2" hidden="false" customHeight="false" outlineLevel="0" collapsed="false">
      <c r="A636" s="388"/>
      <c r="D636" s="389"/>
      <c r="H636" s="390"/>
      <c r="J636" s="391"/>
      <c r="L636" s="392"/>
      <c r="M636" s="393"/>
      <c r="N636" s="197"/>
    </row>
    <row r="637" customFormat="false" ht="13.2" hidden="false" customHeight="false" outlineLevel="0" collapsed="false">
      <c r="A637" s="388"/>
      <c r="D637" s="389"/>
      <c r="H637" s="390"/>
      <c r="J637" s="391"/>
      <c r="L637" s="392"/>
      <c r="M637" s="393"/>
      <c r="N637" s="197"/>
    </row>
    <row r="638" customFormat="false" ht="13.2" hidden="false" customHeight="false" outlineLevel="0" collapsed="false">
      <c r="A638" s="388"/>
      <c r="D638" s="389"/>
      <c r="H638" s="390"/>
      <c r="J638" s="391"/>
      <c r="L638" s="392"/>
      <c r="M638" s="393"/>
      <c r="N638" s="197"/>
    </row>
    <row r="639" customFormat="false" ht="13.2" hidden="false" customHeight="false" outlineLevel="0" collapsed="false">
      <c r="A639" s="388"/>
      <c r="D639" s="389"/>
      <c r="H639" s="390"/>
      <c r="J639" s="391"/>
      <c r="L639" s="392"/>
      <c r="M639" s="393"/>
      <c r="N639" s="197"/>
    </row>
    <row r="640" customFormat="false" ht="13.2" hidden="false" customHeight="false" outlineLevel="0" collapsed="false">
      <c r="A640" s="388"/>
      <c r="D640" s="389"/>
      <c r="H640" s="390"/>
      <c r="J640" s="391"/>
      <c r="L640" s="392"/>
      <c r="M640" s="393"/>
      <c r="N640" s="197"/>
    </row>
    <row r="641" customFormat="false" ht="13.2" hidden="false" customHeight="false" outlineLevel="0" collapsed="false">
      <c r="A641" s="388"/>
      <c r="D641" s="389"/>
      <c r="H641" s="390"/>
      <c r="J641" s="391"/>
      <c r="L641" s="392"/>
      <c r="M641" s="393"/>
      <c r="N641" s="197"/>
    </row>
    <row r="642" customFormat="false" ht="13.2" hidden="false" customHeight="false" outlineLevel="0" collapsed="false">
      <c r="A642" s="388"/>
      <c r="D642" s="389"/>
      <c r="H642" s="390"/>
      <c r="J642" s="391"/>
      <c r="L642" s="392"/>
      <c r="M642" s="393"/>
      <c r="N642" s="197"/>
    </row>
    <row r="643" customFormat="false" ht="13.2" hidden="false" customHeight="false" outlineLevel="0" collapsed="false">
      <c r="A643" s="388"/>
      <c r="D643" s="389"/>
      <c r="H643" s="390"/>
      <c r="J643" s="391"/>
      <c r="L643" s="392"/>
      <c r="M643" s="393"/>
      <c r="N643" s="197"/>
    </row>
    <row r="644" customFormat="false" ht="13.2" hidden="false" customHeight="false" outlineLevel="0" collapsed="false">
      <c r="A644" s="388"/>
      <c r="D644" s="389"/>
      <c r="H644" s="390"/>
      <c r="J644" s="391"/>
      <c r="L644" s="392"/>
      <c r="M644" s="393"/>
      <c r="N644" s="197"/>
    </row>
    <row r="645" customFormat="false" ht="13.2" hidden="false" customHeight="false" outlineLevel="0" collapsed="false">
      <c r="A645" s="388"/>
      <c r="D645" s="389"/>
      <c r="H645" s="390"/>
      <c r="J645" s="391"/>
      <c r="L645" s="392"/>
      <c r="M645" s="393"/>
      <c r="N645" s="197"/>
    </row>
    <row r="646" customFormat="false" ht="13.2" hidden="false" customHeight="false" outlineLevel="0" collapsed="false">
      <c r="A646" s="388"/>
      <c r="D646" s="389"/>
      <c r="H646" s="390"/>
      <c r="J646" s="391"/>
      <c r="L646" s="392"/>
      <c r="M646" s="393"/>
      <c r="N646" s="197"/>
    </row>
    <row r="647" customFormat="false" ht="13.2" hidden="false" customHeight="false" outlineLevel="0" collapsed="false">
      <c r="A647" s="388"/>
      <c r="D647" s="389"/>
      <c r="H647" s="390"/>
      <c r="J647" s="391"/>
      <c r="L647" s="392"/>
      <c r="M647" s="393"/>
      <c r="N647" s="197"/>
    </row>
    <row r="648" customFormat="false" ht="13.2" hidden="false" customHeight="false" outlineLevel="0" collapsed="false">
      <c r="A648" s="388"/>
      <c r="D648" s="389"/>
      <c r="H648" s="390"/>
      <c r="J648" s="391"/>
      <c r="L648" s="392"/>
      <c r="M648" s="393"/>
      <c r="N648" s="197"/>
    </row>
    <row r="649" customFormat="false" ht="13.2" hidden="false" customHeight="false" outlineLevel="0" collapsed="false">
      <c r="A649" s="388"/>
      <c r="D649" s="389"/>
      <c r="H649" s="390"/>
      <c r="J649" s="391"/>
      <c r="L649" s="392"/>
      <c r="M649" s="393"/>
      <c r="N649" s="197"/>
    </row>
    <row r="650" customFormat="false" ht="13.2" hidden="false" customHeight="false" outlineLevel="0" collapsed="false">
      <c r="A650" s="388"/>
      <c r="D650" s="389"/>
      <c r="H650" s="390"/>
      <c r="J650" s="391"/>
      <c r="L650" s="392"/>
      <c r="M650" s="393"/>
      <c r="N650" s="197"/>
    </row>
    <row r="651" customFormat="false" ht="13.2" hidden="false" customHeight="false" outlineLevel="0" collapsed="false">
      <c r="A651" s="388"/>
      <c r="D651" s="389"/>
      <c r="H651" s="390"/>
      <c r="J651" s="391"/>
      <c r="L651" s="392"/>
      <c r="M651" s="393"/>
      <c r="N651" s="197"/>
    </row>
    <row r="652" customFormat="false" ht="13.2" hidden="false" customHeight="false" outlineLevel="0" collapsed="false">
      <c r="A652" s="388"/>
      <c r="D652" s="389"/>
      <c r="H652" s="390"/>
      <c r="J652" s="391"/>
      <c r="L652" s="392"/>
      <c r="M652" s="393"/>
      <c r="N652" s="197"/>
    </row>
    <row r="653" customFormat="false" ht="13.2" hidden="false" customHeight="false" outlineLevel="0" collapsed="false">
      <c r="A653" s="388"/>
      <c r="D653" s="389"/>
      <c r="H653" s="390"/>
      <c r="J653" s="391"/>
      <c r="L653" s="392"/>
      <c r="M653" s="393"/>
      <c r="N653" s="197"/>
    </row>
    <row r="654" customFormat="false" ht="13.2" hidden="false" customHeight="false" outlineLevel="0" collapsed="false">
      <c r="A654" s="388"/>
      <c r="D654" s="389"/>
      <c r="H654" s="390"/>
      <c r="J654" s="391"/>
      <c r="L654" s="392"/>
      <c r="M654" s="393"/>
      <c r="N654" s="197"/>
    </row>
    <row r="655" customFormat="false" ht="13.2" hidden="false" customHeight="false" outlineLevel="0" collapsed="false">
      <c r="A655" s="388"/>
      <c r="D655" s="389"/>
      <c r="H655" s="390"/>
      <c r="J655" s="391"/>
      <c r="L655" s="392"/>
      <c r="M655" s="393"/>
      <c r="N655" s="197"/>
    </row>
    <row r="656" customFormat="false" ht="13.2" hidden="false" customHeight="false" outlineLevel="0" collapsed="false">
      <c r="A656" s="388"/>
      <c r="D656" s="389"/>
      <c r="H656" s="390"/>
      <c r="J656" s="391"/>
      <c r="L656" s="392"/>
      <c r="M656" s="393"/>
      <c r="N656" s="197"/>
    </row>
    <row r="657" customFormat="false" ht="13.2" hidden="false" customHeight="false" outlineLevel="0" collapsed="false">
      <c r="A657" s="388"/>
      <c r="D657" s="389"/>
      <c r="H657" s="390"/>
      <c r="J657" s="391"/>
      <c r="L657" s="392"/>
      <c r="M657" s="393"/>
      <c r="N657" s="197"/>
    </row>
    <row r="658" customFormat="false" ht="13.2" hidden="false" customHeight="false" outlineLevel="0" collapsed="false">
      <c r="A658" s="388"/>
      <c r="D658" s="389"/>
      <c r="H658" s="390"/>
      <c r="J658" s="391"/>
      <c r="L658" s="392"/>
      <c r="M658" s="393"/>
      <c r="N658" s="197"/>
    </row>
    <row r="659" customFormat="false" ht="13.2" hidden="false" customHeight="false" outlineLevel="0" collapsed="false">
      <c r="A659" s="388"/>
      <c r="D659" s="389"/>
      <c r="H659" s="390"/>
      <c r="J659" s="391"/>
      <c r="L659" s="392"/>
      <c r="M659" s="393"/>
      <c r="N659" s="197"/>
    </row>
    <row r="660" customFormat="false" ht="13.2" hidden="false" customHeight="false" outlineLevel="0" collapsed="false">
      <c r="A660" s="388"/>
      <c r="D660" s="389"/>
      <c r="H660" s="390"/>
      <c r="J660" s="391"/>
      <c r="L660" s="392"/>
      <c r="M660" s="393"/>
      <c r="N660" s="197"/>
    </row>
    <row r="661" customFormat="false" ht="13.2" hidden="false" customHeight="false" outlineLevel="0" collapsed="false">
      <c r="A661" s="388"/>
      <c r="D661" s="389"/>
      <c r="H661" s="390"/>
      <c r="J661" s="391"/>
      <c r="L661" s="392"/>
      <c r="M661" s="393"/>
      <c r="N661" s="197"/>
    </row>
    <row r="662" customFormat="false" ht="13.2" hidden="false" customHeight="false" outlineLevel="0" collapsed="false">
      <c r="A662" s="388"/>
      <c r="D662" s="389"/>
      <c r="H662" s="390"/>
      <c r="J662" s="391"/>
      <c r="L662" s="392"/>
      <c r="M662" s="393"/>
      <c r="N662" s="197"/>
    </row>
    <row r="663" customFormat="false" ht="13.2" hidden="false" customHeight="false" outlineLevel="0" collapsed="false">
      <c r="A663" s="388"/>
      <c r="D663" s="389"/>
      <c r="H663" s="390"/>
      <c r="J663" s="391"/>
      <c r="L663" s="392"/>
      <c r="M663" s="393"/>
      <c r="N663" s="197"/>
    </row>
    <row r="664" customFormat="false" ht="13.2" hidden="false" customHeight="false" outlineLevel="0" collapsed="false">
      <c r="A664" s="388"/>
      <c r="D664" s="389"/>
      <c r="H664" s="390"/>
      <c r="J664" s="391"/>
      <c r="L664" s="392"/>
      <c r="M664" s="393"/>
      <c r="N664" s="197"/>
    </row>
    <row r="665" customFormat="false" ht="13.2" hidden="false" customHeight="false" outlineLevel="0" collapsed="false">
      <c r="A665" s="388"/>
      <c r="D665" s="389"/>
      <c r="H665" s="390"/>
      <c r="J665" s="391"/>
      <c r="L665" s="392"/>
      <c r="M665" s="393"/>
      <c r="N665" s="197"/>
    </row>
    <row r="666" customFormat="false" ht="13.2" hidden="false" customHeight="false" outlineLevel="0" collapsed="false">
      <c r="A666" s="388"/>
      <c r="D666" s="389"/>
      <c r="H666" s="390"/>
      <c r="J666" s="391"/>
      <c r="L666" s="392"/>
      <c r="M666" s="393"/>
      <c r="N666" s="197"/>
    </row>
    <row r="667" customFormat="false" ht="13.2" hidden="false" customHeight="false" outlineLevel="0" collapsed="false">
      <c r="A667" s="388"/>
      <c r="D667" s="389"/>
      <c r="H667" s="390"/>
      <c r="J667" s="391"/>
      <c r="L667" s="392"/>
      <c r="M667" s="393"/>
      <c r="N667" s="197"/>
    </row>
    <row r="668" customFormat="false" ht="13.2" hidden="false" customHeight="false" outlineLevel="0" collapsed="false">
      <c r="A668" s="388"/>
      <c r="D668" s="389"/>
      <c r="H668" s="390"/>
      <c r="J668" s="391"/>
      <c r="L668" s="392"/>
      <c r="M668" s="393"/>
      <c r="N668" s="197"/>
    </row>
    <row r="669" customFormat="false" ht="13.2" hidden="false" customHeight="false" outlineLevel="0" collapsed="false">
      <c r="A669" s="388"/>
      <c r="D669" s="389"/>
      <c r="H669" s="390"/>
      <c r="J669" s="391"/>
      <c r="L669" s="392"/>
      <c r="M669" s="393"/>
      <c r="N669" s="197"/>
    </row>
    <row r="670" customFormat="false" ht="13.2" hidden="false" customHeight="false" outlineLevel="0" collapsed="false">
      <c r="A670" s="388"/>
      <c r="D670" s="389"/>
      <c r="H670" s="390"/>
      <c r="J670" s="391"/>
      <c r="L670" s="392"/>
      <c r="M670" s="393"/>
      <c r="N670" s="197"/>
    </row>
    <row r="671" customFormat="false" ht="13.2" hidden="false" customHeight="false" outlineLevel="0" collapsed="false">
      <c r="A671" s="388"/>
      <c r="D671" s="389"/>
      <c r="H671" s="390"/>
      <c r="J671" s="391"/>
      <c r="L671" s="392"/>
      <c r="M671" s="393"/>
      <c r="N671" s="197"/>
    </row>
    <row r="672" customFormat="false" ht="13.2" hidden="false" customHeight="false" outlineLevel="0" collapsed="false">
      <c r="A672" s="388"/>
      <c r="D672" s="389"/>
      <c r="H672" s="390"/>
      <c r="J672" s="391"/>
      <c r="L672" s="392"/>
      <c r="M672" s="393"/>
      <c r="N672" s="197"/>
    </row>
    <row r="673" customFormat="false" ht="13.2" hidden="false" customHeight="false" outlineLevel="0" collapsed="false">
      <c r="A673" s="388"/>
      <c r="D673" s="389"/>
      <c r="H673" s="390"/>
      <c r="J673" s="391"/>
      <c r="L673" s="392"/>
      <c r="M673" s="393"/>
      <c r="N673" s="197"/>
    </row>
    <row r="674" customFormat="false" ht="13.2" hidden="false" customHeight="false" outlineLevel="0" collapsed="false">
      <c r="A674" s="388"/>
      <c r="D674" s="389"/>
      <c r="H674" s="390"/>
      <c r="J674" s="391"/>
      <c r="L674" s="392"/>
      <c r="M674" s="393"/>
      <c r="N674" s="197"/>
    </row>
    <row r="675" customFormat="false" ht="13.2" hidden="false" customHeight="false" outlineLevel="0" collapsed="false">
      <c r="A675" s="388"/>
      <c r="D675" s="389"/>
      <c r="H675" s="390"/>
      <c r="J675" s="391"/>
      <c r="L675" s="392"/>
      <c r="M675" s="393"/>
      <c r="N675" s="197"/>
    </row>
    <row r="676" customFormat="false" ht="13.2" hidden="false" customHeight="false" outlineLevel="0" collapsed="false">
      <c r="A676" s="388"/>
      <c r="D676" s="389"/>
      <c r="H676" s="390"/>
      <c r="J676" s="391"/>
      <c r="L676" s="392"/>
      <c r="M676" s="393"/>
      <c r="N676" s="197"/>
    </row>
    <row r="677" customFormat="false" ht="13.2" hidden="false" customHeight="false" outlineLevel="0" collapsed="false">
      <c r="A677" s="388"/>
      <c r="D677" s="389"/>
      <c r="H677" s="390"/>
      <c r="J677" s="391"/>
      <c r="L677" s="392"/>
      <c r="M677" s="393"/>
      <c r="N677" s="197"/>
    </row>
    <row r="678" customFormat="false" ht="13.2" hidden="false" customHeight="false" outlineLevel="0" collapsed="false">
      <c r="A678" s="388"/>
      <c r="D678" s="389"/>
      <c r="H678" s="390"/>
      <c r="J678" s="391"/>
      <c r="L678" s="392"/>
      <c r="M678" s="393"/>
      <c r="N678" s="197"/>
    </row>
    <row r="679" customFormat="false" ht="13.2" hidden="false" customHeight="false" outlineLevel="0" collapsed="false">
      <c r="A679" s="388"/>
      <c r="D679" s="389"/>
      <c r="H679" s="390"/>
      <c r="J679" s="391"/>
      <c r="L679" s="392"/>
      <c r="M679" s="393"/>
      <c r="N679" s="197"/>
    </row>
    <row r="680" customFormat="false" ht="13.2" hidden="false" customHeight="false" outlineLevel="0" collapsed="false">
      <c r="A680" s="388"/>
      <c r="D680" s="389"/>
      <c r="H680" s="390"/>
      <c r="J680" s="391"/>
      <c r="L680" s="392"/>
      <c r="M680" s="393"/>
      <c r="N680" s="197"/>
    </row>
    <row r="681" customFormat="false" ht="13.2" hidden="false" customHeight="false" outlineLevel="0" collapsed="false">
      <c r="A681" s="388"/>
      <c r="D681" s="389"/>
      <c r="H681" s="390"/>
      <c r="J681" s="391"/>
      <c r="L681" s="392"/>
      <c r="M681" s="393"/>
      <c r="N681" s="197"/>
    </row>
    <row r="682" customFormat="false" ht="13.2" hidden="false" customHeight="false" outlineLevel="0" collapsed="false">
      <c r="A682" s="388"/>
      <c r="D682" s="389"/>
      <c r="H682" s="390"/>
      <c r="J682" s="391"/>
      <c r="L682" s="392"/>
      <c r="M682" s="393"/>
      <c r="N682" s="197"/>
    </row>
    <row r="683" customFormat="false" ht="13.2" hidden="false" customHeight="false" outlineLevel="0" collapsed="false">
      <c r="A683" s="388"/>
      <c r="D683" s="389"/>
      <c r="H683" s="390"/>
      <c r="J683" s="391"/>
      <c r="L683" s="392"/>
      <c r="M683" s="393"/>
      <c r="N683" s="197"/>
    </row>
    <row r="684" customFormat="false" ht="13.2" hidden="false" customHeight="false" outlineLevel="0" collapsed="false">
      <c r="A684" s="388"/>
      <c r="D684" s="389"/>
      <c r="H684" s="390"/>
      <c r="J684" s="391"/>
      <c r="L684" s="392"/>
      <c r="M684" s="393"/>
      <c r="N684" s="197"/>
    </row>
    <row r="685" customFormat="false" ht="13.2" hidden="false" customHeight="false" outlineLevel="0" collapsed="false">
      <c r="A685" s="388"/>
      <c r="D685" s="389"/>
      <c r="H685" s="390"/>
      <c r="J685" s="391"/>
      <c r="L685" s="392"/>
      <c r="M685" s="393"/>
      <c r="N685" s="197"/>
    </row>
    <row r="686" customFormat="false" ht="13.2" hidden="false" customHeight="false" outlineLevel="0" collapsed="false">
      <c r="A686" s="388"/>
      <c r="D686" s="389"/>
      <c r="H686" s="390"/>
      <c r="J686" s="391"/>
      <c r="L686" s="392"/>
      <c r="M686" s="393"/>
      <c r="N686" s="197"/>
    </row>
    <row r="687" customFormat="false" ht="13.2" hidden="false" customHeight="false" outlineLevel="0" collapsed="false">
      <c r="A687" s="388"/>
      <c r="D687" s="389"/>
      <c r="H687" s="390"/>
      <c r="J687" s="391"/>
      <c r="L687" s="392"/>
      <c r="M687" s="393"/>
      <c r="N687" s="197"/>
    </row>
    <row r="688" customFormat="false" ht="13.2" hidden="false" customHeight="false" outlineLevel="0" collapsed="false">
      <c r="A688" s="388"/>
      <c r="D688" s="389"/>
      <c r="H688" s="390"/>
      <c r="J688" s="391"/>
      <c r="L688" s="392"/>
      <c r="M688" s="393"/>
      <c r="N688" s="197"/>
    </row>
    <row r="689" customFormat="false" ht="13.2" hidden="false" customHeight="false" outlineLevel="0" collapsed="false">
      <c r="A689" s="388"/>
      <c r="D689" s="389"/>
      <c r="H689" s="390"/>
      <c r="J689" s="391"/>
      <c r="L689" s="392"/>
      <c r="M689" s="393"/>
      <c r="N689" s="197"/>
    </row>
    <row r="690" customFormat="false" ht="13.2" hidden="false" customHeight="false" outlineLevel="0" collapsed="false">
      <c r="A690" s="388"/>
      <c r="D690" s="389"/>
      <c r="H690" s="390"/>
      <c r="J690" s="391"/>
      <c r="L690" s="392"/>
      <c r="M690" s="393"/>
      <c r="N690" s="197"/>
    </row>
    <row r="691" customFormat="false" ht="13.2" hidden="false" customHeight="false" outlineLevel="0" collapsed="false">
      <c r="A691" s="388"/>
      <c r="D691" s="389"/>
      <c r="H691" s="390"/>
      <c r="J691" s="391"/>
      <c r="L691" s="392"/>
      <c r="M691" s="393"/>
      <c r="N691" s="197"/>
    </row>
    <row r="692" customFormat="false" ht="13.2" hidden="false" customHeight="false" outlineLevel="0" collapsed="false">
      <c r="A692" s="388"/>
      <c r="D692" s="389"/>
      <c r="H692" s="390"/>
      <c r="J692" s="391"/>
      <c r="L692" s="392"/>
      <c r="M692" s="393"/>
      <c r="N692" s="197"/>
    </row>
    <row r="693" customFormat="false" ht="13.2" hidden="false" customHeight="false" outlineLevel="0" collapsed="false">
      <c r="A693" s="388"/>
      <c r="D693" s="389"/>
      <c r="H693" s="390"/>
      <c r="J693" s="391"/>
      <c r="L693" s="392"/>
      <c r="M693" s="393"/>
      <c r="N693" s="197"/>
    </row>
    <row r="694" customFormat="false" ht="13.2" hidden="false" customHeight="false" outlineLevel="0" collapsed="false">
      <c r="A694" s="388"/>
      <c r="D694" s="389"/>
      <c r="H694" s="390"/>
      <c r="J694" s="391"/>
      <c r="L694" s="392"/>
      <c r="M694" s="393"/>
      <c r="N694" s="197"/>
    </row>
    <row r="695" customFormat="false" ht="13.2" hidden="false" customHeight="false" outlineLevel="0" collapsed="false">
      <c r="A695" s="388"/>
      <c r="D695" s="389"/>
      <c r="H695" s="390"/>
      <c r="J695" s="391"/>
      <c r="L695" s="392"/>
      <c r="M695" s="393"/>
      <c r="N695" s="197"/>
    </row>
    <row r="696" customFormat="false" ht="13.2" hidden="false" customHeight="false" outlineLevel="0" collapsed="false">
      <c r="A696" s="388"/>
      <c r="D696" s="389"/>
      <c r="H696" s="390"/>
      <c r="J696" s="391"/>
      <c r="L696" s="392"/>
      <c r="M696" s="393"/>
      <c r="N696" s="197"/>
    </row>
    <row r="697" customFormat="false" ht="13.2" hidden="false" customHeight="false" outlineLevel="0" collapsed="false">
      <c r="A697" s="388"/>
      <c r="D697" s="389"/>
      <c r="H697" s="390"/>
      <c r="J697" s="391"/>
      <c r="L697" s="392"/>
      <c r="M697" s="393"/>
      <c r="N697" s="197"/>
    </row>
    <row r="698" customFormat="false" ht="13.2" hidden="false" customHeight="false" outlineLevel="0" collapsed="false">
      <c r="A698" s="388"/>
      <c r="D698" s="389"/>
      <c r="H698" s="390"/>
      <c r="J698" s="391"/>
      <c r="L698" s="392"/>
      <c r="M698" s="393"/>
      <c r="N698" s="197"/>
    </row>
    <row r="699" customFormat="false" ht="13.2" hidden="false" customHeight="false" outlineLevel="0" collapsed="false">
      <c r="A699" s="388"/>
      <c r="D699" s="389"/>
      <c r="H699" s="390"/>
      <c r="J699" s="391"/>
      <c r="L699" s="392"/>
      <c r="M699" s="393"/>
      <c r="N699" s="197"/>
    </row>
    <row r="700" customFormat="false" ht="13.2" hidden="false" customHeight="false" outlineLevel="0" collapsed="false">
      <c r="A700" s="388"/>
      <c r="D700" s="389"/>
      <c r="H700" s="390"/>
      <c r="J700" s="391"/>
      <c r="L700" s="392"/>
      <c r="M700" s="393"/>
      <c r="N700" s="197"/>
    </row>
    <row r="701" customFormat="false" ht="13.2" hidden="false" customHeight="false" outlineLevel="0" collapsed="false">
      <c r="A701" s="388"/>
      <c r="D701" s="389"/>
      <c r="H701" s="390"/>
      <c r="J701" s="391"/>
      <c r="L701" s="392"/>
      <c r="M701" s="393"/>
      <c r="N701" s="197"/>
    </row>
    <row r="702" customFormat="false" ht="13.2" hidden="false" customHeight="false" outlineLevel="0" collapsed="false">
      <c r="A702" s="388"/>
      <c r="D702" s="389"/>
      <c r="H702" s="390"/>
      <c r="J702" s="391"/>
      <c r="L702" s="392"/>
      <c r="M702" s="393"/>
      <c r="N702" s="197"/>
    </row>
    <row r="703" customFormat="false" ht="13.2" hidden="false" customHeight="false" outlineLevel="0" collapsed="false">
      <c r="A703" s="388"/>
      <c r="D703" s="389"/>
      <c r="H703" s="390"/>
      <c r="J703" s="391"/>
      <c r="L703" s="392"/>
      <c r="M703" s="393"/>
      <c r="N703" s="197"/>
    </row>
    <row r="704" customFormat="false" ht="13.2" hidden="false" customHeight="false" outlineLevel="0" collapsed="false">
      <c r="A704" s="388"/>
      <c r="D704" s="389"/>
      <c r="H704" s="390"/>
      <c r="J704" s="391"/>
      <c r="L704" s="392"/>
      <c r="M704" s="393"/>
      <c r="N704" s="197"/>
    </row>
    <row r="705" customFormat="false" ht="13.2" hidden="false" customHeight="false" outlineLevel="0" collapsed="false">
      <c r="A705" s="388"/>
      <c r="D705" s="389"/>
      <c r="H705" s="390"/>
      <c r="J705" s="391"/>
      <c r="L705" s="392"/>
      <c r="M705" s="393"/>
      <c r="N705" s="197"/>
    </row>
    <row r="706" customFormat="false" ht="13.2" hidden="false" customHeight="false" outlineLevel="0" collapsed="false">
      <c r="A706" s="388"/>
      <c r="D706" s="389"/>
      <c r="H706" s="390"/>
      <c r="J706" s="391"/>
      <c r="L706" s="392"/>
      <c r="M706" s="393"/>
      <c r="N706" s="197"/>
    </row>
    <row r="707" customFormat="false" ht="13.2" hidden="false" customHeight="false" outlineLevel="0" collapsed="false">
      <c r="A707" s="388"/>
      <c r="D707" s="389"/>
      <c r="H707" s="390"/>
      <c r="J707" s="391"/>
      <c r="L707" s="392"/>
      <c r="M707" s="393"/>
      <c r="N707" s="197"/>
    </row>
    <row r="708" customFormat="false" ht="13.2" hidden="false" customHeight="false" outlineLevel="0" collapsed="false">
      <c r="A708" s="388"/>
      <c r="D708" s="389"/>
      <c r="H708" s="390"/>
      <c r="J708" s="391"/>
      <c r="L708" s="392"/>
      <c r="M708" s="393"/>
      <c r="N708" s="197"/>
    </row>
    <row r="709" customFormat="false" ht="13.2" hidden="false" customHeight="false" outlineLevel="0" collapsed="false">
      <c r="A709" s="388"/>
      <c r="D709" s="389"/>
      <c r="H709" s="390"/>
      <c r="J709" s="391"/>
      <c r="L709" s="392"/>
      <c r="M709" s="393"/>
      <c r="N709" s="197"/>
    </row>
    <row r="710" customFormat="false" ht="13.2" hidden="false" customHeight="false" outlineLevel="0" collapsed="false">
      <c r="A710" s="388"/>
      <c r="D710" s="389"/>
      <c r="H710" s="390"/>
      <c r="J710" s="391"/>
      <c r="L710" s="392"/>
      <c r="M710" s="393"/>
      <c r="N710" s="197"/>
    </row>
    <row r="711" customFormat="false" ht="13.2" hidden="false" customHeight="false" outlineLevel="0" collapsed="false">
      <c r="A711" s="388"/>
      <c r="D711" s="389"/>
      <c r="H711" s="390"/>
      <c r="J711" s="391"/>
      <c r="L711" s="392"/>
      <c r="M711" s="393"/>
      <c r="N711" s="197"/>
    </row>
    <row r="712" customFormat="false" ht="13.2" hidden="false" customHeight="false" outlineLevel="0" collapsed="false">
      <c r="A712" s="388"/>
      <c r="D712" s="389"/>
      <c r="H712" s="390"/>
      <c r="J712" s="391"/>
      <c r="L712" s="392"/>
      <c r="M712" s="393"/>
      <c r="N712" s="197"/>
    </row>
    <row r="713" customFormat="false" ht="13.2" hidden="false" customHeight="false" outlineLevel="0" collapsed="false">
      <c r="A713" s="388"/>
      <c r="D713" s="389"/>
      <c r="H713" s="390"/>
      <c r="J713" s="391"/>
      <c r="L713" s="392"/>
      <c r="M713" s="393"/>
      <c r="N713" s="197"/>
    </row>
    <row r="714" customFormat="false" ht="13.2" hidden="false" customHeight="false" outlineLevel="0" collapsed="false">
      <c r="A714" s="388"/>
      <c r="D714" s="389"/>
      <c r="H714" s="390"/>
      <c r="J714" s="391"/>
      <c r="L714" s="392"/>
      <c r="M714" s="393"/>
      <c r="N714" s="197"/>
    </row>
    <row r="715" customFormat="false" ht="13.2" hidden="false" customHeight="false" outlineLevel="0" collapsed="false">
      <c r="A715" s="388"/>
      <c r="D715" s="389"/>
      <c r="H715" s="390"/>
      <c r="J715" s="391"/>
      <c r="L715" s="392"/>
      <c r="M715" s="393"/>
      <c r="N715" s="197"/>
    </row>
    <row r="716" customFormat="false" ht="13.2" hidden="false" customHeight="false" outlineLevel="0" collapsed="false">
      <c r="A716" s="388"/>
      <c r="D716" s="389"/>
      <c r="H716" s="390"/>
      <c r="J716" s="391"/>
      <c r="L716" s="392"/>
      <c r="M716" s="393"/>
      <c r="N716" s="197"/>
    </row>
    <row r="717" customFormat="false" ht="13.2" hidden="false" customHeight="false" outlineLevel="0" collapsed="false">
      <c r="A717" s="388"/>
      <c r="D717" s="389"/>
      <c r="H717" s="390"/>
      <c r="J717" s="391"/>
      <c r="L717" s="392"/>
      <c r="M717" s="393"/>
      <c r="N717" s="197"/>
    </row>
    <row r="718" customFormat="false" ht="13.2" hidden="false" customHeight="false" outlineLevel="0" collapsed="false">
      <c r="A718" s="388"/>
      <c r="D718" s="389"/>
      <c r="H718" s="390"/>
      <c r="J718" s="391"/>
      <c r="L718" s="392"/>
    </row>
    <row r="719" customFormat="false" ht="13.2" hidden="false" customHeight="false" outlineLevel="0" collapsed="false">
      <c r="A719" s="388"/>
      <c r="D719" s="389"/>
      <c r="H719" s="390"/>
      <c r="J719" s="391"/>
      <c r="L719" s="392"/>
    </row>
    <row r="720" customFormat="false" ht="13.2" hidden="false" customHeight="false" outlineLevel="0" collapsed="false">
      <c r="A720" s="388"/>
      <c r="D720" s="389"/>
      <c r="H720" s="390"/>
      <c r="J720" s="391"/>
      <c r="L720" s="392"/>
    </row>
    <row r="721" customFormat="false" ht="13.2" hidden="false" customHeight="false" outlineLevel="0" collapsed="false">
      <c r="A721" s="388"/>
      <c r="D721" s="389"/>
      <c r="H721" s="390"/>
      <c r="J721" s="391"/>
      <c r="L721" s="392"/>
    </row>
    <row r="722" customFormat="false" ht="13.2" hidden="false" customHeight="false" outlineLevel="0" collapsed="false">
      <c r="A722" s="388"/>
      <c r="D722" s="389"/>
      <c r="H722" s="390"/>
      <c r="J722" s="391"/>
      <c r="L722" s="392"/>
    </row>
    <row r="723" customFormat="false" ht="13.2" hidden="false" customHeight="false" outlineLevel="0" collapsed="false">
      <c r="A723" s="388"/>
      <c r="D723" s="389"/>
      <c r="H723" s="390"/>
      <c r="J723" s="391"/>
      <c r="L723" s="392"/>
    </row>
    <row r="724" customFormat="false" ht="13.2" hidden="false" customHeight="false" outlineLevel="0" collapsed="false">
      <c r="A724" s="388"/>
      <c r="D724" s="389"/>
      <c r="H724" s="390"/>
      <c r="J724" s="391"/>
      <c r="L724" s="392"/>
    </row>
    <row r="725" customFormat="false" ht="13.2" hidden="false" customHeight="false" outlineLevel="0" collapsed="false">
      <c r="A725" s="388"/>
      <c r="D725" s="389"/>
      <c r="H725" s="390"/>
      <c r="J725" s="391"/>
      <c r="L725" s="392"/>
    </row>
    <row r="726" customFormat="false" ht="13.2" hidden="false" customHeight="false" outlineLevel="0" collapsed="false">
      <c r="A726" s="388"/>
      <c r="D726" s="389"/>
      <c r="H726" s="390"/>
      <c r="J726" s="391"/>
      <c r="L726" s="392"/>
    </row>
    <row r="727" customFormat="false" ht="13.2" hidden="false" customHeight="false" outlineLevel="0" collapsed="false">
      <c r="A727" s="388"/>
      <c r="D727" s="389"/>
      <c r="H727" s="390"/>
      <c r="J727" s="391"/>
      <c r="L727" s="392"/>
    </row>
    <row r="728" customFormat="false" ht="13.2" hidden="false" customHeight="false" outlineLevel="0" collapsed="false">
      <c r="A728" s="388"/>
      <c r="D728" s="389"/>
      <c r="H728" s="390"/>
      <c r="J728" s="391"/>
      <c r="L728" s="392"/>
    </row>
    <row r="729" customFormat="false" ht="13.2" hidden="false" customHeight="false" outlineLevel="0" collapsed="false">
      <c r="A729" s="388"/>
      <c r="D729" s="389"/>
      <c r="H729" s="390"/>
      <c r="J729" s="391"/>
      <c r="L729" s="392"/>
    </row>
    <row r="730" customFormat="false" ht="13.2" hidden="false" customHeight="false" outlineLevel="0" collapsed="false">
      <c r="A730" s="388"/>
      <c r="D730" s="389"/>
      <c r="H730" s="390"/>
      <c r="J730" s="391"/>
      <c r="L730" s="392"/>
    </row>
    <row r="731" customFormat="false" ht="13.2" hidden="false" customHeight="false" outlineLevel="0" collapsed="false">
      <c r="A731" s="388"/>
      <c r="D731" s="389"/>
      <c r="H731" s="390"/>
      <c r="J731" s="391"/>
      <c r="L731" s="392"/>
    </row>
    <row r="732" customFormat="false" ht="13.2" hidden="false" customHeight="false" outlineLevel="0" collapsed="false">
      <c r="A732" s="388"/>
      <c r="D732" s="389"/>
      <c r="H732" s="390"/>
      <c r="J732" s="391"/>
      <c r="L732" s="392"/>
    </row>
    <row r="733" customFormat="false" ht="13.2" hidden="false" customHeight="false" outlineLevel="0" collapsed="false">
      <c r="A733" s="388"/>
      <c r="D733" s="389"/>
      <c r="H733" s="390"/>
      <c r="J733" s="391"/>
      <c r="L733" s="392"/>
    </row>
    <row r="734" customFormat="false" ht="13.2" hidden="false" customHeight="false" outlineLevel="0" collapsed="false">
      <c r="A734" s="388"/>
      <c r="D734" s="389"/>
      <c r="H734" s="390"/>
      <c r="J734" s="391"/>
      <c r="L734" s="392"/>
    </row>
    <row r="735" customFormat="false" ht="13.2" hidden="false" customHeight="false" outlineLevel="0" collapsed="false">
      <c r="A735" s="388"/>
      <c r="D735" s="389"/>
      <c r="H735" s="390"/>
      <c r="J735" s="391"/>
      <c r="L735" s="392"/>
    </row>
    <row r="736" customFormat="false" ht="13.2" hidden="false" customHeight="false" outlineLevel="0" collapsed="false">
      <c r="A736" s="388"/>
      <c r="D736" s="389"/>
      <c r="H736" s="390"/>
      <c r="J736" s="391"/>
      <c r="L736" s="392"/>
    </row>
    <row r="737" customFormat="false" ht="13.2" hidden="false" customHeight="false" outlineLevel="0" collapsed="false">
      <c r="A737" s="388"/>
      <c r="D737" s="389"/>
      <c r="H737" s="390"/>
      <c r="J737" s="391"/>
      <c r="L737" s="392"/>
    </row>
    <row r="738" customFormat="false" ht="13.2" hidden="false" customHeight="false" outlineLevel="0" collapsed="false">
      <c r="A738" s="388"/>
      <c r="D738" s="389"/>
      <c r="H738" s="390"/>
      <c r="J738" s="391"/>
      <c r="L738" s="392"/>
    </row>
    <row r="739" customFormat="false" ht="13.2" hidden="false" customHeight="false" outlineLevel="0" collapsed="false">
      <c r="A739" s="388"/>
      <c r="D739" s="389"/>
      <c r="H739" s="390"/>
      <c r="J739" s="391"/>
      <c r="L739" s="392"/>
    </row>
    <row r="740" customFormat="false" ht="13.2" hidden="false" customHeight="false" outlineLevel="0" collapsed="false">
      <c r="A740" s="388"/>
      <c r="D740" s="389"/>
      <c r="H740" s="390"/>
      <c r="J740" s="391"/>
      <c r="L740" s="392"/>
    </row>
    <row r="741" customFormat="false" ht="13.2" hidden="false" customHeight="false" outlineLevel="0" collapsed="false">
      <c r="A741" s="388"/>
      <c r="D741" s="389"/>
      <c r="H741" s="390"/>
      <c r="J741" s="391"/>
      <c r="L741" s="392"/>
    </row>
    <row r="742" customFormat="false" ht="13.2" hidden="false" customHeight="false" outlineLevel="0" collapsed="false">
      <c r="A742" s="388"/>
      <c r="D742" s="389"/>
      <c r="H742" s="390"/>
      <c r="J742" s="391"/>
      <c r="L742" s="392"/>
    </row>
    <row r="743" customFormat="false" ht="13.2" hidden="false" customHeight="false" outlineLevel="0" collapsed="false">
      <c r="A743" s="388"/>
      <c r="D743" s="389"/>
      <c r="H743" s="390"/>
      <c r="J743" s="391"/>
      <c r="L743" s="392"/>
    </row>
    <row r="744" customFormat="false" ht="13.2" hidden="false" customHeight="false" outlineLevel="0" collapsed="false">
      <c r="A744" s="388"/>
      <c r="D744" s="389"/>
      <c r="H744" s="390"/>
      <c r="J744" s="391"/>
      <c r="L744" s="392"/>
    </row>
    <row r="745" customFormat="false" ht="13.2" hidden="false" customHeight="false" outlineLevel="0" collapsed="false">
      <c r="A745" s="388"/>
      <c r="D745" s="389"/>
      <c r="H745" s="390"/>
      <c r="J745" s="391"/>
      <c r="L745" s="392"/>
    </row>
    <row r="746" customFormat="false" ht="13.2" hidden="false" customHeight="false" outlineLevel="0" collapsed="false">
      <c r="A746" s="388"/>
      <c r="D746" s="389"/>
      <c r="H746" s="390"/>
      <c r="J746" s="391"/>
      <c r="L746" s="392"/>
    </row>
    <row r="747" customFormat="false" ht="13.2" hidden="false" customHeight="false" outlineLevel="0" collapsed="false">
      <c r="A747" s="388"/>
      <c r="D747" s="389"/>
      <c r="H747" s="390"/>
      <c r="J747" s="391"/>
      <c r="L747" s="392"/>
    </row>
    <row r="748" customFormat="false" ht="13.2" hidden="false" customHeight="false" outlineLevel="0" collapsed="false">
      <c r="A748" s="388"/>
      <c r="D748" s="389"/>
      <c r="H748" s="390"/>
      <c r="J748" s="391"/>
      <c r="L748" s="392"/>
    </row>
    <row r="749" customFormat="false" ht="13.2" hidden="false" customHeight="false" outlineLevel="0" collapsed="false">
      <c r="A749" s="388"/>
      <c r="D749" s="389"/>
      <c r="H749" s="390"/>
      <c r="J749" s="391"/>
      <c r="L749" s="392"/>
    </row>
    <row r="750" customFormat="false" ht="13.2" hidden="false" customHeight="false" outlineLevel="0" collapsed="false">
      <c r="A750" s="388"/>
      <c r="D750" s="389"/>
      <c r="H750" s="390"/>
      <c r="J750" s="391"/>
      <c r="L750" s="392"/>
    </row>
    <row r="751" customFormat="false" ht="13.2" hidden="false" customHeight="false" outlineLevel="0" collapsed="false">
      <c r="A751" s="388"/>
      <c r="D751" s="389"/>
      <c r="H751" s="390"/>
      <c r="J751" s="391"/>
      <c r="L751" s="392"/>
    </row>
    <row r="752" customFormat="false" ht="13.2" hidden="false" customHeight="false" outlineLevel="0" collapsed="false">
      <c r="A752" s="388"/>
      <c r="D752" s="389"/>
      <c r="H752" s="390"/>
      <c r="J752" s="391"/>
      <c r="L752" s="392"/>
    </row>
    <row r="753" customFormat="false" ht="13.2" hidden="false" customHeight="false" outlineLevel="0" collapsed="false">
      <c r="A753" s="388"/>
      <c r="D753" s="389"/>
      <c r="H753" s="390"/>
      <c r="J753" s="391"/>
      <c r="L753" s="392"/>
    </row>
    <row r="754" customFormat="false" ht="13.2" hidden="false" customHeight="false" outlineLevel="0" collapsed="false">
      <c r="A754" s="388"/>
      <c r="D754" s="389"/>
      <c r="H754" s="390"/>
      <c r="J754" s="391"/>
      <c r="L754" s="392"/>
    </row>
    <row r="755" customFormat="false" ht="13.2" hidden="false" customHeight="false" outlineLevel="0" collapsed="false">
      <c r="A755" s="388"/>
      <c r="D755" s="389"/>
      <c r="H755" s="390"/>
      <c r="J755" s="391"/>
      <c r="L755" s="392"/>
    </row>
    <row r="756" customFormat="false" ht="13.2" hidden="false" customHeight="false" outlineLevel="0" collapsed="false">
      <c r="A756" s="388"/>
      <c r="D756" s="389"/>
      <c r="H756" s="390"/>
      <c r="J756" s="391"/>
      <c r="L756" s="392"/>
    </row>
    <row r="757" customFormat="false" ht="13.2" hidden="false" customHeight="false" outlineLevel="0" collapsed="false">
      <c r="A757" s="388"/>
      <c r="D757" s="389"/>
      <c r="H757" s="390"/>
      <c r="J757" s="391"/>
      <c r="L757" s="392"/>
    </row>
    <row r="758" customFormat="false" ht="13.2" hidden="false" customHeight="false" outlineLevel="0" collapsed="false">
      <c r="A758" s="388"/>
      <c r="D758" s="389"/>
      <c r="H758" s="390"/>
      <c r="J758" s="391"/>
      <c r="L758" s="392"/>
    </row>
    <row r="759" customFormat="false" ht="13.2" hidden="false" customHeight="false" outlineLevel="0" collapsed="false">
      <c r="A759" s="388"/>
      <c r="D759" s="389"/>
      <c r="H759" s="390"/>
      <c r="J759" s="391"/>
      <c r="L759" s="392"/>
    </row>
    <row r="760" customFormat="false" ht="13.2" hidden="false" customHeight="false" outlineLevel="0" collapsed="false">
      <c r="A760" s="388"/>
      <c r="D760" s="389"/>
      <c r="H760" s="390"/>
      <c r="J760" s="391"/>
      <c r="L760" s="392"/>
    </row>
    <row r="761" customFormat="false" ht="13.2" hidden="false" customHeight="false" outlineLevel="0" collapsed="false">
      <c r="A761" s="388"/>
      <c r="D761" s="389"/>
      <c r="H761" s="390"/>
      <c r="J761" s="391"/>
      <c r="L761" s="392"/>
    </row>
    <row r="762" customFormat="false" ht="13.2" hidden="false" customHeight="false" outlineLevel="0" collapsed="false">
      <c r="A762" s="388"/>
      <c r="D762" s="389"/>
      <c r="H762" s="390"/>
      <c r="J762" s="391"/>
      <c r="L762" s="392"/>
    </row>
    <row r="763" customFormat="false" ht="13.2" hidden="false" customHeight="false" outlineLevel="0" collapsed="false">
      <c r="A763" s="388"/>
      <c r="D763" s="389"/>
      <c r="H763" s="390"/>
      <c r="J763" s="391"/>
      <c r="L763" s="392"/>
    </row>
    <row r="764" customFormat="false" ht="13.2" hidden="false" customHeight="false" outlineLevel="0" collapsed="false">
      <c r="A764" s="388"/>
      <c r="D764" s="389"/>
      <c r="H764" s="390"/>
      <c r="J764" s="391"/>
      <c r="L764" s="392"/>
    </row>
    <row r="765" customFormat="false" ht="13.2" hidden="false" customHeight="false" outlineLevel="0" collapsed="false">
      <c r="A765" s="388"/>
      <c r="D765" s="389"/>
      <c r="H765" s="390"/>
      <c r="J765" s="391"/>
      <c r="L765" s="392"/>
    </row>
    <row r="766" customFormat="false" ht="13.2" hidden="false" customHeight="false" outlineLevel="0" collapsed="false">
      <c r="A766" s="388"/>
      <c r="D766" s="389"/>
      <c r="H766" s="390"/>
      <c r="J766" s="391"/>
      <c r="L766" s="392"/>
    </row>
    <row r="767" customFormat="false" ht="13.2" hidden="false" customHeight="false" outlineLevel="0" collapsed="false">
      <c r="A767" s="388"/>
      <c r="D767" s="389"/>
      <c r="H767" s="390"/>
      <c r="J767" s="391"/>
      <c r="L767" s="392"/>
    </row>
    <row r="768" customFormat="false" ht="13.2" hidden="false" customHeight="false" outlineLevel="0" collapsed="false">
      <c r="A768" s="388"/>
      <c r="D768" s="389"/>
      <c r="H768" s="390"/>
      <c r="J768" s="391"/>
      <c r="L768" s="392"/>
    </row>
    <row r="769" customFormat="false" ht="13.2" hidden="false" customHeight="false" outlineLevel="0" collapsed="false">
      <c r="A769" s="388"/>
      <c r="D769" s="389"/>
      <c r="H769" s="390"/>
      <c r="J769" s="391"/>
      <c r="L769" s="392"/>
    </row>
    <row r="770" customFormat="false" ht="13.2" hidden="false" customHeight="false" outlineLevel="0" collapsed="false">
      <c r="A770" s="388"/>
      <c r="D770" s="389"/>
      <c r="H770" s="390"/>
      <c r="J770" s="391"/>
      <c r="L770" s="392"/>
    </row>
    <row r="771" customFormat="false" ht="13.2" hidden="false" customHeight="false" outlineLevel="0" collapsed="false">
      <c r="A771" s="388"/>
      <c r="D771" s="389"/>
      <c r="H771" s="390"/>
      <c r="J771" s="391"/>
      <c r="L771" s="392"/>
    </row>
    <row r="772" customFormat="false" ht="13.2" hidden="false" customHeight="false" outlineLevel="0" collapsed="false">
      <c r="A772" s="388"/>
      <c r="D772" s="389"/>
      <c r="H772" s="390"/>
      <c r="J772" s="391"/>
      <c r="L772" s="392"/>
    </row>
    <row r="773" customFormat="false" ht="13.2" hidden="false" customHeight="false" outlineLevel="0" collapsed="false">
      <c r="A773" s="388"/>
      <c r="D773" s="389"/>
      <c r="H773" s="390"/>
      <c r="J773" s="391"/>
      <c r="L773" s="392"/>
    </row>
    <row r="774" customFormat="false" ht="13.2" hidden="false" customHeight="false" outlineLevel="0" collapsed="false">
      <c r="A774" s="388"/>
      <c r="D774" s="389"/>
      <c r="H774" s="390"/>
      <c r="J774" s="391"/>
      <c r="L774" s="392"/>
    </row>
    <row r="775" customFormat="false" ht="13.2" hidden="false" customHeight="false" outlineLevel="0" collapsed="false">
      <c r="A775" s="388"/>
      <c r="D775" s="389"/>
      <c r="H775" s="390"/>
      <c r="J775" s="391"/>
      <c r="L775" s="392"/>
    </row>
    <row r="776" customFormat="false" ht="13.2" hidden="false" customHeight="false" outlineLevel="0" collapsed="false">
      <c r="A776" s="388"/>
      <c r="D776" s="389"/>
      <c r="H776" s="390"/>
      <c r="J776" s="391"/>
      <c r="L776" s="392"/>
    </row>
    <row r="777" customFormat="false" ht="13.2" hidden="false" customHeight="false" outlineLevel="0" collapsed="false">
      <c r="A777" s="388"/>
      <c r="D777" s="389"/>
      <c r="H777" s="390"/>
      <c r="J777" s="391"/>
      <c r="L777" s="392"/>
    </row>
    <row r="778" customFormat="false" ht="13.2" hidden="false" customHeight="false" outlineLevel="0" collapsed="false">
      <c r="A778" s="388"/>
      <c r="D778" s="389"/>
      <c r="H778" s="390"/>
      <c r="J778" s="391"/>
      <c r="L778" s="392"/>
    </row>
    <row r="779" customFormat="false" ht="13.2" hidden="false" customHeight="false" outlineLevel="0" collapsed="false">
      <c r="A779" s="388"/>
      <c r="D779" s="389"/>
      <c r="H779" s="390"/>
      <c r="J779" s="391"/>
      <c r="L779" s="392"/>
    </row>
    <row r="780" customFormat="false" ht="13.2" hidden="false" customHeight="false" outlineLevel="0" collapsed="false">
      <c r="A780" s="388"/>
      <c r="D780" s="389"/>
      <c r="H780" s="390"/>
      <c r="J780" s="391"/>
      <c r="L780" s="392"/>
    </row>
    <row r="781" customFormat="false" ht="13.2" hidden="false" customHeight="false" outlineLevel="0" collapsed="false">
      <c r="A781" s="388"/>
      <c r="D781" s="389"/>
      <c r="H781" s="390"/>
      <c r="J781" s="391"/>
      <c r="L781" s="392"/>
    </row>
    <row r="782" customFormat="false" ht="13.2" hidden="false" customHeight="false" outlineLevel="0" collapsed="false">
      <c r="A782" s="388"/>
      <c r="D782" s="389"/>
      <c r="H782" s="390"/>
      <c r="J782" s="391"/>
      <c r="L782" s="392"/>
    </row>
    <row r="783" customFormat="false" ht="13.2" hidden="false" customHeight="false" outlineLevel="0" collapsed="false">
      <c r="A783" s="388"/>
      <c r="D783" s="389"/>
      <c r="H783" s="390"/>
      <c r="J783" s="391"/>
      <c r="L783" s="392"/>
    </row>
    <row r="784" customFormat="false" ht="13.2" hidden="false" customHeight="false" outlineLevel="0" collapsed="false">
      <c r="A784" s="388"/>
      <c r="D784" s="389"/>
      <c r="H784" s="390"/>
      <c r="J784" s="391"/>
      <c r="L784" s="392"/>
    </row>
    <row r="785" customFormat="false" ht="13.2" hidden="false" customHeight="false" outlineLevel="0" collapsed="false">
      <c r="A785" s="388"/>
      <c r="D785" s="389"/>
      <c r="H785" s="390"/>
      <c r="J785" s="391"/>
      <c r="L785" s="392"/>
    </row>
    <row r="786" customFormat="false" ht="13.2" hidden="false" customHeight="false" outlineLevel="0" collapsed="false">
      <c r="A786" s="388"/>
      <c r="D786" s="389"/>
      <c r="H786" s="390"/>
      <c r="J786" s="391"/>
      <c r="L786" s="392"/>
    </row>
    <row r="787" customFormat="false" ht="13.2" hidden="false" customHeight="false" outlineLevel="0" collapsed="false">
      <c r="A787" s="388"/>
      <c r="D787" s="389"/>
      <c r="H787" s="390"/>
      <c r="J787" s="391"/>
      <c r="L787" s="392"/>
    </row>
    <row r="788" customFormat="false" ht="13.2" hidden="false" customHeight="false" outlineLevel="0" collapsed="false">
      <c r="A788" s="388"/>
      <c r="D788" s="389"/>
      <c r="H788" s="390"/>
      <c r="J788" s="391"/>
      <c r="L788" s="392"/>
    </row>
    <row r="789" customFormat="false" ht="13.2" hidden="false" customHeight="false" outlineLevel="0" collapsed="false">
      <c r="A789" s="388"/>
      <c r="D789" s="389"/>
      <c r="H789" s="390"/>
      <c r="J789" s="391"/>
      <c r="L789" s="392"/>
    </row>
    <row r="790" customFormat="false" ht="13.2" hidden="false" customHeight="false" outlineLevel="0" collapsed="false">
      <c r="A790" s="388"/>
      <c r="D790" s="389"/>
      <c r="H790" s="390"/>
      <c r="J790" s="391"/>
      <c r="L790" s="392"/>
    </row>
    <row r="791" customFormat="false" ht="13.2" hidden="false" customHeight="false" outlineLevel="0" collapsed="false">
      <c r="A791" s="388"/>
      <c r="D791" s="389"/>
      <c r="H791" s="390"/>
      <c r="J791" s="391"/>
      <c r="L791" s="392"/>
    </row>
    <row r="792" customFormat="false" ht="13.2" hidden="false" customHeight="false" outlineLevel="0" collapsed="false">
      <c r="A792" s="388"/>
      <c r="D792" s="389"/>
      <c r="H792" s="390"/>
      <c r="J792" s="391"/>
      <c r="L792" s="392"/>
    </row>
    <row r="793" customFormat="false" ht="13.2" hidden="false" customHeight="false" outlineLevel="0" collapsed="false">
      <c r="A793" s="388"/>
      <c r="D793" s="389"/>
      <c r="H793" s="390"/>
      <c r="J793" s="391"/>
      <c r="L793" s="392"/>
    </row>
    <row r="794" customFormat="false" ht="13.2" hidden="false" customHeight="false" outlineLevel="0" collapsed="false">
      <c r="A794" s="388"/>
      <c r="D794" s="389"/>
      <c r="H794" s="390"/>
      <c r="J794" s="391"/>
      <c r="L794" s="392"/>
    </row>
    <row r="795" customFormat="false" ht="13.2" hidden="false" customHeight="false" outlineLevel="0" collapsed="false">
      <c r="A795" s="388"/>
      <c r="D795" s="389"/>
      <c r="H795" s="390"/>
      <c r="J795" s="391"/>
      <c r="L795" s="392"/>
    </row>
    <row r="796" customFormat="false" ht="13.2" hidden="false" customHeight="false" outlineLevel="0" collapsed="false">
      <c r="A796" s="388"/>
      <c r="D796" s="389"/>
      <c r="H796" s="390"/>
      <c r="J796" s="391"/>
      <c r="L796" s="392"/>
    </row>
    <row r="797" customFormat="false" ht="13.2" hidden="false" customHeight="false" outlineLevel="0" collapsed="false">
      <c r="A797" s="388"/>
      <c r="D797" s="389"/>
      <c r="H797" s="390"/>
      <c r="J797" s="391"/>
      <c r="L797" s="392"/>
    </row>
    <row r="798" customFormat="false" ht="13.2" hidden="false" customHeight="false" outlineLevel="0" collapsed="false">
      <c r="A798" s="388"/>
      <c r="D798" s="389"/>
      <c r="H798" s="390"/>
      <c r="J798" s="391"/>
      <c r="L798" s="392"/>
    </row>
    <row r="799" customFormat="false" ht="13.2" hidden="false" customHeight="false" outlineLevel="0" collapsed="false">
      <c r="A799" s="388"/>
      <c r="D799" s="389"/>
      <c r="H799" s="390"/>
      <c r="J799" s="391"/>
      <c r="L799" s="392"/>
    </row>
    <row r="800" customFormat="false" ht="13.2" hidden="false" customHeight="false" outlineLevel="0" collapsed="false">
      <c r="A800" s="388"/>
      <c r="D800" s="389"/>
      <c r="H800" s="390"/>
      <c r="J800" s="391"/>
      <c r="L800" s="392"/>
    </row>
    <row r="801" customFormat="false" ht="13.2" hidden="false" customHeight="false" outlineLevel="0" collapsed="false">
      <c r="A801" s="388"/>
      <c r="D801" s="389"/>
      <c r="H801" s="390"/>
      <c r="J801" s="391"/>
      <c r="L801" s="392"/>
    </row>
    <row r="802" customFormat="false" ht="13.2" hidden="false" customHeight="false" outlineLevel="0" collapsed="false">
      <c r="A802" s="388"/>
      <c r="D802" s="389"/>
      <c r="H802" s="390"/>
      <c r="J802" s="391"/>
      <c r="L802" s="392"/>
    </row>
    <row r="803" customFormat="false" ht="13.2" hidden="false" customHeight="false" outlineLevel="0" collapsed="false">
      <c r="A803" s="388"/>
      <c r="D803" s="389"/>
      <c r="H803" s="390"/>
      <c r="J803" s="391"/>
      <c r="L803" s="392"/>
    </row>
    <row r="804" customFormat="false" ht="13.2" hidden="false" customHeight="false" outlineLevel="0" collapsed="false">
      <c r="A804" s="388"/>
      <c r="D804" s="389"/>
      <c r="H804" s="390"/>
      <c r="J804" s="391"/>
      <c r="L804" s="392"/>
    </row>
    <row r="805" customFormat="false" ht="13.2" hidden="false" customHeight="false" outlineLevel="0" collapsed="false">
      <c r="A805" s="388"/>
      <c r="D805" s="389"/>
      <c r="H805" s="390"/>
      <c r="J805" s="391"/>
      <c r="L805" s="392"/>
    </row>
    <row r="806" customFormat="false" ht="13.2" hidden="false" customHeight="false" outlineLevel="0" collapsed="false">
      <c r="A806" s="388"/>
      <c r="D806" s="389"/>
      <c r="H806" s="390"/>
      <c r="J806" s="391"/>
      <c r="L806" s="392"/>
    </row>
    <row r="807" customFormat="false" ht="13.2" hidden="false" customHeight="false" outlineLevel="0" collapsed="false">
      <c r="A807" s="388"/>
      <c r="D807" s="389"/>
      <c r="H807" s="390"/>
      <c r="J807" s="391"/>
      <c r="L807" s="392"/>
    </row>
    <row r="808" customFormat="false" ht="13.2" hidden="false" customHeight="false" outlineLevel="0" collapsed="false">
      <c r="A808" s="388"/>
      <c r="D808" s="389"/>
      <c r="H808" s="390"/>
      <c r="J808" s="391"/>
      <c r="L808" s="392"/>
    </row>
    <row r="809" customFormat="false" ht="13.2" hidden="false" customHeight="false" outlineLevel="0" collapsed="false">
      <c r="A809" s="388"/>
      <c r="D809" s="389"/>
      <c r="H809" s="390"/>
      <c r="J809" s="391"/>
      <c r="L809" s="392"/>
    </row>
    <row r="810" customFormat="false" ht="13.2" hidden="false" customHeight="false" outlineLevel="0" collapsed="false">
      <c r="A810" s="388"/>
      <c r="D810" s="389"/>
      <c r="H810" s="390"/>
      <c r="J810" s="391"/>
      <c r="L810" s="392"/>
    </row>
    <row r="811" customFormat="false" ht="13.2" hidden="false" customHeight="false" outlineLevel="0" collapsed="false">
      <c r="A811" s="388"/>
      <c r="D811" s="389"/>
      <c r="H811" s="390"/>
      <c r="J811" s="391"/>
      <c r="L811" s="392"/>
    </row>
    <row r="812" customFormat="false" ht="13.2" hidden="false" customHeight="false" outlineLevel="0" collapsed="false">
      <c r="A812" s="388"/>
      <c r="D812" s="389"/>
      <c r="H812" s="390"/>
      <c r="J812" s="391"/>
      <c r="L812" s="392"/>
    </row>
    <row r="813" customFormat="false" ht="13.2" hidden="false" customHeight="false" outlineLevel="0" collapsed="false">
      <c r="A813" s="388"/>
      <c r="D813" s="389"/>
      <c r="H813" s="390"/>
      <c r="J813" s="391"/>
      <c r="L813" s="392"/>
    </row>
    <row r="814" customFormat="false" ht="13.2" hidden="false" customHeight="false" outlineLevel="0" collapsed="false">
      <c r="A814" s="388"/>
      <c r="D814" s="389"/>
      <c r="H814" s="390"/>
      <c r="J814" s="391"/>
      <c r="L814" s="392"/>
    </row>
    <row r="815" customFormat="false" ht="13.2" hidden="false" customHeight="false" outlineLevel="0" collapsed="false">
      <c r="A815" s="388"/>
      <c r="D815" s="389"/>
      <c r="H815" s="390"/>
      <c r="J815" s="391"/>
      <c r="L815" s="392"/>
    </row>
    <row r="816" customFormat="false" ht="13.2" hidden="false" customHeight="false" outlineLevel="0" collapsed="false">
      <c r="A816" s="388"/>
      <c r="D816" s="389"/>
      <c r="H816" s="390"/>
      <c r="J816" s="391"/>
      <c r="L816" s="392"/>
    </row>
    <row r="817" customFormat="false" ht="13.2" hidden="false" customHeight="false" outlineLevel="0" collapsed="false">
      <c r="A817" s="388"/>
      <c r="D817" s="389"/>
      <c r="H817" s="390"/>
      <c r="J817" s="391"/>
      <c r="L817" s="392"/>
    </row>
    <row r="818" customFormat="false" ht="13.2" hidden="false" customHeight="false" outlineLevel="0" collapsed="false">
      <c r="A818" s="388"/>
      <c r="D818" s="389"/>
      <c r="H818" s="390"/>
      <c r="J818" s="391"/>
      <c r="L818" s="392"/>
    </row>
    <row r="819" customFormat="false" ht="13.2" hidden="false" customHeight="false" outlineLevel="0" collapsed="false">
      <c r="A819" s="388"/>
      <c r="D819" s="389"/>
      <c r="H819" s="390"/>
      <c r="J819" s="391"/>
      <c r="L819" s="392"/>
    </row>
    <row r="820" customFormat="false" ht="13.2" hidden="false" customHeight="false" outlineLevel="0" collapsed="false">
      <c r="A820" s="388"/>
      <c r="D820" s="389"/>
      <c r="H820" s="390"/>
      <c r="J820" s="391"/>
      <c r="L820" s="392"/>
    </row>
    <row r="821" customFormat="false" ht="13.2" hidden="false" customHeight="false" outlineLevel="0" collapsed="false">
      <c r="A821" s="388"/>
      <c r="D821" s="389"/>
      <c r="H821" s="390"/>
      <c r="J821" s="391"/>
      <c r="L821" s="392"/>
    </row>
    <row r="822" customFormat="false" ht="13.2" hidden="false" customHeight="false" outlineLevel="0" collapsed="false">
      <c r="A822" s="388"/>
      <c r="D822" s="389"/>
      <c r="H822" s="390"/>
      <c r="J822" s="391"/>
      <c r="L822" s="392"/>
    </row>
    <row r="823" customFormat="false" ht="13.2" hidden="false" customHeight="false" outlineLevel="0" collapsed="false">
      <c r="A823" s="388"/>
      <c r="D823" s="389"/>
      <c r="H823" s="390"/>
      <c r="J823" s="391"/>
      <c r="L823" s="392"/>
    </row>
    <row r="824" customFormat="false" ht="13.2" hidden="false" customHeight="false" outlineLevel="0" collapsed="false">
      <c r="A824" s="388"/>
      <c r="D824" s="389"/>
      <c r="H824" s="390"/>
      <c r="J824" s="391"/>
      <c r="L824" s="392"/>
    </row>
    <row r="825" customFormat="false" ht="13.2" hidden="false" customHeight="false" outlineLevel="0" collapsed="false">
      <c r="A825" s="388"/>
      <c r="D825" s="389"/>
      <c r="H825" s="390"/>
      <c r="J825" s="391"/>
      <c r="L825" s="392"/>
    </row>
    <row r="826" customFormat="false" ht="13.2" hidden="false" customHeight="false" outlineLevel="0" collapsed="false">
      <c r="A826" s="388"/>
      <c r="D826" s="389"/>
      <c r="H826" s="390"/>
      <c r="J826" s="391"/>
      <c r="L826" s="392"/>
    </row>
    <row r="827" customFormat="false" ht="13.2" hidden="false" customHeight="false" outlineLevel="0" collapsed="false">
      <c r="A827" s="388"/>
      <c r="D827" s="389"/>
      <c r="H827" s="390"/>
      <c r="J827" s="391"/>
      <c r="L827" s="392"/>
    </row>
    <row r="828" customFormat="false" ht="13.2" hidden="false" customHeight="false" outlineLevel="0" collapsed="false">
      <c r="A828" s="388"/>
      <c r="D828" s="389"/>
      <c r="H828" s="390"/>
      <c r="J828" s="391"/>
      <c r="L828" s="392"/>
    </row>
    <row r="829" customFormat="false" ht="13.2" hidden="false" customHeight="false" outlineLevel="0" collapsed="false">
      <c r="A829" s="388"/>
      <c r="D829" s="389"/>
      <c r="H829" s="390"/>
      <c r="J829" s="391"/>
      <c r="L829" s="392"/>
    </row>
    <row r="830" customFormat="false" ht="13.2" hidden="false" customHeight="false" outlineLevel="0" collapsed="false">
      <c r="A830" s="388"/>
      <c r="D830" s="389"/>
      <c r="H830" s="390"/>
      <c r="J830" s="391"/>
      <c r="L830" s="392"/>
    </row>
    <row r="831" customFormat="false" ht="13.2" hidden="false" customHeight="false" outlineLevel="0" collapsed="false">
      <c r="A831" s="388"/>
      <c r="D831" s="389"/>
      <c r="H831" s="390"/>
      <c r="J831" s="391"/>
      <c r="L831" s="392"/>
    </row>
    <row r="832" customFormat="false" ht="13.2" hidden="false" customHeight="false" outlineLevel="0" collapsed="false">
      <c r="A832" s="388"/>
      <c r="D832" s="389"/>
      <c r="H832" s="390"/>
      <c r="J832" s="391"/>
      <c r="L832" s="392"/>
    </row>
    <row r="833" customFormat="false" ht="13.2" hidden="false" customHeight="false" outlineLevel="0" collapsed="false">
      <c r="A833" s="388"/>
      <c r="D833" s="389"/>
      <c r="H833" s="390"/>
      <c r="J833" s="391"/>
      <c r="L833" s="392"/>
    </row>
    <row r="834" customFormat="false" ht="13.2" hidden="false" customHeight="false" outlineLevel="0" collapsed="false">
      <c r="A834" s="388"/>
      <c r="D834" s="389"/>
      <c r="H834" s="390"/>
      <c r="J834" s="391"/>
      <c r="L834" s="392"/>
    </row>
    <row r="835" customFormat="false" ht="13.2" hidden="false" customHeight="false" outlineLevel="0" collapsed="false">
      <c r="A835" s="388"/>
      <c r="D835" s="389"/>
      <c r="H835" s="390"/>
      <c r="J835" s="391"/>
      <c r="L835" s="392"/>
    </row>
    <row r="836" customFormat="false" ht="13.2" hidden="false" customHeight="false" outlineLevel="0" collapsed="false">
      <c r="A836" s="388"/>
      <c r="D836" s="389"/>
      <c r="H836" s="390"/>
      <c r="J836" s="391"/>
      <c r="L836" s="392"/>
    </row>
    <row r="837" customFormat="false" ht="13.2" hidden="false" customHeight="false" outlineLevel="0" collapsed="false">
      <c r="A837" s="388"/>
      <c r="D837" s="389"/>
      <c r="H837" s="390"/>
      <c r="J837" s="391"/>
      <c r="L837" s="392"/>
    </row>
    <row r="838" customFormat="false" ht="13.2" hidden="false" customHeight="false" outlineLevel="0" collapsed="false">
      <c r="A838" s="388"/>
      <c r="D838" s="389"/>
      <c r="H838" s="390"/>
      <c r="J838" s="391"/>
      <c r="L838" s="392"/>
    </row>
    <row r="839" customFormat="false" ht="13.2" hidden="false" customHeight="false" outlineLevel="0" collapsed="false">
      <c r="A839" s="388"/>
      <c r="D839" s="389"/>
      <c r="H839" s="390"/>
      <c r="J839" s="391"/>
      <c r="L839" s="392"/>
    </row>
    <row r="840" customFormat="false" ht="13.2" hidden="false" customHeight="false" outlineLevel="0" collapsed="false">
      <c r="A840" s="388"/>
      <c r="D840" s="389"/>
      <c r="H840" s="390"/>
      <c r="J840" s="391"/>
      <c r="L840" s="392"/>
    </row>
    <row r="841" customFormat="false" ht="13.2" hidden="false" customHeight="false" outlineLevel="0" collapsed="false">
      <c r="A841" s="388"/>
      <c r="D841" s="389"/>
      <c r="H841" s="390"/>
      <c r="J841" s="391"/>
      <c r="L841" s="392"/>
    </row>
    <row r="842" customFormat="false" ht="13.2" hidden="false" customHeight="false" outlineLevel="0" collapsed="false">
      <c r="A842" s="388"/>
      <c r="D842" s="389"/>
      <c r="H842" s="390"/>
      <c r="J842" s="391"/>
      <c r="L842" s="392"/>
    </row>
    <row r="843" customFormat="false" ht="13.2" hidden="false" customHeight="false" outlineLevel="0" collapsed="false">
      <c r="A843" s="388"/>
      <c r="D843" s="389"/>
      <c r="H843" s="390"/>
      <c r="J843" s="391"/>
      <c r="L843" s="392"/>
    </row>
    <row r="844" customFormat="false" ht="13.2" hidden="false" customHeight="false" outlineLevel="0" collapsed="false">
      <c r="A844" s="388"/>
      <c r="D844" s="389"/>
      <c r="H844" s="390"/>
      <c r="J844" s="391"/>
      <c r="L844" s="392"/>
    </row>
    <row r="845" customFormat="false" ht="13.2" hidden="false" customHeight="false" outlineLevel="0" collapsed="false">
      <c r="A845" s="388"/>
      <c r="D845" s="389"/>
      <c r="H845" s="390"/>
      <c r="J845" s="391"/>
      <c r="L845" s="392"/>
    </row>
    <row r="846" customFormat="false" ht="13.2" hidden="false" customHeight="false" outlineLevel="0" collapsed="false">
      <c r="A846" s="388"/>
      <c r="D846" s="389"/>
      <c r="H846" s="390"/>
      <c r="J846" s="391"/>
      <c r="L846" s="392"/>
    </row>
    <row r="847" customFormat="false" ht="13.2" hidden="false" customHeight="false" outlineLevel="0" collapsed="false">
      <c r="A847" s="388"/>
      <c r="D847" s="389"/>
      <c r="H847" s="390"/>
      <c r="J847" s="391"/>
      <c r="L847" s="392"/>
    </row>
    <row r="848" customFormat="false" ht="13.2" hidden="false" customHeight="false" outlineLevel="0" collapsed="false">
      <c r="A848" s="388"/>
      <c r="D848" s="389"/>
      <c r="H848" s="390"/>
      <c r="J848" s="391"/>
      <c r="L848" s="392"/>
    </row>
    <row r="849" customFormat="false" ht="13.2" hidden="false" customHeight="false" outlineLevel="0" collapsed="false">
      <c r="A849" s="388"/>
      <c r="D849" s="389"/>
      <c r="H849" s="390"/>
      <c r="J849" s="391"/>
      <c r="L849" s="392"/>
    </row>
    <row r="850" customFormat="false" ht="13.2" hidden="false" customHeight="false" outlineLevel="0" collapsed="false">
      <c r="A850" s="388"/>
      <c r="D850" s="389"/>
      <c r="H850" s="390"/>
      <c r="J850" s="391"/>
      <c r="L850" s="392"/>
    </row>
    <row r="851" customFormat="false" ht="13.2" hidden="false" customHeight="false" outlineLevel="0" collapsed="false">
      <c r="A851" s="388"/>
      <c r="D851" s="389"/>
      <c r="H851" s="390"/>
      <c r="J851" s="391"/>
      <c r="L851" s="392"/>
    </row>
    <row r="852" customFormat="false" ht="13.2" hidden="false" customHeight="false" outlineLevel="0" collapsed="false">
      <c r="A852" s="388"/>
      <c r="D852" s="389"/>
      <c r="H852" s="390"/>
      <c r="J852" s="391"/>
      <c r="L852" s="392"/>
    </row>
    <row r="853" customFormat="false" ht="13.2" hidden="false" customHeight="false" outlineLevel="0" collapsed="false">
      <c r="A853" s="388"/>
      <c r="D853" s="389"/>
      <c r="H853" s="390"/>
      <c r="J853" s="391"/>
      <c r="L853" s="392"/>
    </row>
    <row r="854" customFormat="false" ht="13.2" hidden="false" customHeight="false" outlineLevel="0" collapsed="false">
      <c r="A854" s="388"/>
      <c r="D854" s="389"/>
      <c r="H854" s="390"/>
      <c r="J854" s="391"/>
      <c r="L854" s="392"/>
    </row>
    <row r="855" customFormat="false" ht="13.2" hidden="false" customHeight="false" outlineLevel="0" collapsed="false">
      <c r="A855" s="388"/>
      <c r="D855" s="389"/>
      <c r="H855" s="390"/>
      <c r="J855" s="391"/>
      <c r="L855" s="392"/>
    </row>
    <row r="856" customFormat="false" ht="13.2" hidden="false" customHeight="false" outlineLevel="0" collapsed="false">
      <c r="A856" s="388"/>
      <c r="D856" s="389"/>
      <c r="H856" s="390"/>
      <c r="J856" s="391"/>
      <c r="L856" s="392"/>
    </row>
    <row r="857" customFormat="false" ht="13.2" hidden="false" customHeight="false" outlineLevel="0" collapsed="false">
      <c r="A857" s="388"/>
      <c r="D857" s="389"/>
      <c r="H857" s="390"/>
      <c r="J857" s="391"/>
      <c r="L857" s="392"/>
    </row>
    <row r="858" customFormat="false" ht="13.2" hidden="false" customHeight="false" outlineLevel="0" collapsed="false">
      <c r="A858" s="388"/>
      <c r="D858" s="389"/>
      <c r="H858" s="390"/>
      <c r="J858" s="391"/>
      <c r="L858" s="392"/>
    </row>
    <row r="859" customFormat="false" ht="13.2" hidden="false" customHeight="false" outlineLevel="0" collapsed="false">
      <c r="A859" s="388"/>
      <c r="D859" s="389"/>
      <c r="H859" s="390"/>
      <c r="J859" s="391"/>
      <c r="L859" s="392"/>
    </row>
    <row r="860" customFormat="false" ht="13.2" hidden="false" customHeight="false" outlineLevel="0" collapsed="false">
      <c r="A860" s="388"/>
      <c r="D860" s="389"/>
      <c r="H860" s="390"/>
      <c r="J860" s="391"/>
      <c r="L860" s="392"/>
    </row>
    <row r="861" customFormat="false" ht="13.2" hidden="false" customHeight="false" outlineLevel="0" collapsed="false">
      <c r="A861" s="388"/>
      <c r="D861" s="389"/>
      <c r="H861" s="390"/>
      <c r="J861" s="391"/>
      <c r="L861" s="392"/>
    </row>
    <row r="862" customFormat="false" ht="13.2" hidden="false" customHeight="false" outlineLevel="0" collapsed="false">
      <c r="A862" s="388"/>
      <c r="D862" s="389"/>
      <c r="H862" s="390"/>
      <c r="J862" s="391"/>
      <c r="L862" s="392"/>
    </row>
    <row r="863" customFormat="false" ht="13.2" hidden="false" customHeight="false" outlineLevel="0" collapsed="false">
      <c r="A863" s="388"/>
      <c r="D863" s="389"/>
      <c r="H863" s="390"/>
      <c r="J863" s="391"/>
      <c r="L863" s="392"/>
    </row>
    <row r="864" customFormat="false" ht="13.2" hidden="false" customHeight="false" outlineLevel="0" collapsed="false">
      <c r="A864" s="388"/>
      <c r="D864" s="389"/>
      <c r="H864" s="390"/>
      <c r="J864" s="391"/>
      <c r="L864" s="392"/>
    </row>
    <row r="865" customFormat="false" ht="13.2" hidden="false" customHeight="false" outlineLevel="0" collapsed="false">
      <c r="A865" s="388"/>
      <c r="D865" s="389"/>
      <c r="H865" s="390"/>
      <c r="J865" s="391"/>
      <c r="L865" s="392"/>
    </row>
    <row r="866" customFormat="false" ht="13.2" hidden="false" customHeight="false" outlineLevel="0" collapsed="false">
      <c r="A866" s="388"/>
      <c r="D866" s="389"/>
      <c r="H866" s="390"/>
      <c r="J866" s="391"/>
      <c r="L866" s="392"/>
    </row>
    <row r="867" customFormat="false" ht="13.2" hidden="false" customHeight="false" outlineLevel="0" collapsed="false">
      <c r="A867" s="388"/>
      <c r="D867" s="389"/>
      <c r="H867" s="390"/>
      <c r="J867" s="391"/>
      <c r="L867" s="392"/>
    </row>
    <row r="868" customFormat="false" ht="13.2" hidden="false" customHeight="false" outlineLevel="0" collapsed="false">
      <c r="A868" s="388"/>
      <c r="D868" s="389"/>
      <c r="H868" s="390"/>
      <c r="J868" s="391"/>
      <c r="L868" s="392"/>
    </row>
    <row r="869" customFormat="false" ht="13.2" hidden="false" customHeight="false" outlineLevel="0" collapsed="false">
      <c r="A869" s="388"/>
      <c r="D869" s="389"/>
      <c r="H869" s="390"/>
      <c r="J869" s="391"/>
      <c r="L869" s="392"/>
    </row>
    <row r="870" customFormat="false" ht="13.2" hidden="false" customHeight="false" outlineLevel="0" collapsed="false">
      <c r="A870" s="388"/>
      <c r="D870" s="389"/>
      <c r="H870" s="390"/>
      <c r="J870" s="391"/>
      <c r="L870" s="392"/>
    </row>
    <row r="871" customFormat="false" ht="13.2" hidden="false" customHeight="false" outlineLevel="0" collapsed="false">
      <c r="A871" s="388"/>
      <c r="D871" s="389"/>
      <c r="H871" s="390"/>
      <c r="J871" s="391"/>
      <c r="L871" s="392"/>
    </row>
    <row r="872" customFormat="false" ht="13.2" hidden="false" customHeight="false" outlineLevel="0" collapsed="false">
      <c r="A872" s="388"/>
      <c r="D872" s="389"/>
      <c r="H872" s="390"/>
      <c r="J872" s="391"/>
      <c r="L872" s="392"/>
    </row>
    <row r="873" customFormat="false" ht="13.2" hidden="false" customHeight="false" outlineLevel="0" collapsed="false">
      <c r="A873" s="388"/>
      <c r="D873" s="389"/>
      <c r="H873" s="390"/>
      <c r="J873" s="391"/>
      <c r="L873" s="392"/>
    </row>
    <row r="874" customFormat="false" ht="13.2" hidden="false" customHeight="false" outlineLevel="0" collapsed="false">
      <c r="A874" s="388"/>
      <c r="D874" s="389"/>
      <c r="H874" s="390"/>
      <c r="J874" s="391"/>
      <c r="L874" s="392"/>
    </row>
    <row r="875" customFormat="false" ht="13.2" hidden="false" customHeight="false" outlineLevel="0" collapsed="false">
      <c r="A875" s="388"/>
      <c r="D875" s="389"/>
      <c r="H875" s="390"/>
      <c r="J875" s="391"/>
      <c r="L875" s="392"/>
    </row>
    <row r="876" customFormat="false" ht="13.2" hidden="false" customHeight="false" outlineLevel="0" collapsed="false">
      <c r="A876" s="388"/>
      <c r="D876" s="389"/>
      <c r="H876" s="390"/>
      <c r="J876" s="391"/>
      <c r="L876" s="392"/>
    </row>
    <row r="877" customFormat="false" ht="13.2" hidden="false" customHeight="false" outlineLevel="0" collapsed="false">
      <c r="A877" s="388"/>
      <c r="D877" s="389"/>
      <c r="H877" s="390"/>
      <c r="J877" s="391"/>
      <c r="L877" s="392"/>
    </row>
    <row r="878" customFormat="false" ht="13.2" hidden="false" customHeight="false" outlineLevel="0" collapsed="false">
      <c r="A878" s="388"/>
      <c r="D878" s="389"/>
      <c r="H878" s="390"/>
      <c r="J878" s="391"/>
      <c r="L878" s="392"/>
    </row>
    <row r="879" customFormat="false" ht="13.2" hidden="false" customHeight="false" outlineLevel="0" collapsed="false">
      <c r="A879" s="388"/>
      <c r="D879" s="389"/>
      <c r="H879" s="390"/>
      <c r="J879" s="391"/>
      <c r="L879" s="392"/>
    </row>
    <row r="880" customFormat="false" ht="13.2" hidden="false" customHeight="false" outlineLevel="0" collapsed="false">
      <c r="A880" s="388"/>
      <c r="D880" s="389"/>
      <c r="H880" s="390"/>
      <c r="J880" s="391"/>
      <c r="L880" s="392"/>
    </row>
    <row r="881" customFormat="false" ht="13.2" hidden="false" customHeight="false" outlineLevel="0" collapsed="false">
      <c r="A881" s="388"/>
      <c r="D881" s="389"/>
      <c r="H881" s="390"/>
      <c r="J881" s="391"/>
      <c r="L881" s="392"/>
    </row>
    <row r="882" customFormat="false" ht="13.2" hidden="false" customHeight="false" outlineLevel="0" collapsed="false">
      <c r="A882" s="388"/>
      <c r="D882" s="389"/>
      <c r="H882" s="390"/>
      <c r="J882" s="391"/>
      <c r="L882" s="392"/>
    </row>
    <row r="883" customFormat="false" ht="13.2" hidden="false" customHeight="false" outlineLevel="0" collapsed="false">
      <c r="A883" s="388"/>
      <c r="D883" s="389"/>
      <c r="H883" s="390"/>
      <c r="J883" s="391"/>
      <c r="L883" s="392"/>
    </row>
    <row r="884" customFormat="false" ht="13.2" hidden="false" customHeight="false" outlineLevel="0" collapsed="false">
      <c r="A884" s="388"/>
      <c r="D884" s="389"/>
      <c r="H884" s="390"/>
      <c r="J884" s="391"/>
      <c r="L884" s="392"/>
    </row>
    <row r="885" customFormat="false" ht="13.2" hidden="false" customHeight="false" outlineLevel="0" collapsed="false">
      <c r="A885" s="388"/>
      <c r="D885" s="389"/>
      <c r="H885" s="390"/>
      <c r="J885" s="391"/>
      <c r="L885" s="392"/>
    </row>
    <row r="886" customFormat="false" ht="13.2" hidden="false" customHeight="false" outlineLevel="0" collapsed="false">
      <c r="A886" s="388"/>
      <c r="D886" s="389"/>
      <c r="H886" s="390"/>
      <c r="J886" s="391"/>
      <c r="L886" s="392"/>
    </row>
    <row r="887" customFormat="false" ht="13.2" hidden="false" customHeight="false" outlineLevel="0" collapsed="false">
      <c r="A887" s="388"/>
      <c r="D887" s="389"/>
      <c r="H887" s="390"/>
      <c r="J887" s="391"/>
      <c r="L887" s="392"/>
    </row>
    <row r="888" customFormat="false" ht="13.2" hidden="false" customHeight="false" outlineLevel="0" collapsed="false">
      <c r="A888" s="388"/>
      <c r="D888" s="389"/>
      <c r="H888" s="390"/>
      <c r="J888" s="391"/>
      <c r="L888" s="392"/>
    </row>
    <row r="889" customFormat="false" ht="13.2" hidden="false" customHeight="false" outlineLevel="0" collapsed="false">
      <c r="A889" s="388"/>
      <c r="D889" s="389"/>
      <c r="H889" s="390"/>
      <c r="J889" s="391"/>
      <c r="L889" s="392"/>
    </row>
    <row r="890" customFormat="false" ht="13.2" hidden="false" customHeight="false" outlineLevel="0" collapsed="false">
      <c r="A890" s="388"/>
      <c r="D890" s="389"/>
      <c r="H890" s="390"/>
      <c r="J890" s="391"/>
      <c r="L890" s="392"/>
    </row>
    <row r="891" customFormat="false" ht="13.2" hidden="false" customHeight="false" outlineLevel="0" collapsed="false">
      <c r="A891" s="388"/>
      <c r="D891" s="389"/>
      <c r="H891" s="390"/>
      <c r="J891" s="391"/>
      <c r="L891" s="392"/>
    </row>
    <row r="892" customFormat="false" ht="13.2" hidden="false" customHeight="false" outlineLevel="0" collapsed="false">
      <c r="A892" s="388"/>
      <c r="D892" s="389"/>
      <c r="H892" s="390"/>
      <c r="J892" s="391"/>
      <c r="L892" s="392"/>
    </row>
    <row r="893" customFormat="false" ht="13.2" hidden="false" customHeight="false" outlineLevel="0" collapsed="false">
      <c r="A893" s="388"/>
      <c r="D893" s="389"/>
      <c r="H893" s="390"/>
      <c r="J893" s="391"/>
      <c r="L893" s="392"/>
    </row>
    <row r="894" customFormat="false" ht="13.2" hidden="false" customHeight="false" outlineLevel="0" collapsed="false">
      <c r="A894" s="388"/>
      <c r="D894" s="389"/>
      <c r="H894" s="390"/>
      <c r="J894" s="391"/>
      <c r="L894" s="392"/>
    </row>
    <row r="895" customFormat="false" ht="13.2" hidden="false" customHeight="false" outlineLevel="0" collapsed="false">
      <c r="A895" s="388"/>
      <c r="D895" s="389"/>
      <c r="H895" s="390"/>
      <c r="J895" s="391"/>
      <c r="L895" s="392"/>
    </row>
    <row r="896" customFormat="false" ht="13.2" hidden="false" customHeight="false" outlineLevel="0" collapsed="false">
      <c r="A896" s="388"/>
      <c r="D896" s="389"/>
      <c r="H896" s="390"/>
      <c r="J896" s="391"/>
      <c r="L896" s="392"/>
    </row>
    <row r="897" customFormat="false" ht="13.2" hidden="false" customHeight="false" outlineLevel="0" collapsed="false">
      <c r="A897" s="388"/>
      <c r="D897" s="389"/>
      <c r="H897" s="390"/>
      <c r="J897" s="391"/>
      <c r="L897" s="392"/>
    </row>
    <row r="898" customFormat="false" ht="13.2" hidden="false" customHeight="false" outlineLevel="0" collapsed="false">
      <c r="A898" s="388"/>
      <c r="D898" s="389"/>
      <c r="H898" s="390"/>
      <c r="J898" s="391"/>
      <c r="L898" s="392"/>
    </row>
    <row r="899" customFormat="false" ht="13.2" hidden="false" customHeight="false" outlineLevel="0" collapsed="false">
      <c r="A899" s="388"/>
      <c r="D899" s="389"/>
      <c r="H899" s="390"/>
      <c r="J899" s="391"/>
      <c r="L899" s="392"/>
    </row>
    <row r="900" customFormat="false" ht="13.2" hidden="false" customHeight="false" outlineLevel="0" collapsed="false">
      <c r="A900" s="388"/>
      <c r="D900" s="389"/>
      <c r="H900" s="390"/>
      <c r="J900" s="391"/>
      <c r="L900" s="392"/>
    </row>
    <row r="901" customFormat="false" ht="13.2" hidden="false" customHeight="false" outlineLevel="0" collapsed="false">
      <c r="A901" s="388"/>
      <c r="D901" s="389"/>
      <c r="H901" s="390"/>
      <c r="J901" s="391"/>
      <c r="L901" s="392"/>
    </row>
    <row r="902" customFormat="false" ht="13.2" hidden="false" customHeight="false" outlineLevel="0" collapsed="false">
      <c r="A902" s="388"/>
      <c r="D902" s="389"/>
      <c r="H902" s="390"/>
      <c r="J902" s="391"/>
      <c r="L902" s="392"/>
    </row>
    <row r="903" customFormat="false" ht="13.2" hidden="false" customHeight="false" outlineLevel="0" collapsed="false">
      <c r="A903" s="388"/>
      <c r="D903" s="389"/>
      <c r="H903" s="390"/>
      <c r="J903" s="391"/>
      <c r="L903" s="392"/>
    </row>
    <row r="904" customFormat="false" ht="13.2" hidden="false" customHeight="false" outlineLevel="0" collapsed="false">
      <c r="A904" s="388"/>
      <c r="D904" s="389"/>
      <c r="H904" s="390"/>
      <c r="J904" s="391"/>
      <c r="L904" s="392"/>
    </row>
    <row r="905" customFormat="false" ht="13.2" hidden="false" customHeight="false" outlineLevel="0" collapsed="false">
      <c r="A905" s="388"/>
      <c r="D905" s="389"/>
      <c r="H905" s="390"/>
      <c r="J905" s="391"/>
      <c r="L905" s="392"/>
    </row>
    <row r="906" customFormat="false" ht="13.2" hidden="false" customHeight="false" outlineLevel="0" collapsed="false">
      <c r="A906" s="388"/>
      <c r="D906" s="389"/>
      <c r="H906" s="390"/>
      <c r="J906" s="391"/>
      <c r="L906" s="392"/>
    </row>
    <row r="907" customFormat="false" ht="13.2" hidden="false" customHeight="false" outlineLevel="0" collapsed="false">
      <c r="A907" s="388"/>
      <c r="D907" s="389"/>
      <c r="H907" s="390"/>
      <c r="J907" s="391"/>
      <c r="L907" s="392"/>
    </row>
    <row r="908" customFormat="false" ht="13.2" hidden="false" customHeight="false" outlineLevel="0" collapsed="false">
      <c r="A908" s="388"/>
      <c r="D908" s="389"/>
      <c r="H908" s="390"/>
      <c r="J908" s="391"/>
      <c r="L908" s="392"/>
    </row>
    <row r="909" customFormat="false" ht="13.2" hidden="false" customHeight="false" outlineLevel="0" collapsed="false">
      <c r="A909" s="388"/>
      <c r="D909" s="389"/>
      <c r="H909" s="390"/>
      <c r="J909" s="391"/>
      <c r="L909" s="392"/>
    </row>
    <row r="910" customFormat="false" ht="13.2" hidden="false" customHeight="false" outlineLevel="0" collapsed="false">
      <c r="A910" s="388"/>
      <c r="D910" s="389"/>
      <c r="H910" s="390"/>
      <c r="J910" s="391"/>
      <c r="L910" s="392"/>
    </row>
    <row r="911" customFormat="false" ht="13.2" hidden="false" customHeight="false" outlineLevel="0" collapsed="false">
      <c r="A911" s="388"/>
      <c r="D911" s="389"/>
      <c r="H911" s="390"/>
      <c r="J911" s="391"/>
      <c r="L911" s="392"/>
    </row>
    <row r="912" customFormat="false" ht="13.2" hidden="false" customHeight="false" outlineLevel="0" collapsed="false">
      <c r="A912" s="388"/>
      <c r="D912" s="389"/>
      <c r="H912" s="390"/>
      <c r="J912" s="391"/>
      <c r="L912" s="392"/>
    </row>
    <row r="913" customFormat="false" ht="13.2" hidden="false" customHeight="false" outlineLevel="0" collapsed="false">
      <c r="A913" s="388"/>
      <c r="D913" s="389"/>
      <c r="H913" s="390"/>
      <c r="J913" s="391"/>
      <c r="L913" s="392"/>
    </row>
    <row r="914" customFormat="false" ht="13.2" hidden="false" customHeight="false" outlineLevel="0" collapsed="false">
      <c r="A914" s="388"/>
      <c r="D914" s="389"/>
      <c r="H914" s="390"/>
      <c r="J914" s="391"/>
      <c r="L914" s="392"/>
    </row>
    <row r="915" customFormat="false" ht="13.2" hidden="false" customHeight="false" outlineLevel="0" collapsed="false">
      <c r="A915" s="388"/>
      <c r="D915" s="389"/>
      <c r="H915" s="390"/>
      <c r="J915" s="391"/>
      <c r="L915" s="392"/>
    </row>
    <row r="916" customFormat="false" ht="13.2" hidden="false" customHeight="false" outlineLevel="0" collapsed="false">
      <c r="A916" s="388"/>
      <c r="D916" s="389"/>
      <c r="H916" s="390"/>
      <c r="J916" s="391"/>
      <c r="L916" s="392"/>
    </row>
    <row r="917" customFormat="false" ht="13.2" hidden="false" customHeight="false" outlineLevel="0" collapsed="false">
      <c r="A917" s="388"/>
      <c r="D917" s="389"/>
      <c r="H917" s="390"/>
      <c r="J917" s="391"/>
      <c r="L917" s="392"/>
    </row>
    <row r="918" customFormat="false" ht="13.2" hidden="false" customHeight="false" outlineLevel="0" collapsed="false">
      <c r="A918" s="388"/>
      <c r="D918" s="389"/>
      <c r="H918" s="390"/>
      <c r="J918" s="391"/>
      <c r="L918" s="392"/>
    </row>
    <row r="919" customFormat="false" ht="13.2" hidden="false" customHeight="false" outlineLevel="0" collapsed="false">
      <c r="A919" s="388"/>
      <c r="D919" s="389"/>
      <c r="H919" s="390"/>
      <c r="J919" s="391"/>
      <c r="L919" s="392"/>
    </row>
    <row r="920" customFormat="false" ht="13.2" hidden="false" customHeight="false" outlineLevel="0" collapsed="false">
      <c r="A920" s="388"/>
      <c r="D920" s="389"/>
      <c r="H920" s="390"/>
      <c r="J920" s="391"/>
      <c r="L920" s="392"/>
    </row>
    <row r="921" customFormat="false" ht="13.2" hidden="false" customHeight="false" outlineLevel="0" collapsed="false">
      <c r="A921" s="388"/>
      <c r="D921" s="389"/>
      <c r="H921" s="390"/>
      <c r="J921" s="391"/>
      <c r="L921" s="392"/>
    </row>
    <row r="922" customFormat="false" ht="13.2" hidden="false" customHeight="false" outlineLevel="0" collapsed="false">
      <c r="A922" s="388"/>
      <c r="D922" s="389"/>
      <c r="H922" s="390"/>
      <c r="J922" s="391"/>
      <c r="L922" s="392"/>
    </row>
    <row r="923" customFormat="false" ht="13.2" hidden="false" customHeight="false" outlineLevel="0" collapsed="false">
      <c r="A923" s="388"/>
      <c r="D923" s="389"/>
      <c r="H923" s="390"/>
      <c r="J923" s="391"/>
      <c r="L923" s="392"/>
    </row>
    <row r="924" customFormat="false" ht="13.2" hidden="false" customHeight="false" outlineLevel="0" collapsed="false">
      <c r="A924" s="388"/>
      <c r="D924" s="389"/>
      <c r="H924" s="390"/>
      <c r="J924" s="391"/>
      <c r="L924" s="392"/>
    </row>
    <row r="925" customFormat="false" ht="13.2" hidden="false" customHeight="false" outlineLevel="0" collapsed="false">
      <c r="A925" s="388"/>
      <c r="D925" s="389"/>
      <c r="H925" s="390"/>
      <c r="J925" s="391"/>
      <c r="L925" s="392"/>
    </row>
    <row r="926" customFormat="false" ht="13.2" hidden="false" customHeight="false" outlineLevel="0" collapsed="false">
      <c r="A926" s="388"/>
      <c r="D926" s="389"/>
      <c r="H926" s="390"/>
      <c r="J926" s="391"/>
      <c r="L926" s="392"/>
    </row>
    <row r="927" customFormat="false" ht="13.2" hidden="false" customHeight="false" outlineLevel="0" collapsed="false">
      <c r="A927" s="388"/>
      <c r="D927" s="389"/>
      <c r="H927" s="390"/>
      <c r="J927" s="391"/>
      <c r="L927" s="392"/>
    </row>
    <row r="928" customFormat="false" ht="13.2" hidden="false" customHeight="false" outlineLevel="0" collapsed="false">
      <c r="A928" s="388"/>
      <c r="D928" s="389"/>
      <c r="H928" s="390"/>
      <c r="J928" s="391"/>
      <c r="L928" s="392"/>
    </row>
    <row r="929" customFormat="false" ht="13.2" hidden="false" customHeight="false" outlineLevel="0" collapsed="false">
      <c r="A929" s="388"/>
      <c r="D929" s="389"/>
      <c r="H929" s="390"/>
      <c r="J929" s="391"/>
      <c r="L929" s="392"/>
    </row>
    <row r="930" customFormat="false" ht="13.2" hidden="false" customHeight="false" outlineLevel="0" collapsed="false">
      <c r="A930" s="388"/>
      <c r="D930" s="389"/>
      <c r="H930" s="390"/>
      <c r="J930" s="391"/>
      <c r="L930" s="392"/>
    </row>
    <row r="931" customFormat="false" ht="13.2" hidden="false" customHeight="false" outlineLevel="0" collapsed="false">
      <c r="A931" s="388"/>
      <c r="D931" s="389"/>
      <c r="H931" s="390"/>
      <c r="J931" s="391"/>
      <c r="L931" s="392"/>
    </row>
    <row r="932" customFormat="false" ht="13.2" hidden="false" customHeight="false" outlineLevel="0" collapsed="false">
      <c r="A932" s="388"/>
      <c r="D932" s="389"/>
      <c r="H932" s="390"/>
      <c r="J932" s="391"/>
      <c r="L932" s="392"/>
    </row>
    <row r="933" customFormat="false" ht="13.2" hidden="false" customHeight="false" outlineLevel="0" collapsed="false">
      <c r="A933" s="388"/>
      <c r="D933" s="389"/>
      <c r="H933" s="390"/>
      <c r="J933" s="391"/>
      <c r="L933" s="392"/>
    </row>
    <row r="934" customFormat="false" ht="13.2" hidden="false" customHeight="false" outlineLevel="0" collapsed="false">
      <c r="A934" s="388"/>
      <c r="D934" s="389"/>
      <c r="H934" s="390"/>
      <c r="J934" s="391"/>
      <c r="L934" s="392"/>
    </row>
    <row r="935" customFormat="false" ht="13.2" hidden="false" customHeight="false" outlineLevel="0" collapsed="false">
      <c r="A935" s="388"/>
      <c r="D935" s="389"/>
      <c r="H935" s="390"/>
      <c r="J935" s="391"/>
      <c r="L935" s="392"/>
    </row>
    <row r="936" customFormat="false" ht="13.2" hidden="false" customHeight="false" outlineLevel="0" collapsed="false">
      <c r="A936" s="388"/>
      <c r="D936" s="389"/>
      <c r="H936" s="390"/>
      <c r="J936" s="391"/>
      <c r="L936" s="392"/>
    </row>
    <row r="937" customFormat="false" ht="13.2" hidden="false" customHeight="false" outlineLevel="0" collapsed="false">
      <c r="A937" s="388"/>
      <c r="D937" s="389"/>
      <c r="H937" s="390"/>
      <c r="J937" s="391"/>
      <c r="L937" s="392"/>
    </row>
    <row r="938" customFormat="false" ht="13.2" hidden="false" customHeight="false" outlineLevel="0" collapsed="false">
      <c r="A938" s="388"/>
      <c r="D938" s="389"/>
      <c r="H938" s="390"/>
      <c r="J938" s="391"/>
      <c r="L938" s="392"/>
    </row>
    <row r="939" customFormat="false" ht="13.2" hidden="false" customHeight="false" outlineLevel="0" collapsed="false">
      <c r="A939" s="388"/>
      <c r="D939" s="389"/>
      <c r="H939" s="390"/>
      <c r="J939" s="391"/>
      <c r="L939" s="392"/>
    </row>
    <row r="940" customFormat="false" ht="13.2" hidden="false" customHeight="false" outlineLevel="0" collapsed="false">
      <c r="A940" s="388"/>
      <c r="D940" s="389"/>
      <c r="H940" s="390"/>
      <c r="J940" s="391"/>
      <c r="L940" s="392"/>
    </row>
    <row r="941" customFormat="false" ht="13.2" hidden="false" customHeight="false" outlineLevel="0" collapsed="false">
      <c r="A941" s="388"/>
      <c r="D941" s="389"/>
      <c r="H941" s="390"/>
      <c r="J941" s="391"/>
      <c r="L941" s="392"/>
    </row>
    <row r="942" customFormat="false" ht="13.2" hidden="false" customHeight="false" outlineLevel="0" collapsed="false">
      <c r="A942" s="388"/>
      <c r="D942" s="389"/>
      <c r="H942" s="390"/>
      <c r="J942" s="391"/>
      <c r="L942" s="392"/>
    </row>
    <row r="943" customFormat="false" ht="13.2" hidden="false" customHeight="false" outlineLevel="0" collapsed="false">
      <c r="A943" s="388"/>
      <c r="D943" s="389"/>
      <c r="H943" s="390"/>
      <c r="J943" s="391"/>
      <c r="L943" s="392"/>
    </row>
    <row r="944" customFormat="false" ht="13.2" hidden="false" customHeight="false" outlineLevel="0" collapsed="false">
      <c r="A944" s="388"/>
      <c r="D944" s="389"/>
      <c r="H944" s="390"/>
      <c r="J944" s="391"/>
      <c r="L944" s="392"/>
    </row>
    <row r="945" customFormat="false" ht="13.2" hidden="false" customHeight="false" outlineLevel="0" collapsed="false">
      <c r="A945" s="388"/>
      <c r="D945" s="389"/>
      <c r="H945" s="390"/>
      <c r="J945" s="391"/>
      <c r="L945" s="392"/>
    </row>
    <row r="946" customFormat="false" ht="13.2" hidden="false" customHeight="false" outlineLevel="0" collapsed="false">
      <c r="A946" s="388"/>
      <c r="D946" s="389"/>
      <c r="H946" s="390"/>
      <c r="J946" s="391"/>
      <c r="L946" s="392"/>
    </row>
    <row r="947" customFormat="false" ht="13.2" hidden="false" customHeight="false" outlineLevel="0" collapsed="false">
      <c r="A947" s="388"/>
      <c r="D947" s="389"/>
      <c r="H947" s="390"/>
      <c r="J947" s="391"/>
      <c r="L947" s="392"/>
    </row>
    <row r="948" customFormat="false" ht="13.2" hidden="false" customHeight="false" outlineLevel="0" collapsed="false">
      <c r="A948" s="388"/>
      <c r="D948" s="389"/>
      <c r="H948" s="390"/>
      <c r="J948" s="391"/>
      <c r="L948" s="392"/>
    </row>
    <row r="949" customFormat="false" ht="13.2" hidden="false" customHeight="false" outlineLevel="0" collapsed="false">
      <c r="A949" s="388"/>
      <c r="D949" s="389"/>
      <c r="H949" s="390"/>
      <c r="J949" s="391"/>
      <c r="L949" s="392"/>
    </row>
    <row r="950" customFormat="false" ht="13.2" hidden="false" customHeight="false" outlineLevel="0" collapsed="false">
      <c r="A950" s="388"/>
      <c r="D950" s="389"/>
      <c r="H950" s="390"/>
      <c r="J950" s="391"/>
      <c r="L950" s="392"/>
    </row>
    <row r="951" customFormat="false" ht="13.2" hidden="false" customHeight="false" outlineLevel="0" collapsed="false">
      <c r="A951" s="388"/>
      <c r="D951" s="389"/>
      <c r="H951" s="390"/>
      <c r="J951" s="391"/>
      <c r="L951" s="392"/>
    </row>
    <row r="952" customFormat="false" ht="13.2" hidden="false" customHeight="false" outlineLevel="0" collapsed="false">
      <c r="A952" s="388"/>
      <c r="D952" s="389"/>
      <c r="H952" s="390"/>
      <c r="J952" s="391"/>
      <c r="L952" s="392"/>
    </row>
    <row r="953" customFormat="false" ht="13.2" hidden="false" customHeight="false" outlineLevel="0" collapsed="false">
      <c r="A953" s="388"/>
      <c r="D953" s="389"/>
      <c r="H953" s="390"/>
      <c r="J953" s="391"/>
      <c r="L953" s="392"/>
    </row>
    <row r="954" customFormat="false" ht="13.2" hidden="false" customHeight="false" outlineLevel="0" collapsed="false">
      <c r="A954" s="388"/>
      <c r="D954" s="389"/>
      <c r="H954" s="390"/>
      <c r="J954" s="391"/>
      <c r="L954" s="392"/>
    </row>
    <row r="955" customFormat="false" ht="13.2" hidden="false" customHeight="false" outlineLevel="0" collapsed="false">
      <c r="A955" s="388"/>
      <c r="D955" s="389"/>
      <c r="H955" s="390"/>
      <c r="J955" s="391"/>
      <c r="L955" s="392"/>
    </row>
    <row r="956" customFormat="false" ht="13.2" hidden="false" customHeight="false" outlineLevel="0" collapsed="false">
      <c r="A956" s="388"/>
      <c r="D956" s="389"/>
      <c r="H956" s="390"/>
      <c r="J956" s="391"/>
      <c r="L956" s="392"/>
    </row>
    <row r="957" customFormat="false" ht="13.2" hidden="false" customHeight="false" outlineLevel="0" collapsed="false">
      <c r="A957" s="388"/>
      <c r="D957" s="389"/>
      <c r="H957" s="390"/>
      <c r="J957" s="391"/>
      <c r="L957" s="392"/>
    </row>
    <row r="958" customFormat="false" ht="13.2" hidden="false" customHeight="false" outlineLevel="0" collapsed="false">
      <c r="A958" s="388"/>
      <c r="D958" s="389"/>
      <c r="H958" s="390"/>
      <c r="J958" s="391"/>
      <c r="L958" s="392"/>
    </row>
    <row r="959" customFormat="false" ht="13.2" hidden="false" customHeight="false" outlineLevel="0" collapsed="false">
      <c r="A959" s="388"/>
      <c r="D959" s="389"/>
      <c r="H959" s="390"/>
      <c r="J959" s="391"/>
      <c r="L959" s="392"/>
    </row>
    <row r="960" customFormat="false" ht="13.2" hidden="false" customHeight="false" outlineLevel="0" collapsed="false">
      <c r="A960" s="388"/>
      <c r="D960" s="389"/>
      <c r="H960" s="390"/>
      <c r="J960" s="391"/>
      <c r="L960" s="392"/>
    </row>
    <row r="961" customFormat="false" ht="13.2" hidden="false" customHeight="false" outlineLevel="0" collapsed="false">
      <c r="A961" s="388"/>
      <c r="D961" s="389"/>
      <c r="H961" s="390"/>
      <c r="J961" s="391"/>
      <c r="L961" s="392"/>
    </row>
    <row r="962" customFormat="false" ht="13.2" hidden="false" customHeight="false" outlineLevel="0" collapsed="false">
      <c r="A962" s="388"/>
      <c r="D962" s="389"/>
      <c r="H962" s="390"/>
      <c r="J962" s="391"/>
      <c r="L962" s="392"/>
    </row>
    <row r="963" customFormat="false" ht="13.2" hidden="false" customHeight="false" outlineLevel="0" collapsed="false">
      <c r="A963" s="388"/>
      <c r="D963" s="389"/>
      <c r="H963" s="390"/>
      <c r="J963" s="391"/>
      <c r="L963" s="392"/>
    </row>
    <row r="964" customFormat="false" ht="13.2" hidden="false" customHeight="false" outlineLevel="0" collapsed="false">
      <c r="A964" s="388"/>
      <c r="D964" s="389"/>
      <c r="H964" s="390"/>
      <c r="J964" s="391"/>
      <c r="L964" s="392"/>
    </row>
    <row r="965" customFormat="false" ht="13.2" hidden="false" customHeight="false" outlineLevel="0" collapsed="false">
      <c r="A965" s="388"/>
      <c r="D965" s="389"/>
      <c r="H965" s="390"/>
      <c r="J965" s="391"/>
      <c r="L965" s="392"/>
    </row>
    <row r="966" customFormat="false" ht="13.2" hidden="false" customHeight="false" outlineLevel="0" collapsed="false">
      <c r="A966" s="388"/>
      <c r="D966" s="389"/>
      <c r="H966" s="390"/>
      <c r="J966" s="391"/>
      <c r="L966" s="392"/>
    </row>
    <row r="967" customFormat="false" ht="13.2" hidden="false" customHeight="false" outlineLevel="0" collapsed="false">
      <c r="A967" s="388"/>
      <c r="D967" s="389"/>
      <c r="H967" s="390"/>
      <c r="J967" s="391"/>
      <c r="L967" s="392"/>
    </row>
    <row r="968" customFormat="false" ht="13.2" hidden="false" customHeight="false" outlineLevel="0" collapsed="false">
      <c r="A968" s="388"/>
      <c r="D968" s="389"/>
      <c r="H968" s="390"/>
      <c r="J968" s="391"/>
      <c r="L968" s="392"/>
    </row>
    <row r="969" customFormat="false" ht="13.2" hidden="false" customHeight="false" outlineLevel="0" collapsed="false">
      <c r="A969" s="388"/>
      <c r="D969" s="389"/>
      <c r="H969" s="390"/>
      <c r="J969" s="391"/>
      <c r="L969" s="392"/>
    </row>
    <row r="970" customFormat="false" ht="13.2" hidden="false" customHeight="false" outlineLevel="0" collapsed="false">
      <c r="A970" s="388"/>
      <c r="D970" s="389"/>
      <c r="H970" s="390"/>
      <c r="J970" s="391"/>
      <c r="L970" s="392"/>
    </row>
    <row r="971" customFormat="false" ht="13.2" hidden="false" customHeight="false" outlineLevel="0" collapsed="false">
      <c r="A971" s="388"/>
      <c r="D971" s="389"/>
      <c r="H971" s="390"/>
      <c r="J971" s="391"/>
      <c r="L971" s="392"/>
    </row>
    <row r="972" customFormat="false" ht="13.2" hidden="false" customHeight="false" outlineLevel="0" collapsed="false">
      <c r="A972" s="388"/>
      <c r="D972" s="389"/>
      <c r="H972" s="390"/>
      <c r="J972" s="391"/>
      <c r="L972" s="392"/>
    </row>
    <row r="973" customFormat="false" ht="13.2" hidden="false" customHeight="false" outlineLevel="0" collapsed="false">
      <c r="A973" s="388"/>
      <c r="D973" s="389"/>
      <c r="H973" s="390"/>
      <c r="J973" s="391"/>
      <c r="L973" s="392"/>
    </row>
    <row r="974" customFormat="false" ht="13.2" hidden="false" customHeight="false" outlineLevel="0" collapsed="false">
      <c r="A974" s="388"/>
      <c r="D974" s="389"/>
      <c r="H974" s="390"/>
      <c r="J974" s="391"/>
      <c r="L974" s="392"/>
    </row>
    <row r="975" customFormat="false" ht="13.2" hidden="false" customHeight="false" outlineLevel="0" collapsed="false">
      <c r="A975" s="388"/>
      <c r="D975" s="389"/>
      <c r="H975" s="390"/>
      <c r="J975" s="391"/>
      <c r="L975" s="392"/>
    </row>
    <row r="976" customFormat="false" ht="13.2" hidden="false" customHeight="false" outlineLevel="0" collapsed="false">
      <c r="A976" s="388"/>
      <c r="D976" s="389"/>
      <c r="H976" s="390"/>
      <c r="J976" s="391"/>
      <c r="L976" s="392"/>
    </row>
    <row r="977" customFormat="false" ht="13.2" hidden="false" customHeight="false" outlineLevel="0" collapsed="false">
      <c r="A977" s="388"/>
      <c r="D977" s="389"/>
      <c r="H977" s="390"/>
      <c r="J977" s="391"/>
      <c r="L977" s="392"/>
    </row>
    <row r="978" customFormat="false" ht="13.2" hidden="false" customHeight="false" outlineLevel="0" collapsed="false">
      <c r="A978" s="388"/>
      <c r="D978" s="389"/>
      <c r="H978" s="390"/>
      <c r="J978" s="391"/>
      <c r="L978" s="392"/>
    </row>
    <row r="979" customFormat="false" ht="13.2" hidden="false" customHeight="false" outlineLevel="0" collapsed="false">
      <c r="A979" s="388"/>
      <c r="D979" s="389"/>
      <c r="H979" s="390"/>
      <c r="J979" s="391"/>
      <c r="L979" s="392"/>
    </row>
    <row r="980" customFormat="false" ht="13.2" hidden="false" customHeight="false" outlineLevel="0" collapsed="false">
      <c r="A980" s="388"/>
      <c r="D980" s="389"/>
      <c r="H980" s="390"/>
      <c r="J980" s="391"/>
      <c r="L980" s="392"/>
    </row>
    <row r="981" customFormat="false" ht="13.2" hidden="false" customHeight="false" outlineLevel="0" collapsed="false">
      <c r="A981" s="388"/>
      <c r="D981" s="389"/>
      <c r="H981" s="390"/>
      <c r="J981" s="391"/>
      <c r="L981" s="392"/>
    </row>
    <row r="982" customFormat="false" ht="13.2" hidden="false" customHeight="false" outlineLevel="0" collapsed="false">
      <c r="A982" s="388"/>
      <c r="D982" s="389"/>
      <c r="H982" s="390"/>
      <c r="J982" s="391"/>
      <c r="L982" s="392"/>
    </row>
    <row r="983" customFormat="false" ht="13.2" hidden="false" customHeight="false" outlineLevel="0" collapsed="false">
      <c r="A983" s="388"/>
      <c r="D983" s="389"/>
      <c r="H983" s="390"/>
      <c r="J983" s="391"/>
      <c r="L983" s="392"/>
    </row>
    <row r="984" customFormat="false" ht="13.2" hidden="false" customHeight="false" outlineLevel="0" collapsed="false">
      <c r="A984" s="388"/>
      <c r="D984" s="389"/>
      <c r="H984" s="390"/>
      <c r="J984" s="391"/>
      <c r="L984" s="392"/>
    </row>
    <row r="985" customFormat="false" ht="13.2" hidden="false" customHeight="false" outlineLevel="0" collapsed="false">
      <c r="A985" s="388"/>
      <c r="D985" s="389"/>
      <c r="H985" s="390"/>
      <c r="J985" s="391"/>
      <c r="L985" s="392"/>
    </row>
    <row r="986" customFormat="false" ht="13.2" hidden="false" customHeight="false" outlineLevel="0" collapsed="false">
      <c r="A986" s="388"/>
      <c r="D986" s="389"/>
      <c r="H986" s="390"/>
      <c r="J986" s="391"/>
      <c r="L986" s="392"/>
    </row>
    <row r="987" customFormat="false" ht="13.2" hidden="false" customHeight="false" outlineLevel="0" collapsed="false">
      <c r="A987" s="388"/>
      <c r="D987" s="389"/>
      <c r="H987" s="390"/>
      <c r="J987" s="391"/>
      <c r="L987" s="392"/>
    </row>
    <row r="988" customFormat="false" ht="13.2" hidden="false" customHeight="false" outlineLevel="0" collapsed="false">
      <c r="A988" s="388"/>
      <c r="D988" s="389"/>
      <c r="H988" s="390"/>
      <c r="J988" s="391"/>
      <c r="L988" s="392"/>
    </row>
    <row r="989" customFormat="false" ht="13.2" hidden="false" customHeight="false" outlineLevel="0" collapsed="false">
      <c r="A989" s="388"/>
      <c r="D989" s="389"/>
      <c r="H989" s="390"/>
      <c r="J989" s="391"/>
      <c r="L989" s="392"/>
    </row>
    <row r="990" customFormat="false" ht="13.2" hidden="false" customHeight="false" outlineLevel="0" collapsed="false">
      <c r="A990" s="388"/>
      <c r="D990" s="389"/>
      <c r="H990" s="390"/>
      <c r="J990" s="391"/>
      <c r="L990" s="392"/>
    </row>
    <row r="991" customFormat="false" ht="13.2" hidden="false" customHeight="false" outlineLevel="0" collapsed="false">
      <c r="A991" s="388"/>
      <c r="D991" s="389"/>
      <c r="H991" s="390"/>
      <c r="J991" s="391"/>
      <c r="L991" s="392"/>
    </row>
    <row r="992" customFormat="false" ht="13.2" hidden="false" customHeight="false" outlineLevel="0" collapsed="false">
      <c r="A992" s="388"/>
      <c r="D992" s="389"/>
      <c r="H992" s="390"/>
      <c r="J992" s="391"/>
      <c r="L992" s="392"/>
    </row>
    <row r="993" customFormat="false" ht="13.2" hidden="false" customHeight="false" outlineLevel="0" collapsed="false">
      <c r="A993" s="388"/>
      <c r="D993" s="389"/>
      <c r="H993" s="390"/>
      <c r="J993" s="391"/>
      <c r="L993" s="392"/>
    </row>
    <row r="994" customFormat="false" ht="13.2" hidden="false" customHeight="false" outlineLevel="0" collapsed="false">
      <c r="A994" s="388"/>
      <c r="D994" s="389"/>
      <c r="H994" s="390"/>
      <c r="J994" s="391"/>
      <c r="L994" s="392"/>
    </row>
    <row r="995" customFormat="false" ht="13.2" hidden="false" customHeight="false" outlineLevel="0" collapsed="false">
      <c r="A995" s="388"/>
      <c r="D995" s="389"/>
      <c r="H995" s="390"/>
      <c r="J995" s="391"/>
      <c r="L995" s="392"/>
    </row>
    <row r="996" customFormat="false" ht="13.2" hidden="false" customHeight="false" outlineLevel="0" collapsed="false">
      <c r="A996" s="388"/>
      <c r="D996" s="389"/>
      <c r="H996" s="390"/>
      <c r="J996" s="391"/>
      <c r="L996" s="392"/>
    </row>
    <row r="997" customFormat="false" ht="13.2" hidden="false" customHeight="false" outlineLevel="0" collapsed="false">
      <c r="A997" s="388"/>
      <c r="D997" s="389"/>
      <c r="H997" s="390"/>
      <c r="J997" s="391"/>
      <c r="L997" s="392"/>
    </row>
    <row r="998" customFormat="false" ht="13.2" hidden="false" customHeight="false" outlineLevel="0" collapsed="false">
      <c r="A998" s="388"/>
      <c r="D998" s="389"/>
      <c r="H998" s="390"/>
      <c r="J998" s="391"/>
      <c r="L998" s="392"/>
    </row>
    <row r="999" customFormat="false" ht="13.2" hidden="false" customHeight="false" outlineLevel="0" collapsed="false">
      <c r="A999" s="388"/>
      <c r="D999" s="389"/>
      <c r="H999" s="390"/>
      <c r="J999" s="391"/>
      <c r="L999" s="392"/>
    </row>
    <row r="1000" customFormat="false" ht="13.2" hidden="false" customHeight="false" outlineLevel="0" collapsed="false">
      <c r="A1000" s="388"/>
      <c r="D1000" s="389"/>
      <c r="H1000" s="390"/>
      <c r="J1000" s="391"/>
      <c r="L1000" s="392"/>
    </row>
    <row r="1001" customFormat="false" ht="13.2" hidden="false" customHeight="false" outlineLevel="0" collapsed="false">
      <c r="A1001" s="388"/>
      <c r="D1001" s="389"/>
      <c r="H1001" s="390"/>
      <c r="J1001" s="391"/>
      <c r="L1001" s="392"/>
    </row>
    <row r="1002" customFormat="false" ht="13.2" hidden="false" customHeight="false" outlineLevel="0" collapsed="false">
      <c r="A1002" s="388"/>
      <c r="D1002" s="389"/>
      <c r="H1002" s="390"/>
      <c r="J1002" s="391"/>
      <c r="L1002" s="392"/>
    </row>
    <row r="1003" customFormat="false" ht="13.2" hidden="false" customHeight="false" outlineLevel="0" collapsed="false">
      <c r="A1003" s="388"/>
      <c r="D1003" s="389"/>
      <c r="H1003" s="390"/>
      <c r="J1003" s="391"/>
      <c r="L1003" s="392"/>
    </row>
    <row r="1004" customFormat="false" ht="13.2" hidden="false" customHeight="false" outlineLevel="0" collapsed="false">
      <c r="A1004" s="388"/>
      <c r="D1004" s="389"/>
      <c r="H1004" s="390"/>
      <c r="J1004" s="391"/>
      <c r="L1004" s="392"/>
    </row>
    <row r="1005" customFormat="false" ht="13.2" hidden="false" customHeight="false" outlineLevel="0" collapsed="false">
      <c r="A1005" s="388"/>
      <c r="D1005" s="389"/>
      <c r="H1005" s="390"/>
      <c r="J1005" s="391"/>
      <c r="L1005" s="392"/>
    </row>
    <row r="1006" customFormat="false" ht="13.2" hidden="false" customHeight="false" outlineLevel="0" collapsed="false">
      <c r="A1006" s="388"/>
      <c r="D1006" s="389"/>
      <c r="H1006" s="390"/>
      <c r="J1006" s="391"/>
      <c r="L1006" s="392"/>
    </row>
    <row r="1007" customFormat="false" ht="13.2" hidden="false" customHeight="false" outlineLevel="0" collapsed="false">
      <c r="A1007" s="388"/>
      <c r="D1007" s="389"/>
      <c r="H1007" s="390"/>
      <c r="J1007" s="391"/>
      <c r="L1007" s="392"/>
    </row>
    <row r="1008" customFormat="false" ht="13.2" hidden="false" customHeight="false" outlineLevel="0" collapsed="false">
      <c r="A1008" s="388"/>
      <c r="D1008" s="389"/>
      <c r="H1008" s="390"/>
      <c r="J1008" s="391"/>
      <c r="L1008" s="392"/>
    </row>
    <row r="1009" customFormat="false" ht="13.2" hidden="false" customHeight="false" outlineLevel="0" collapsed="false">
      <c r="A1009" s="388"/>
      <c r="D1009" s="389"/>
      <c r="H1009" s="390"/>
      <c r="J1009" s="391"/>
      <c r="L1009" s="392"/>
    </row>
    <row r="1010" customFormat="false" ht="13.2" hidden="false" customHeight="false" outlineLevel="0" collapsed="false">
      <c r="A1010" s="388"/>
      <c r="D1010" s="389"/>
      <c r="H1010" s="390"/>
      <c r="J1010" s="391"/>
      <c r="L1010" s="392"/>
    </row>
    <row r="1011" customFormat="false" ht="13.2" hidden="false" customHeight="false" outlineLevel="0" collapsed="false">
      <c r="A1011" s="388"/>
      <c r="D1011" s="389"/>
      <c r="H1011" s="390"/>
      <c r="J1011" s="391"/>
      <c r="L1011" s="392"/>
    </row>
    <row r="1012" customFormat="false" ht="13.2" hidden="false" customHeight="false" outlineLevel="0" collapsed="false">
      <c r="A1012" s="388"/>
      <c r="D1012" s="389"/>
      <c r="H1012" s="390"/>
      <c r="J1012" s="391"/>
      <c r="L1012" s="392"/>
    </row>
    <row r="1013" customFormat="false" ht="13.2" hidden="false" customHeight="false" outlineLevel="0" collapsed="false">
      <c r="A1013" s="388"/>
      <c r="D1013" s="389"/>
      <c r="H1013" s="390"/>
      <c r="J1013" s="391"/>
      <c r="L1013" s="392"/>
    </row>
    <row r="1014" customFormat="false" ht="13.2" hidden="false" customHeight="false" outlineLevel="0" collapsed="false">
      <c r="A1014" s="388"/>
      <c r="D1014" s="389"/>
      <c r="H1014" s="390"/>
      <c r="J1014" s="391"/>
      <c r="L1014" s="392"/>
    </row>
    <row r="1015" customFormat="false" ht="13.2" hidden="false" customHeight="false" outlineLevel="0" collapsed="false">
      <c r="A1015" s="388"/>
      <c r="D1015" s="389"/>
      <c r="H1015" s="390"/>
      <c r="J1015" s="391"/>
      <c r="L1015" s="392"/>
    </row>
    <row r="1016" customFormat="false" ht="13.2" hidden="false" customHeight="false" outlineLevel="0" collapsed="false">
      <c r="A1016" s="388"/>
      <c r="D1016" s="389"/>
      <c r="H1016" s="390"/>
      <c r="J1016" s="391"/>
      <c r="L1016" s="392"/>
    </row>
    <row r="1017" customFormat="false" ht="13.2" hidden="false" customHeight="false" outlineLevel="0" collapsed="false">
      <c r="A1017" s="388"/>
      <c r="D1017" s="389"/>
      <c r="H1017" s="390"/>
      <c r="J1017" s="391"/>
      <c r="L1017" s="392"/>
    </row>
    <row r="1018" customFormat="false" ht="13.2" hidden="false" customHeight="false" outlineLevel="0" collapsed="false">
      <c r="A1018" s="388"/>
      <c r="D1018" s="389"/>
      <c r="H1018" s="390"/>
      <c r="J1018" s="391"/>
      <c r="L1018" s="392"/>
    </row>
    <row r="1019" customFormat="false" ht="13.2" hidden="false" customHeight="false" outlineLevel="0" collapsed="false">
      <c r="A1019" s="388"/>
      <c r="D1019" s="389"/>
      <c r="H1019" s="390"/>
      <c r="J1019" s="391"/>
      <c r="L1019" s="392"/>
    </row>
    <row r="1020" customFormat="false" ht="13.2" hidden="false" customHeight="false" outlineLevel="0" collapsed="false">
      <c r="A1020" s="388"/>
      <c r="D1020" s="389"/>
      <c r="H1020" s="390"/>
      <c r="J1020" s="391"/>
      <c r="L1020" s="392"/>
    </row>
    <row r="1021" customFormat="false" ht="13.2" hidden="false" customHeight="false" outlineLevel="0" collapsed="false">
      <c r="A1021" s="388"/>
      <c r="D1021" s="389"/>
      <c r="H1021" s="390"/>
      <c r="J1021" s="391"/>
      <c r="L1021" s="392"/>
    </row>
    <row r="1022" customFormat="false" ht="13.2" hidden="false" customHeight="false" outlineLevel="0" collapsed="false">
      <c r="A1022" s="388"/>
      <c r="D1022" s="389"/>
      <c r="H1022" s="390"/>
      <c r="J1022" s="391"/>
      <c r="L1022" s="392"/>
    </row>
    <row r="1023" customFormat="false" ht="13.2" hidden="false" customHeight="false" outlineLevel="0" collapsed="false">
      <c r="A1023" s="388"/>
      <c r="D1023" s="389"/>
      <c r="H1023" s="390"/>
      <c r="J1023" s="391"/>
      <c r="L1023" s="392"/>
    </row>
    <row r="1024" customFormat="false" ht="13.2" hidden="false" customHeight="false" outlineLevel="0" collapsed="false">
      <c r="A1024" s="388"/>
      <c r="D1024" s="389"/>
      <c r="H1024" s="390"/>
      <c r="J1024" s="391"/>
      <c r="L1024" s="392"/>
    </row>
    <row r="1025" customFormat="false" ht="13.2" hidden="false" customHeight="false" outlineLevel="0" collapsed="false">
      <c r="A1025" s="388"/>
      <c r="D1025" s="389"/>
      <c r="H1025" s="390"/>
      <c r="J1025" s="391"/>
      <c r="L1025" s="392"/>
    </row>
    <row r="1026" customFormat="false" ht="13.2" hidden="false" customHeight="false" outlineLevel="0" collapsed="false">
      <c r="A1026" s="388"/>
      <c r="D1026" s="389"/>
      <c r="H1026" s="390"/>
      <c r="J1026" s="391"/>
      <c r="L1026" s="392"/>
    </row>
    <row r="1027" customFormat="false" ht="13.2" hidden="false" customHeight="false" outlineLevel="0" collapsed="false">
      <c r="A1027" s="388"/>
      <c r="D1027" s="389"/>
      <c r="H1027" s="390"/>
      <c r="J1027" s="391"/>
      <c r="L1027" s="392"/>
    </row>
    <row r="1028" customFormat="false" ht="13.2" hidden="false" customHeight="false" outlineLevel="0" collapsed="false">
      <c r="A1028" s="388"/>
      <c r="D1028" s="389"/>
      <c r="H1028" s="390"/>
      <c r="J1028" s="391"/>
      <c r="L1028" s="392"/>
    </row>
    <row r="1029" customFormat="false" ht="13.2" hidden="false" customHeight="false" outlineLevel="0" collapsed="false">
      <c r="A1029" s="388"/>
      <c r="D1029" s="389"/>
      <c r="H1029" s="390"/>
      <c r="J1029" s="391"/>
      <c r="L1029" s="392"/>
    </row>
    <row r="1030" customFormat="false" ht="13.2" hidden="false" customHeight="false" outlineLevel="0" collapsed="false">
      <c r="A1030" s="388"/>
      <c r="D1030" s="389"/>
      <c r="H1030" s="390"/>
      <c r="J1030" s="391"/>
      <c r="L1030" s="392"/>
    </row>
    <row r="1031" customFormat="false" ht="13.2" hidden="false" customHeight="false" outlineLevel="0" collapsed="false">
      <c r="A1031" s="388"/>
      <c r="D1031" s="389"/>
      <c r="H1031" s="390"/>
      <c r="J1031" s="391"/>
      <c r="L1031" s="392"/>
    </row>
    <row r="1032" customFormat="false" ht="13.2" hidden="false" customHeight="false" outlineLevel="0" collapsed="false">
      <c r="A1032" s="388"/>
      <c r="D1032" s="389"/>
      <c r="H1032" s="390"/>
      <c r="J1032" s="391"/>
      <c r="L1032" s="392"/>
    </row>
    <row r="1033" customFormat="false" ht="13.2" hidden="false" customHeight="false" outlineLevel="0" collapsed="false">
      <c r="A1033" s="388"/>
      <c r="D1033" s="389"/>
      <c r="H1033" s="390"/>
      <c r="J1033" s="391"/>
      <c r="L1033" s="392"/>
    </row>
    <row r="1034" customFormat="false" ht="13.2" hidden="false" customHeight="false" outlineLevel="0" collapsed="false">
      <c r="A1034" s="388"/>
      <c r="D1034" s="389"/>
      <c r="H1034" s="390"/>
      <c r="J1034" s="391"/>
      <c r="L1034" s="392"/>
    </row>
    <row r="1035" customFormat="false" ht="13.2" hidden="false" customHeight="false" outlineLevel="0" collapsed="false">
      <c r="A1035" s="388"/>
      <c r="D1035" s="389"/>
      <c r="H1035" s="390"/>
      <c r="J1035" s="391"/>
      <c r="L1035" s="392"/>
    </row>
    <row r="1036" customFormat="false" ht="13.2" hidden="false" customHeight="false" outlineLevel="0" collapsed="false">
      <c r="A1036" s="388"/>
      <c r="D1036" s="389"/>
      <c r="H1036" s="390"/>
      <c r="J1036" s="391"/>
      <c r="L1036" s="392"/>
    </row>
    <row r="1037" customFormat="false" ht="13.2" hidden="false" customHeight="false" outlineLevel="0" collapsed="false">
      <c r="A1037" s="388"/>
      <c r="D1037" s="389"/>
      <c r="H1037" s="390"/>
      <c r="J1037" s="391"/>
      <c r="L1037" s="392"/>
    </row>
    <row r="1038" customFormat="false" ht="13.2" hidden="false" customHeight="false" outlineLevel="0" collapsed="false">
      <c r="A1038" s="388"/>
      <c r="D1038" s="389"/>
      <c r="H1038" s="390"/>
      <c r="J1038" s="391"/>
      <c r="L1038" s="392"/>
    </row>
    <row r="1039" customFormat="false" ht="13.2" hidden="false" customHeight="false" outlineLevel="0" collapsed="false">
      <c r="A1039" s="388"/>
      <c r="D1039" s="389"/>
      <c r="H1039" s="390"/>
      <c r="J1039" s="391"/>
      <c r="L1039" s="392"/>
    </row>
    <row r="1040" customFormat="false" ht="13.2" hidden="false" customHeight="false" outlineLevel="0" collapsed="false">
      <c r="A1040" s="388"/>
      <c r="D1040" s="389"/>
      <c r="H1040" s="390"/>
      <c r="J1040" s="391"/>
      <c r="L1040" s="392"/>
    </row>
    <row r="1041" customFormat="false" ht="13.2" hidden="false" customHeight="false" outlineLevel="0" collapsed="false">
      <c r="A1041" s="388"/>
      <c r="D1041" s="389"/>
      <c r="H1041" s="390"/>
      <c r="J1041" s="391"/>
      <c r="L1041" s="392"/>
    </row>
    <row r="1042" customFormat="false" ht="13.2" hidden="false" customHeight="false" outlineLevel="0" collapsed="false">
      <c r="A1042" s="388"/>
      <c r="D1042" s="389"/>
      <c r="H1042" s="390"/>
      <c r="J1042" s="391"/>
      <c r="L1042" s="392"/>
    </row>
    <row r="1043" customFormat="false" ht="13.2" hidden="false" customHeight="false" outlineLevel="0" collapsed="false">
      <c r="A1043" s="388"/>
      <c r="D1043" s="389"/>
      <c r="H1043" s="390"/>
      <c r="J1043" s="391"/>
      <c r="L1043" s="392"/>
    </row>
    <row r="1044" customFormat="false" ht="13.2" hidden="false" customHeight="false" outlineLevel="0" collapsed="false">
      <c r="A1044" s="388"/>
      <c r="D1044" s="389"/>
      <c r="H1044" s="390"/>
      <c r="J1044" s="391"/>
      <c r="L1044" s="392"/>
    </row>
    <row r="1045" customFormat="false" ht="13.2" hidden="false" customHeight="false" outlineLevel="0" collapsed="false">
      <c r="A1045" s="388"/>
      <c r="D1045" s="389"/>
      <c r="H1045" s="390"/>
      <c r="J1045" s="391"/>
      <c r="L1045" s="392"/>
    </row>
    <row r="1046" customFormat="false" ht="13.2" hidden="false" customHeight="false" outlineLevel="0" collapsed="false">
      <c r="A1046" s="388"/>
      <c r="D1046" s="389"/>
      <c r="H1046" s="390"/>
      <c r="J1046" s="391"/>
      <c r="L1046" s="392"/>
    </row>
    <row r="1047" customFormat="false" ht="13.2" hidden="false" customHeight="false" outlineLevel="0" collapsed="false">
      <c r="A1047" s="388"/>
      <c r="D1047" s="389"/>
      <c r="H1047" s="390"/>
      <c r="J1047" s="391"/>
      <c r="L1047" s="392"/>
    </row>
    <row r="1048" customFormat="false" ht="13.2" hidden="false" customHeight="false" outlineLevel="0" collapsed="false">
      <c r="A1048" s="388"/>
      <c r="D1048" s="389"/>
      <c r="H1048" s="390"/>
      <c r="J1048" s="391"/>
      <c r="L1048" s="392"/>
    </row>
    <row r="1049" customFormat="false" ht="13.2" hidden="false" customHeight="false" outlineLevel="0" collapsed="false">
      <c r="A1049" s="388"/>
      <c r="D1049" s="389"/>
      <c r="H1049" s="390"/>
      <c r="J1049" s="391"/>
      <c r="L1049" s="392"/>
    </row>
    <row r="1050" customFormat="false" ht="13.2" hidden="false" customHeight="false" outlineLevel="0" collapsed="false">
      <c r="A1050" s="388"/>
      <c r="D1050" s="389"/>
      <c r="H1050" s="390"/>
      <c r="J1050" s="391"/>
      <c r="L1050" s="392"/>
    </row>
    <row r="1051" customFormat="false" ht="13.2" hidden="false" customHeight="false" outlineLevel="0" collapsed="false">
      <c r="A1051" s="388"/>
      <c r="D1051" s="389"/>
      <c r="H1051" s="390"/>
      <c r="J1051" s="391"/>
      <c r="L1051" s="392"/>
    </row>
    <row r="1052" customFormat="false" ht="13.2" hidden="false" customHeight="false" outlineLevel="0" collapsed="false">
      <c r="A1052" s="388"/>
      <c r="D1052" s="389"/>
      <c r="H1052" s="390"/>
      <c r="J1052" s="391"/>
      <c r="L1052" s="392"/>
    </row>
    <row r="1053" customFormat="false" ht="13.2" hidden="false" customHeight="false" outlineLevel="0" collapsed="false">
      <c r="A1053" s="388"/>
      <c r="D1053" s="389"/>
      <c r="H1053" s="390"/>
      <c r="J1053" s="391"/>
      <c r="L1053" s="392"/>
    </row>
    <row r="1054" customFormat="false" ht="13.2" hidden="false" customHeight="false" outlineLevel="0" collapsed="false">
      <c r="A1054" s="388"/>
      <c r="D1054" s="389"/>
      <c r="H1054" s="390"/>
      <c r="J1054" s="391"/>
      <c r="L1054" s="392"/>
    </row>
    <row r="1055" customFormat="false" ht="13.2" hidden="false" customHeight="false" outlineLevel="0" collapsed="false">
      <c r="A1055" s="388"/>
      <c r="D1055" s="389"/>
      <c r="H1055" s="390"/>
      <c r="J1055" s="391"/>
      <c r="L1055" s="392"/>
    </row>
    <row r="1056" customFormat="false" ht="13.2" hidden="false" customHeight="false" outlineLevel="0" collapsed="false">
      <c r="A1056" s="388"/>
      <c r="D1056" s="389"/>
      <c r="H1056" s="390"/>
      <c r="J1056" s="391"/>
      <c r="L1056" s="392"/>
    </row>
    <row r="1057" customFormat="false" ht="13.2" hidden="false" customHeight="false" outlineLevel="0" collapsed="false">
      <c r="A1057" s="388"/>
      <c r="D1057" s="389"/>
      <c r="H1057" s="390"/>
      <c r="J1057" s="391"/>
      <c r="L1057" s="392"/>
    </row>
    <row r="1058" customFormat="false" ht="13.2" hidden="false" customHeight="false" outlineLevel="0" collapsed="false">
      <c r="A1058" s="388"/>
      <c r="D1058" s="389"/>
      <c r="H1058" s="390"/>
      <c r="J1058" s="391"/>
      <c r="L1058" s="392"/>
    </row>
    <row r="1059" customFormat="false" ht="13.2" hidden="false" customHeight="false" outlineLevel="0" collapsed="false">
      <c r="A1059" s="388"/>
      <c r="D1059" s="389"/>
      <c r="H1059" s="390"/>
      <c r="J1059" s="391"/>
      <c r="L1059" s="392"/>
    </row>
    <row r="1060" customFormat="false" ht="13.2" hidden="false" customHeight="false" outlineLevel="0" collapsed="false">
      <c r="A1060" s="388"/>
      <c r="D1060" s="389"/>
      <c r="H1060" s="390"/>
      <c r="J1060" s="391"/>
      <c r="L1060" s="392"/>
    </row>
    <row r="1061" customFormat="false" ht="13.2" hidden="false" customHeight="false" outlineLevel="0" collapsed="false">
      <c r="A1061" s="388"/>
      <c r="D1061" s="389"/>
      <c r="H1061" s="390"/>
      <c r="J1061" s="391"/>
      <c r="L1061" s="392"/>
    </row>
    <row r="1062" customFormat="false" ht="13.2" hidden="false" customHeight="false" outlineLevel="0" collapsed="false">
      <c r="A1062" s="388"/>
      <c r="D1062" s="389"/>
      <c r="H1062" s="390"/>
      <c r="J1062" s="391"/>
      <c r="L1062" s="392"/>
    </row>
    <row r="1063" customFormat="false" ht="13.2" hidden="false" customHeight="false" outlineLevel="0" collapsed="false">
      <c r="A1063" s="388"/>
      <c r="D1063" s="389"/>
      <c r="H1063" s="390"/>
      <c r="J1063" s="391"/>
      <c r="L1063" s="392"/>
    </row>
    <row r="1064" customFormat="false" ht="13.2" hidden="false" customHeight="false" outlineLevel="0" collapsed="false">
      <c r="A1064" s="388"/>
      <c r="D1064" s="389"/>
      <c r="H1064" s="390"/>
      <c r="J1064" s="391"/>
      <c r="L1064" s="392"/>
    </row>
    <row r="1065" customFormat="false" ht="13.2" hidden="false" customHeight="false" outlineLevel="0" collapsed="false">
      <c r="A1065" s="388"/>
      <c r="D1065" s="389"/>
      <c r="H1065" s="390"/>
      <c r="J1065" s="391"/>
      <c r="L1065" s="392"/>
    </row>
    <row r="1066" customFormat="false" ht="13.2" hidden="false" customHeight="false" outlineLevel="0" collapsed="false">
      <c r="A1066" s="388"/>
      <c r="D1066" s="389"/>
      <c r="H1066" s="390"/>
      <c r="J1066" s="391"/>
      <c r="L1066" s="392"/>
    </row>
    <row r="1067" customFormat="false" ht="13.2" hidden="false" customHeight="false" outlineLevel="0" collapsed="false">
      <c r="A1067" s="388"/>
      <c r="D1067" s="389"/>
      <c r="H1067" s="390"/>
      <c r="J1067" s="391"/>
      <c r="L1067" s="392"/>
    </row>
    <row r="1068" customFormat="false" ht="13.2" hidden="false" customHeight="false" outlineLevel="0" collapsed="false">
      <c r="A1068" s="388"/>
      <c r="D1068" s="389"/>
      <c r="H1068" s="390"/>
      <c r="J1068" s="391"/>
      <c r="L1068" s="392"/>
    </row>
    <row r="1069" customFormat="false" ht="13.2" hidden="false" customHeight="false" outlineLevel="0" collapsed="false">
      <c r="A1069" s="388"/>
      <c r="D1069" s="389"/>
      <c r="H1069" s="390"/>
      <c r="J1069" s="391"/>
      <c r="L1069" s="392"/>
    </row>
    <row r="1070" customFormat="false" ht="13.2" hidden="false" customHeight="false" outlineLevel="0" collapsed="false">
      <c r="A1070" s="388"/>
      <c r="D1070" s="389"/>
      <c r="H1070" s="390"/>
      <c r="J1070" s="391"/>
      <c r="L1070" s="392"/>
    </row>
    <row r="1071" customFormat="false" ht="13.2" hidden="false" customHeight="false" outlineLevel="0" collapsed="false">
      <c r="A1071" s="388"/>
      <c r="D1071" s="389"/>
      <c r="H1071" s="390"/>
      <c r="J1071" s="391"/>
      <c r="L1071" s="392"/>
    </row>
    <row r="1072" customFormat="false" ht="13.2" hidden="false" customHeight="false" outlineLevel="0" collapsed="false">
      <c r="A1072" s="388"/>
      <c r="D1072" s="389"/>
      <c r="H1072" s="390"/>
      <c r="J1072" s="391"/>
      <c r="L1072" s="392"/>
    </row>
    <row r="1073" customFormat="false" ht="13.2" hidden="false" customHeight="false" outlineLevel="0" collapsed="false">
      <c r="A1073" s="388"/>
      <c r="D1073" s="389"/>
      <c r="H1073" s="390"/>
      <c r="J1073" s="391"/>
      <c r="L1073" s="392"/>
    </row>
    <row r="1074" customFormat="false" ht="13.2" hidden="false" customHeight="false" outlineLevel="0" collapsed="false">
      <c r="A1074" s="388"/>
      <c r="D1074" s="197"/>
      <c r="H1074" s="390"/>
      <c r="J1074" s="391"/>
      <c r="L1074" s="392"/>
    </row>
    <row r="1075" customFormat="false" ht="13.2" hidden="false" customHeight="false" outlineLevel="0" collapsed="false">
      <c r="A1075" s="388"/>
      <c r="D1075" s="197"/>
      <c r="H1075" s="390"/>
      <c r="J1075" s="391"/>
      <c r="L1075" s="392"/>
    </row>
    <row r="1076" customFormat="false" ht="13.2" hidden="false" customHeight="false" outlineLevel="0" collapsed="false">
      <c r="A1076" s="388"/>
      <c r="D1076" s="197"/>
      <c r="H1076" s="390"/>
      <c r="J1076" s="391"/>
      <c r="L1076" s="392"/>
    </row>
    <row r="1077" customFormat="false" ht="13.2" hidden="false" customHeight="false" outlineLevel="0" collapsed="false">
      <c r="A1077" s="388"/>
      <c r="D1077" s="197"/>
      <c r="H1077" s="390"/>
      <c r="J1077" s="391"/>
      <c r="L1077" s="392"/>
    </row>
    <row r="1078" customFormat="false" ht="13.2" hidden="false" customHeight="false" outlineLevel="0" collapsed="false">
      <c r="A1078" s="388"/>
      <c r="D1078" s="197"/>
      <c r="H1078" s="390"/>
      <c r="J1078" s="391"/>
      <c r="L1078" s="392"/>
    </row>
    <row r="1079" customFormat="false" ht="13.2" hidden="false" customHeight="false" outlineLevel="0" collapsed="false">
      <c r="A1079" s="388"/>
      <c r="D1079" s="197"/>
      <c r="H1079" s="390"/>
      <c r="J1079" s="391"/>
      <c r="L1079" s="392"/>
    </row>
    <row r="1080" customFormat="false" ht="13.2" hidden="false" customHeight="false" outlineLevel="0" collapsed="false">
      <c r="A1080" s="388"/>
      <c r="D1080" s="197"/>
      <c r="H1080" s="390"/>
      <c r="J1080" s="391"/>
      <c r="L1080" s="392"/>
    </row>
    <row r="1081" customFormat="false" ht="13.2" hidden="false" customHeight="false" outlineLevel="0" collapsed="false">
      <c r="A1081" s="388"/>
      <c r="D1081" s="197"/>
      <c r="H1081" s="390"/>
      <c r="J1081" s="391"/>
      <c r="L1081" s="392"/>
    </row>
    <row r="1082" customFormat="false" ht="13.2" hidden="false" customHeight="false" outlineLevel="0" collapsed="false">
      <c r="A1082" s="388"/>
      <c r="D1082" s="197"/>
      <c r="H1082" s="390"/>
      <c r="J1082" s="391"/>
      <c r="L1082" s="392"/>
    </row>
    <row r="1083" customFormat="false" ht="13.2" hidden="false" customHeight="false" outlineLevel="0" collapsed="false">
      <c r="A1083" s="388"/>
      <c r="D1083" s="197"/>
      <c r="H1083" s="390"/>
      <c r="J1083" s="391"/>
      <c r="L1083" s="392"/>
    </row>
    <row r="1084" customFormat="false" ht="13.2" hidden="false" customHeight="false" outlineLevel="0" collapsed="false">
      <c r="A1084" s="388"/>
      <c r="D1084" s="197"/>
      <c r="H1084" s="390"/>
      <c r="J1084" s="391"/>
      <c r="L1084" s="392"/>
    </row>
    <row r="1085" customFormat="false" ht="13.2" hidden="false" customHeight="false" outlineLevel="0" collapsed="false">
      <c r="A1085" s="388"/>
      <c r="D1085" s="197"/>
      <c r="H1085" s="390"/>
      <c r="J1085" s="391"/>
      <c r="L1085" s="392"/>
    </row>
    <row r="1086" customFormat="false" ht="13.2" hidden="false" customHeight="false" outlineLevel="0" collapsed="false">
      <c r="A1086" s="388"/>
      <c r="D1086" s="197"/>
      <c r="H1086" s="390"/>
      <c r="J1086" s="391"/>
      <c r="L1086" s="392"/>
    </row>
    <row r="1087" customFormat="false" ht="13.2" hidden="false" customHeight="false" outlineLevel="0" collapsed="false">
      <c r="A1087" s="388"/>
      <c r="D1087" s="197"/>
      <c r="H1087" s="390"/>
      <c r="J1087" s="391"/>
      <c r="L1087" s="392"/>
    </row>
    <row r="1088" customFormat="false" ht="13.2" hidden="false" customHeight="false" outlineLevel="0" collapsed="false">
      <c r="A1088" s="388"/>
      <c r="D1088" s="197"/>
      <c r="H1088" s="390"/>
      <c r="J1088" s="391"/>
      <c r="L1088" s="392"/>
    </row>
    <row r="1089" customFormat="false" ht="13.2" hidden="false" customHeight="false" outlineLevel="0" collapsed="false">
      <c r="A1089" s="388"/>
      <c r="D1089" s="197"/>
      <c r="H1089" s="390"/>
      <c r="J1089" s="391"/>
      <c r="L1089" s="392"/>
    </row>
    <row r="1090" customFormat="false" ht="13.2" hidden="false" customHeight="false" outlineLevel="0" collapsed="false">
      <c r="A1090" s="388"/>
      <c r="D1090" s="197"/>
      <c r="H1090" s="390"/>
      <c r="J1090" s="391"/>
      <c r="L1090" s="392"/>
    </row>
    <row r="1091" customFormat="false" ht="13.2" hidden="false" customHeight="false" outlineLevel="0" collapsed="false">
      <c r="A1091" s="388"/>
      <c r="D1091" s="197"/>
      <c r="H1091" s="390"/>
      <c r="J1091" s="391"/>
      <c r="L1091" s="392"/>
    </row>
    <row r="1092" customFormat="false" ht="13.2" hidden="false" customHeight="false" outlineLevel="0" collapsed="false">
      <c r="A1092" s="388"/>
      <c r="D1092" s="197"/>
      <c r="H1092" s="390"/>
      <c r="J1092" s="391"/>
      <c r="L1092" s="392"/>
    </row>
    <row r="1093" customFormat="false" ht="13.2" hidden="false" customHeight="false" outlineLevel="0" collapsed="false">
      <c r="A1093" s="388"/>
      <c r="D1093" s="197"/>
      <c r="H1093" s="390"/>
      <c r="J1093" s="391"/>
      <c r="L1093" s="392"/>
    </row>
    <row r="1094" customFormat="false" ht="13.2" hidden="false" customHeight="false" outlineLevel="0" collapsed="false">
      <c r="A1094" s="388"/>
      <c r="D1094" s="197"/>
      <c r="H1094" s="390"/>
      <c r="J1094" s="391"/>
      <c r="L1094" s="392"/>
    </row>
    <row r="1095" customFormat="false" ht="13.2" hidden="false" customHeight="false" outlineLevel="0" collapsed="false">
      <c r="A1095" s="388"/>
      <c r="D1095" s="197"/>
      <c r="H1095" s="390"/>
      <c r="J1095" s="391"/>
      <c r="L1095" s="392"/>
    </row>
    <row r="1096" customFormat="false" ht="13.2" hidden="false" customHeight="false" outlineLevel="0" collapsed="false">
      <c r="A1096" s="388"/>
      <c r="D1096" s="197"/>
      <c r="H1096" s="390"/>
      <c r="J1096" s="391"/>
      <c r="L1096" s="392"/>
    </row>
    <row r="1097" customFormat="false" ht="13.2" hidden="false" customHeight="false" outlineLevel="0" collapsed="false">
      <c r="A1097" s="388"/>
      <c r="D1097" s="197"/>
      <c r="H1097" s="390"/>
      <c r="J1097" s="391"/>
      <c r="L1097" s="392"/>
    </row>
    <row r="1098" customFormat="false" ht="13.2" hidden="false" customHeight="false" outlineLevel="0" collapsed="false">
      <c r="A1098" s="388"/>
      <c r="D1098" s="197"/>
      <c r="H1098" s="390"/>
      <c r="J1098" s="391"/>
      <c r="L1098" s="392"/>
    </row>
    <row r="1099" customFormat="false" ht="13.2" hidden="false" customHeight="false" outlineLevel="0" collapsed="false">
      <c r="A1099" s="388"/>
      <c r="D1099" s="197"/>
      <c r="H1099" s="390"/>
      <c r="J1099" s="391"/>
      <c r="L1099" s="392"/>
    </row>
    <row r="1100" customFormat="false" ht="13.2" hidden="false" customHeight="false" outlineLevel="0" collapsed="false">
      <c r="A1100" s="388"/>
      <c r="D1100" s="197"/>
      <c r="H1100" s="390"/>
      <c r="J1100" s="391"/>
      <c r="L1100" s="392"/>
    </row>
    <row r="1101" customFormat="false" ht="13.2" hidden="false" customHeight="false" outlineLevel="0" collapsed="false">
      <c r="A1101" s="388"/>
      <c r="D1101" s="197"/>
      <c r="H1101" s="390"/>
      <c r="J1101" s="391"/>
      <c r="L1101" s="392"/>
    </row>
    <row r="1102" customFormat="false" ht="13.2" hidden="false" customHeight="false" outlineLevel="0" collapsed="false">
      <c r="A1102" s="388"/>
      <c r="D1102" s="197"/>
      <c r="H1102" s="390"/>
      <c r="J1102" s="391"/>
      <c r="L1102" s="392"/>
    </row>
    <row r="1103" customFormat="false" ht="13.2" hidden="false" customHeight="false" outlineLevel="0" collapsed="false">
      <c r="A1103" s="388"/>
      <c r="D1103" s="197"/>
      <c r="H1103" s="390"/>
      <c r="J1103" s="391"/>
      <c r="L1103" s="392"/>
    </row>
    <row r="1104" customFormat="false" ht="13.2" hidden="false" customHeight="false" outlineLevel="0" collapsed="false">
      <c r="A1104" s="388"/>
      <c r="D1104" s="197"/>
      <c r="H1104" s="390"/>
      <c r="J1104" s="391"/>
      <c r="L1104" s="392"/>
    </row>
    <row r="1105" customFormat="false" ht="13.2" hidden="false" customHeight="false" outlineLevel="0" collapsed="false">
      <c r="A1105" s="388"/>
      <c r="D1105" s="197"/>
      <c r="H1105" s="390"/>
      <c r="J1105" s="391"/>
      <c r="L1105" s="392"/>
    </row>
    <row r="1106" customFormat="false" ht="13.2" hidden="false" customHeight="false" outlineLevel="0" collapsed="false">
      <c r="A1106" s="388"/>
      <c r="D1106" s="197"/>
      <c r="H1106" s="390"/>
      <c r="J1106" s="391"/>
      <c r="L1106" s="392"/>
    </row>
    <row r="1107" customFormat="false" ht="13.2" hidden="false" customHeight="false" outlineLevel="0" collapsed="false">
      <c r="A1107" s="388"/>
      <c r="D1107" s="197"/>
      <c r="H1107" s="390"/>
      <c r="J1107" s="391"/>
      <c r="L1107" s="392"/>
    </row>
    <row r="1108" customFormat="false" ht="13.2" hidden="false" customHeight="false" outlineLevel="0" collapsed="false">
      <c r="A1108" s="388"/>
      <c r="D1108" s="197"/>
      <c r="H1108" s="390"/>
      <c r="J1108" s="391"/>
      <c r="L1108" s="392"/>
    </row>
    <row r="1109" customFormat="false" ht="13.2" hidden="false" customHeight="false" outlineLevel="0" collapsed="false">
      <c r="A1109" s="388"/>
      <c r="D1109" s="197"/>
      <c r="H1109" s="390"/>
      <c r="J1109" s="391"/>
      <c r="L1109" s="392"/>
    </row>
    <row r="1110" customFormat="false" ht="13.2" hidden="false" customHeight="false" outlineLevel="0" collapsed="false">
      <c r="A1110" s="388"/>
      <c r="D1110" s="197"/>
      <c r="H1110" s="390"/>
      <c r="J1110" s="391"/>
      <c r="L1110" s="392"/>
    </row>
    <row r="1111" customFormat="false" ht="13.2" hidden="false" customHeight="false" outlineLevel="0" collapsed="false">
      <c r="A1111" s="388"/>
      <c r="D1111" s="197"/>
      <c r="H1111" s="390"/>
      <c r="J1111" s="391"/>
      <c r="L1111" s="392"/>
    </row>
    <row r="1112" customFormat="false" ht="13.2" hidden="false" customHeight="false" outlineLevel="0" collapsed="false">
      <c r="A1112" s="388"/>
      <c r="D1112" s="197"/>
      <c r="H1112" s="390"/>
      <c r="J1112" s="391"/>
      <c r="L1112" s="392"/>
    </row>
    <row r="1113" customFormat="false" ht="13.2" hidden="false" customHeight="false" outlineLevel="0" collapsed="false">
      <c r="A1113" s="388"/>
      <c r="D1113" s="197"/>
      <c r="H1113" s="390"/>
      <c r="J1113" s="391"/>
      <c r="L1113" s="392"/>
    </row>
    <row r="1114" customFormat="false" ht="13.2" hidden="false" customHeight="false" outlineLevel="0" collapsed="false">
      <c r="A1114" s="388"/>
      <c r="D1114" s="197"/>
      <c r="H1114" s="390"/>
      <c r="J1114" s="391"/>
      <c r="L1114" s="392"/>
    </row>
    <row r="1115" customFormat="false" ht="13.2" hidden="false" customHeight="false" outlineLevel="0" collapsed="false">
      <c r="A1115" s="388"/>
      <c r="D1115" s="197"/>
      <c r="H1115" s="390"/>
      <c r="J1115" s="391"/>
      <c r="L1115" s="392"/>
    </row>
    <row r="1116" customFormat="false" ht="13.2" hidden="false" customHeight="false" outlineLevel="0" collapsed="false">
      <c r="A1116" s="388"/>
      <c r="D1116" s="197"/>
      <c r="H1116" s="390"/>
      <c r="J1116" s="391"/>
      <c r="L1116" s="392"/>
    </row>
    <row r="1117" customFormat="false" ht="13.2" hidden="false" customHeight="false" outlineLevel="0" collapsed="false">
      <c r="A1117" s="388"/>
      <c r="D1117" s="197"/>
      <c r="H1117" s="390"/>
      <c r="J1117" s="391"/>
      <c r="L1117" s="392"/>
    </row>
    <row r="1118" customFormat="false" ht="13.2" hidden="false" customHeight="false" outlineLevel="0" collapsed="false">
      <c r="A1118" s="388"/>
      <c r="D1118" s="197"/>
      <c r="H1118" s="390"/>
      <c r="J1118" s="391"/>
      <c r="L1118" s="392"/>
    </row>
    <row r="1119" customFormat="false" ht="13.2" hidden="false" customHeight="false" outlineLevel="0" collapsed="false">
      <c r="A1119" s="388"/>
      <c r="D1119" s="197"/>
      <c r="H1119" s="390"/>
      <c r="J1119" s="391"/>
      <c r="L1119" s="392"/>
    </row>
    <row r="1120" customFormat="false" ht="13.2" hidden="false" customHeight="false" outlineLevel="0" collapsed="false">
      <c r="A1120" s="388"/>
      <c r="D1120" s="197"/>
      <c r="H1120" s="390"/>
      <c r="J1120" s="391"/>
      <c r="L1120" s="392"/>
    </row>
    <row r="1121" customFormat="false" ht="13.2" hidden="false" customHeight="false" outlineLevel="0" collapsed="false">
      <c r="A1121" s="388"/>
      <c r="D1121" s="197"/>
      <c r="H1121" s="390"/>
      <c r="J1121" s="391"/>
      <c r="L1121" s="392"/>
    </row>
    <row r="1122" customFormat="false" ht="13.2" hidden="false" customHeight="false" outlineLevel="0" collapsed="false">
      <c r="A1122" s="388"/>
      <c r="D1122" s="197"/>
      <c r="H1122" s="390"/>
      <c r="J1122" s="391"/>
      <c r="L1122" s="392"/>
    </row>
    <row r="1123" customFormat="false" ht="13.2" hidden="false" customHeight="false" outlineLevel="0" collapsed="false">
      <c r="A1123" s="388"/>
      <c r="D1123" s="197"/>
      <c r="H1123" s="390"/>
      <c r="J1123" s="391"/>
      <c r="L1123" s="392"/>
    </row>
    <row r="1124" customFormat="false" ht="13.2" hidden="false" customHeight="false" outlineLevel="0" collapsed="false">
      <c r="A1124" s="388"/>
      <c r="D1124" s="197"/>
      <c r="H1124" s="390"/>
      <c r="J1124" s="391"/>
      <c r="L1124" s="392"/>
    </row>
    <row r="1125" customFormat="false" ht="13.2" hidden="false" customHeight="false" outlineLevel="0" collapsed="false">
      <c r="A1125" s="388"/>
      <c r="D1125" s="197"/>
      <c r="H1125" s="390"/>
      <c r="J1125" s="391"/>
      <c r="L1125" s="392"/>
    </row>
    <row r="1126" customFormat="false" ht="13.2" hidden="false" customHeight="false" outlineLevel="0" collapsed="false">
      <c r="A1126" s="388"/>
      <c r="D1126" s="197"/>
      <c r="H1126" s="390"/>
      <c r="J1126" s="391"/>
      <c r="L1126" s="392"/>
    </row>
    <row r="1127" customFormat="false" ht="13.2" hidden="false" customHeight="false" outlineLevel="0" collapsed="false">
      <c r="A1127" s="388"/>
      <c r="D1127" s="197"/>
      <c r="H1127" s="390"/>
      <c r="J1127" s="391"/>
      <c r="L1127" s="392"/>
    </row>
    <row r="1128" customFormat="false" ht="13.2" hidden="false" customHeight="false" outlineLevel="0" collapsed="false">
      <c r="A1128" s="388"/>
      <c r="D1128" s="197"/>
      <c r="H1128" s="390"/>
      <c r="J1128" s="391"/>
      <c r="L1128" s="392"/>
    </row>
    <row r="1129" customFormat="false" ht="13.2" hidden="false" customHeight="false" outlineLevel="0" collapsed="false">
      <c r="A1129" s="388"/>
      <c r="D1129" s="197"/>
      <c r="H1129" s="390"/>
      <c r="J1129" s="391"/>
      <c r="L1129" s="392"/>
    </row>
    <row r="1130" customFormat="false" ht="13.2" hidden="false" customHeight="false" outlineLevel="0" collapsed="false">
      <c r="A1130" s="388"/>
      <c r="D1130" s="197"/>
      <c r="H1130" s="390"/>
      <c r="J1130" s="391"/>
      <c r="L1130" s="392"/>
    </row>
    <row r="1131" customFormat="false" ht="13.2" hidden="false" customHeight="false" outlineLevel="0" collapsed="false">
      <c r="A1131" s="388"/>
      <c r="D1131" s="197"/>
      <c r="H1131" s="390"/>
      <c r="J1131" s="391"/>
      <c r="L1131" s="392"/>
    </row>
    <row r="1132" customFormat="false" ht="13.2" hidden="false" customHeight="false" outlineLevel="0" collapsed="false">
      <c r="A1132" s="388"/>
      <c r="D1132" s="197"/>
      <c r="H1132" s="390"/>
      <c r="J1132" s="391"/>
      <c r="L1132" s="392"/>
    </row>
    <row r="1133" customFormat="false" ht="13.2" hidden="false" customHeight="false" outlineLevel="0" collapsed="false">
      <c r="A1133" s="388"/>
      <c r="D1133" s="197"/>
      <c r="H1133" s="390"/>
      <c r="J1133" s="391"/>
      <c r="L1133" s="392"/>
    </row>
    <row r="1134" customFormat="false" ht="13.2" hidden="false" customHeight="false" outlineLevel="0" collapsed="false">
      <c r="A1134" s="388"/>
      <c r="D1134" s="197"/>
      <c r="H1134" s="390"/>
      <c r="J1134" s="391"/>
      <c r="L1134" s="392"/>
    </row>
    <row r="1135" customFormat="false" ht="13.2" hidden="false" customHeight="false" outlineLevel="0" collapsed="false">
      <c r="A1135" s="388"/>
      <c r="D1135" s="197"/>
      <c r="H1135" s="390"/>
      <c r="J1135" s="391"/>
      <c r="L1135" s="392"/>
    </row>
    <row r="1136" customFormat="false" ht="13.2" hidden="false" customHeight="false" outlineLevel="0" collapsed="false">
      <c r="A1136" s="388"/>
      <c r="D1136" s="197"/>
      <c r="H1136" s="390"/>
      <c r="J1136" s="391"/>
      <c r="L1136" s="392"/>
    </row>
    <row r="1137" customFormat="false" ht="13.2" hidden="false" customHeight="false" outlineLevel="0" collapsed="false">
      <c r="A1137" s="388"/>
      <c r="D1137" s="197"/>
      <c r="H1137" s="390"/>
      <c r="J1137" s="391"/>
      <c r="L1137" s="392"/>
    </row>
    <row r="1138" customFormat="false" ht="13.2" hidden="false" customHeight="false" outlineLevel="0" collapsed="false">
      <c r="A1138" s="388"/>
      <c r="D1138" s="197"/>
      <c r="H1138" s="390"/>
      <c r="J1138" s="391"/>
      <c r="L1138" s="392"/>
    </row>
    <row r="1139" customFormat="false" ht="13.2" hidden="false" customHeight="false" outlineLevel="0" collapsed="false">
      <c r="A1139" s="388"/>
      <c r="D1139" s="197"/>
      <c r="H1139" s="390"/>
      <c r="J1139" s="391"/>
      <c r="L1139" s="392"/>
    </row>
    <row r="1140" customFormat="false" ht="13.2" hidden="false" customHeight="false" outlineLevel="0" collapsed="false">
      <c r="A1140" s="388"/>
      <c r="D1140" s="197"/>
      <c r="H1140" s="390"/>
      <c r="J1140" s="391"/>
      <c r="L1140" s="392"/>
    </row>
    <row r="1141" customFormat="false" ht="13.2" hidden="false" customHeight="false" outlineLevel="0" collapsed="false">
      <c r="A1141" s="388"/>
      <c r="D1141" s="197"/>
      <c r="H1141" s="390"/>
      <c r="J1141" s="391"/>
      <c r="L1141" s="392"/>
    </row>
    <row r="1142" customFormat="false" ht="13.2" hidden="false" customHeight="false" outlineLevel="0" collapsed="false">
      <c r="A1142" s="388"/>
      <c r="D1142" s="197"/>
      <c r="H1142" s="390"/>
      <c r="J1142" s="391"/>
      <c r="L1142" s="392"/>
    </row>
    <row r="1143" customFormat="false" ht="13.2" hidden="false" customHeight="false" outlineLevel="0" collapsed="false">
      <c r="A1143" s="388"/>
      <c r="D1143" s="197"/>
      <c r="H1143" s="390"/>
      <c r="J1143" s="391"/>
      <c r="L1143" s="392"/>
    </row>
    <row r="1144" customFormat="false" ht="13.2" hidden="false" customHeight="false" outlineLevel="0" collapsed="false">
      <c r="A1144" s="388"/>
      <c r="D1144" s="197"/>
      <c r="H1144" s="390"/>
      <c r="J1144" s="391"/>
      <c r="L1144" s="392"/>
    </row>
    <row r="1145" customFormat="false" ht="13.2" hidden="false" customHeight="false" outlineLevel="0" collapsed="false">
      <c r="A1145" s="388"/>
      <c r="D1145" s="197"/>
      <c r="H1145" s="390"/>
      <c r="J1145" s="391"/>
      <c r="L1145" s="392"/>
    </row>
    <row r="1146" customFormat="false" ht="13.2" hidden="false" customHeight="false" outlineLevel="0" collapsed="false">
      <c r="A1146" s="388"/>
      <c r="D1146" s="197"/>
      <c r="H1146" s="390"/>
      <c r="J1146" s="391"/>
      <c r="L1146" s="392"/>
    </row>
    <row r="1147" customFormat="false" ht="13.2" hidden="false" customHeight="false" outlineLevel="0" collapsed="false">
      <c r="A1147" s="388"/>
      <c r="D1147" s="197"/>
      <c r="H1147" s="390"/>
      <c r="J1147" s="391"/>
      <c r="L1147" s="392"/>
    </row>
    <row r="1148" customFormat="false" ht="13.2" hidden="false" customHeight="false" outlineLevel="0" collapsed="false">
      <c r="A1148" s="388"/>
      <c r="D1148" s="197"/>
      <c r="H1148" s="390"/>
      <c r="J1148" s="391"/>
      <c r="L1148" s="392"/>
    </row>
    <row r="1149" customFormat="false" ht="13.2" hidden="false" customHeight="false" outlineLevel="0" collapsed="false">
      <c r="A1149" s="388"/>
      <c r="D1149" s="197"/>
      <c r="H1149" s="390"/>
      <c r="J1149" s="391"/>
      <c r="L1149" s="392"/>
    </row>
    <row r="1150" customFormat="false" ht="13.2" hidden="false" customHeight="false" outlineLevel="0" collapsed="false">
      <c r="A1150" s="388"/>
      <c r="D1150" s="197"/>
      <c r="H1150" s="390"/>
      <c r="J1150" s="391"/>
      <c r="L1150" s="392"/>
    </row>
    <row r="1151" customFormat="false" ht="13.2" hidden="false" customHeight="false" outlineLevel="0" collapsed="false">
      <c r="A1151" s="388"/>
      <c r="D1151" s="197"/>
      <c r="H1151" s="390"/>
      <c r="J1151" s="391"/>
      <c r="L1151" s="392"/>
    </row>
    <row r="1152" customFormat="false" ht="13.2" hidden="false" customHeight="false" outlineLevel="0" collapsed="false">
      <c r="A1152" s="388"/>
      <c r="D1152" s="197"/>
      <c r="H1152" s="390"/>
      <c r="J1152" s="391"/>
      <c r="L1152" s="392"/>
    </row>
    <row r="1153" customFormat="false" ht="13.2" hidden="false" customHeight="false" outlineLevel="0" collapsed="false">
      <c r="A1153" s="388"/>
      <c r="D1153" s="197"/>
      <c r="H1153" s="390"/>
      <c r="J1153" s="391"/>
      <c r="L1153" s="392"/>
    </row>
    <row r="1154" customFormat="false" ht="13.2" hidden="false" customHeight="false" outlineLevel="0" collapsed="false">
      <c r="A1154" s="388"/>
      <c r="D1154" s="197"/>
      <c r="H1154" s="390"/>
      <c r="J1154" s="391"/>
      <c r="L1154" s="392"/>
    </row>
    <row r="1155" customFormat="false" ht="13.2" hidden="false" customHeight="false" outlineLevel="0" collapsed="false">
      <c r="A1155" s="388"/>
      <c r="D1155" s="197"/>
      <c r="H1155" s="390"/>
      <c r="J1155" s="391"/>
      <c r="L1155" s="392"/>
    </row>
    <row r="1156" customFormat="false" ht="13.2" hidden="false" customHeight="false" outlineLevel="0" collapsed="false">
      <c r="A1156" s="388"/>
      <c r="D1156" s="197"/>
      <c r="H1156" s="390"/>
      <c r="J1156" s="391"/>
      <c r="L1156" s="392"/>
    </row>
    <row r="1157" customFormat="false" ht="13.2" hidden="false" customHeight="false" outlineLevel="0" collapsed="false">
      <c r="A1157" s="388"/>
      <c r="D1157" s="197"/>
      <c r="H1157" s="390"/>
      <c r="J1157" s="391"/>
      <c r="L1157" s="392"/>
    </row>
    <row r="1158" customFormat="false" ht="13.2" hidden="false" customHeight="false" outlineLevel="0" collapsed="false">
      <c r="A1158" s="388"/>
      <c r="D1158" s="197"/>
      <c r="H1158" s="390"/>
      <c r="J1158" s="391"/>
      <c r="L1158" s="392"/>
    </row>
    <row r="1159" customFormat="false" ht="13.2" hidden="false" customHeight="false" outlineLevel="0" collapsed="false">
      <c r="A1159" s="388"/>
      <c r="D1159" s="197"/>
      <c r="H1159" s="390"/>
      <c r="J1159" s="391"/>
      <c r="L1159" s="392"/>
    </row>
    <row r="1160" customFormat="false" ht="13.2" hidden="false" customHeight="false" outlineLevel="0" collapsed="false">
      <c r="A1160" s="388"/>
      <c r="D1160" s="197"/>
      <c r="H1160" s="390"/>
      <c r="J1160" s="391"/>
      <c r="L1160" s="392"/>
    </row>
    <row r="1161" customFormat="false" ht="13.2" hidden="false" customHeight="false" outlineLevel="0" collapsed="false">
      <c r="A1161" s="388"/>
      <c r="D1161" s="197"/>
      <c r="H1161" s="390"/>
      <c r="J1161" s="391"/>
      <c r="L1161" s="392"/>
    </row>
    <row r="1162" customFormat="false" ht="13.2" hidden="false" customHeight="false" outlineLevel="0" collapsed="false">
      <c r="A1162" s="388"/>
      <c r="D1162" s="197"/>
      <c r="H1162" s="390"/>
      <c r="J1162" s="391"/>
      <c r="L1162" s="392"/>
    </row>
    <row r="1163" customFormat="false" ht="13.2" hidden="false" customHeight="false" outlineLevel="0" collapsed="false">
      <c r="A1163" s="388"/>
      <c r="D1163" s="197"/>
      <c r="H1163" s="390"/>
      <c r="J1163" s="391"/>
      <c r="L1163" s="392"/>
    </row>
    <row r="1164" customFormat="false" ht="13.2" hidden="false" customHeight="false" outlineLevel="0" collapsed="false">
      <c r="A1164" s="388"/>
      <c r="D1164" s="197"/>
      <c r="H1164" s="390"/>
      <c r="J1164" s="391"/>
      <c r="L1164" s="392"/>
    </row>
    <row r="1165" customFormat="false" ht="13.2" hidden="false" customHeight="false" outlineLevel="0" collapsed="false">
      <c r="A1165" s="388"/>
      <c r="D1165" s="197"/>
      <c r="H1165" s="390"/>
      <c r="J1165" s="391"/>
      <c r="L1165" s="392"/>
    </row>
    <row r="1166" customFormat="false" ht="13.2" hidden="false" customHeight="false" outlineLevel="0" collapsed="false">
      <c r="A1166" s="388"/>
      <c r="D1166" s="197"/>
      <c r="H1166" s="390"/>
      <c r="J1166" s="391"/>
      <c r="L1166" s="392"/>
    </row>
    <row r="1167" customFormat="false" ht="13.2" hidden="false" customHeight="false" outlineLevel="0" collapsed="false">
      <c r="A1167" s="388"/>
      <c r="D1167" s="197"/>
      <c r="H1167" s="390"/>
      <c r="J1167" s="391"/>
      <c r="L1167" s="392"/>
    </row>
    <row r="1168" customFormat="false" ht="13.2" hidden="false" customHeight="false" outlineLevel="0" collapsed="false">
      <c r="A1168" s="388"/>
      <c r="D1168" s="197"/>
      <c r="H1168" s="390"/>
      <c r="J1168" s="391"/>
      <c r="L1168" s="392"/>
    </row>
    <row r="1169" customFormat="false" ht="13.2" hidden="false" customHeight="false" outlineLevel="0" collapsed="false">
      <c r="A1169" s="388"/>
      <c r="D1169" s="197"/>
      <c r="H1169" s="390"/>
      <c r="J1169" s="391"/>
      <c r="L1169" s="392"/>
    </row>
    <row r="1170" customFormat="false" ht="13.2" hidden="false" customHeight="false" outlineLevel="0" collapsed="false">
      <c r="A1170" s="388"/>
      <c r="D1170" s="197"/>
      <c r="H1170" s="390"/>
      <c r="J1170" s="391"/>
      <c r="L1170" s="392"/>
    </row>
    <row r="1171" customFormat="false" ht="13.2" hidden="false" customHeight="false" outlineLevel="0" collapsed="false">
      <c r="A1171" s="388"/>
      <c r="D1171" s="197"/>
      <c r="H1171" s="390"/>
      <c r="J1171" s="391"/>
      <c r="L1171" s="392"/>
    </row>
    <row r="1172" customFormat="false" ht="13.2" hidden="false" customHeight="false" outlineLevel="0" collapsed="false">
      <c r="A1172" s="388"/>
      <c r="D1172" s="197"/>
      <c r="H1172" s="390"/>
      <c r="J1172" s="391"/>
      <c r="L1172" s="392"/>
    </row>
    <row r="1173" customFormat="false" ht="13.2" hidden="false" customHeight="false" outlineLevel="0" collapsed="false">
      <c r="A1173" s="388"/>
      <c r="D1173" s="197"/>
      <c r="H1173" s="390"/>
      <c r="J1173" s="391"/>
      <c r="L1173" s="392"/>
    </row>
    <row r="1174" customFormat="false" ht="13.2" hidden="false" customHeight="false" outlineLevel="0" collapsed="false">
      <c r="A1174" s="388"/>
      <c r="D1174" s="197"/>
      <c r="H1174" s="390"/>
      <c r="J1174" s="391"/>
      <c r="L1174" s="392"/>
    </row>
    <row r="1175" customFormat="false" ht="13.2" hidden="false" customHeight="false" outlineLevel="0" collapsed="false">
      <c r="A1175" s="388"/>
      <c r="D1175" s="197"/>
      <c r="H1175" s="390"/>
      <c r="J1175" s="391"/>
      <c r="L1175" s="392"/>
    </row>
    <row r="1176" customFormat="false" ht="13.2" hidden="false" customHeight="false" outlineLevel="0" collapsed="false">
      <c r="A1176" s="388"/>
      <c r="D1176" s="197"/>
      <c r="H1176" s="390"/>
      <c r="J1176" s="391"/>
      <c r="L1176" s="392"/>
    </row>
    <row r="1177" customFormat="false" ht="13.2" hidden="false" customHeight="false" outlineLevel="0" collapsed="false">
      <c r="A1177" s="388"/>
      <c r="D1177" s="197"/>
      <c r="H1177" s="390"/>
      <c r="J1177" s="391"/>
      <c r="L1177" s="392"/>
    </row>
    <row r="1178" customFormat="false" ht="13.2" hidden="false" customHeight="false" outlineLevel="0" collapsed="false">
      <c r="A1178" s="388"/>
      <c r="D1178" s="197"/>
      <c r="H1178" s="390"/>
      <c r="J1178" s="391"/>
      <c r="L1178" s="392"/>
    </row>
    <row r="1179" customFormat="false" ht="13.2" hidden="false" customHeight="false" outlineLevel="0" collapsed="false">
      <c r="A1179" s="388"/>
      <c r="D1179" s="197"/>
      <c r="H1179" s="390"/>
      <c r="J1179" s="391"/>
      <c r="L1179" s="392"/>
    </row>
    <row r="1180" customFormat="false" ht="13.2" hidden="false" customHeight="false" outlineLevel="0" collapsed="false">
      <c r="A1180" s="388"/>
      <c r="D1180" s="197"/>
      <c r="H1180" s="390"/>
      <c r="J1180" s="391"/>
      <c r="L1180" s="392"/>
    </row>
    <row r="1181" customFormat="false" ht="13.2" hidden="false" customHeight="false" outlineLevel="0" collapsed="false">
      <c r="A1181" s="388"/>
      <c r="D1181" s="197"/>
      <c r="H1181" s="390"/>
      <c r="J1181" s="391"/>
      <c r="L1181" s="392"/>
    </row>
    <row r="1182" customFormat="false" ht="13.2" hidden="false" customHeight="false" outlineLevel="0" collapsed="false">
      <c r="A1182" s="388"/>
      <c r="D1182" s="197"/>
      <c r="H1182" s="390"/>
      <c r="J1182" s="391"/>
      <c r="L1182" s="392"/>
    </row>
    <row r="1183" customFormat="false" ht="13.2" hidden="false" customHeight="false" outlineLevel="0" collapsed="false">
      <c r="A1183" s="388"/>
      <c r="D1183" s="197"/>
      <c r="H1183" s="390"/>
      <c r="J1183" s="391"/>
      <c r="L1183" s="392"/>
    </row>
    <row r="1184" customFormat="false" ht="13.2" hidden="false" customHeight="false" outlineLevel="0" collapsed="false">
      <c r="A1184" s="388"/>
      <c r="D1184" s="197"/>
      <c r="H1184" s="390"/>
      <c r="J1184" s="391"/>
      <c r="L1184" s="392"/>
    </row>
    <row r="1185" customFormat="false" ht="13.2" hidden="false" customHeight="false" outlineLevel="0" collapsed="false">
      <c r="A1185" s="388"/>
      <c r="D1185" s="197"/>
      <c r="H1185" s="390"/>
      <c r="J1185" s="391"/>
      <c r="L1185" s="392"/>
    </row>
    <row r="1186" customFormat="false" ht="13.2" hidden="false" customHeight="false" outlineLevel="0" collapsed="false">
      <c r="A1186" s="388"/>
      <c r="D1186" s="197"/>
      <c r="H1186" s="390"/>
      <c r="J1186" s="391"/>
      <c r="L1186" s="392"/>
    </row>
    <row r="1187" customFormat="false" ht="13.2" hidden="false" customHeight="false" outlineLevel="0" collapsed="false">
      <c r="A1187" s="388"/>
      <c r="D1187" s="197"/>
      <c r="H1187" s="390"/>
      <c r="J1187" s="391"/>
      <c r="L1187" s="392"/>
    </row>
    <row r="1188" customFormat="false" ht="13.2" hidden="false" customHeight="false" outlineLevel="0" collapsed="false">
      <c r="A1188" s="388"/>
      <c r="D1188" s="197"/>
      <c r="H1188" s="390"/>
      <c r="J1188" s="391"/>
      <c r="L1188" s="392"/>
    </row>
    <row r="1189" customFormat="false" ht="13.2" hidden="false" customHeight="false" outlineLevel="0" collapsed="false">
      <c r="A1189" s="388"/>
      <c r="D1189" s="197"/>
      <c r="H1189" s="390"/>
      <c r="J1189" s="391"/>
      <c r="L1189" s="392"/>
    </row>
    <row r="1190" customFormat="false" ht="13.2" hidden="false" customHeight="false" outlineLevel="0" collapsed="false">
      <c r="A1190" s="388"/>
      <c r="D1190" s="197"/>
      <c r="H1190" s="390"/>
      <c r="J1190" s="391"/>
      <c r="L1190" s="392"/>
    </row>
    <row r="1191" customFormat="false" ht="13.2" hidden="false" customHeight="false" outlineLevel="0" collapsed="false">
      <c r="A1191" s="388"/>
      <c r="D1191" s="197"/>
      <c r="H1191" s="390"/>
      <c r="J1191" s="391"/>
      <c r="L1191" s="392"/>
    </row>
    <row r="1192" customFormat="false" ht="13.2" hidden="false" customHeight="false" outlineLevel="0" collapsed="false">
      <c r="A1192" s="388"/>
      <c r="D1192" s="197"/>
      <c r="H1192" s="390"/>
      <c r="J1192" s="391"/>
      <c r="L1192" s="392"/>
    </row>
    <row r="1193" customFormat="false" ht="13.2" hidden="false" customHeight="false" outlineLevel="0" collapsed="false">
      <c r="A1193" s="388"/>
      <c r="D1193" s="197"/>
      <c r="H1193" s="390"/>
      <c r="J1193" s="391"/>
      <c r="L1193" s="392"/>
    </row>
    <row r="1194" customFormat="false" ht="13.2" hidden="false" customHeight="false" outlineLevel="0" collapsed="false">
      <c r="A1194" s="388"/>
      <c r="D1194" s="197"/>
      <c r="H1194" s="390"/>
      <c r="J1194" s="391"/>
      <c r="L1194" s="392"/>
    </row>
    <row r="1195" customFormat="false" ht="13.2" hidden="false" customHeight="false" outlineLevel="0" collapsed="false">
      <c r="A1195" s="388"/>
      <c r="D1195" s="197"/>
      <c r="H1195" s="390"/>
      <c r="J1195" s="391"/>
      <c r="L1195" s="392"/>
    </row>
    <row r="1196" customFormat="false" ht="13.2" hidden="false" customHeight="false" outlineLevel="0" collapsed="false">
      <c r="A1196" s="388"/>
      <c r="D1196" s="197"/>
      <c r="H1196" s="390"/>
      <c r="J1196" s="391"/>
      <c r="L1196" s="392"/>
    </row>
    <row r="1197" customFormat="false" ht="13.2" hidden="false" customHeight="false" outlineLevel="0" collapsed="false">
      <c r="A1197" s="388"/>
      <c r="D1197" s="197"/>
      <c r="H1197" s="390"/>
      <c r="J1197" s="391"/>
      <c r="L1197" s="392"/>
    </row>
    <row r="1198" customFormat="false" ht="13.2" hidden="false" customHeight="false" outlineLevel="0" collapsed="false">
      <c r="A1198" s="388"/>
      <c r="D1198" s="197"/>
      <c r="H1198" s="390"/>
      <c r="J1198" s="391"/>
      <c r="L1198" s="392"/>
    </row>
    <row r="1199" customFormat="false" ht="13.2" hidden="false" customHeight="false" outlineLevel="0" collapsed="false">
      <c r="A1199" s="388"/>
      <c r="D1199" s="197"/>
      <c r="H1199" s="390"/>
      <c r="J1199" s="391"/>
      <c r="L1199" s="392"/>
    </row>
    <row r="1200" customFormat="false" ht="13.2" hidden="false" customHeight="false" outlineLevel="0" collapsed="false">
      <c r="A1200" s="388"/>
      <c r="D1200" s="197"/>
      <c r="H1200" s="390"/>
      <c r="J1200" s="391"/>
      <c r="L1200" s="392"/>
    </row>
    <row r="1201" customFormat="false" ht="13.2" hidden="false" customHeight="false" outlineLevel="0" collapsed="false">
      <c r="A1201" s="388"/>
      <c r="D1201" s="197"/>
      <c r="H1201" s="390"/>
      <c r="J1201" s="391"/>
      <c r="L1201" s="392"/>
    </row>
    <row r="1202" customFormat="false" ht="13.2" hidden="false" customHeight="false" outlineLevel="0" collapsed="false">
      <c r="A1202" s="388"/>
      <c r="D1202" s="197"/>
      <c r="H1202" s="390"/>
      <c r="J1202" s="391"/>
      <c r="L1202" s="392"/>
    </row>
    <row r="1203" customFormat="false" ht="13.2" hidden="false" customHeight="false" outlineLevel="0" collapsed="false">
      <c r="A1203" s="388"/>
      <c r="D1203" s="197"/>
      <c r="H1203" s="390"/>
      <c r="J1203" s="391"/>
      <c r="L1203" s="392"/>
    </row>
    <row r="1204" customFormat="false" ht="13.2" hidden="false" customHeight="false" outlineLevel="0" collapsed="false">
      <c r="A1204" s="388"/>
      <c r="D1204" s="197"/>
      <c r="H1204" s="390"/>
      <c r="J1204" s="391"/>
      <c r="L1204" s="392"/>
    </row>
    <row r="1205" customFormat="false" ht="13.2" hidden="false" customHeight="false" outlineLevel="0" collapsed="false">
      <c r="A1205" s="388"/>
      <c r="D1205" s="197"/>
      <c r="H1205" s="390"/>
      <c r="J1205" s="391"/>
      <c r="L1205" s="392"/>
    </row>
    <row r="1206" customFormat="false" ht="13.2" hidden="false" customHeight="false" outlineLevel="0" collapsed="false">
      <c r="A1206" s="388"/>
      <c r="D1206" s="197"/>
      <c r="H1206" s="390"/>
      <c r="J1206" s="391"/>
      <c r="L1206" s="392"/>
    </row>
    <row r="1207" customFormat="false" ht="13.2" hidden="false" customHeight="false" outlineLevel="0" collapsed="false">
      <c r="A1207" s="388"/>
      <c r="D1207" s="197"/>
      <c r="H1207" s="390"/>
      <c r="J1207" s="391"/>
      <c r="L1207" s="392"/>
    </row>
    <row r="1208" customFormat="false" ht="13.2" hidden="false" customHeight="false" outlineLevel="0" collapsed="false">
      <c r="A1208" s="388"/>
      <c r="D1208" s="197"/>
      <c r="H1208" s="390"/>
      <c r="J1208" s="391"/>
      <c r="L1208" s="392"/>
    </row>
    <row r="1209" customFormat="false" ht="13.2" hidden="false" customHeight="false" outlineLevel="0" collapsed="false">
      <c r="A1209" s="388"/>
      <c r="D1209" s="197"/>
      <c r="H1209" s="390"/>
      <c r="J1209" s="391"/>
      <c r="L1209" s="392"/>
    </row>
    <row r="1210" customFormat="false" ht="13.2" hidden="false" customHeight="false" outlineLevel="0" collapsed="false">
      <c r="A1210" s="388"/>
      <c r="D1210" s="197"/>
      <c r="H1210" s="390"/>
      <c r="J1210" s="391"/>
      <c r="L1210" s="392"/>
    </row>
    <row r="1211" customFormat="false" ht="13.2" hidden="false" customHeight="false" outlineLevel="0" collapsed="false">
      <c r="A1211" s="388"/>
      <c r="D1211" s="197"/>
      <c r="H1211" s="390"/>
      <c r="J1211" s="391"/>
      <c r="L1211" s="392"/>
    </row>
    <row r="1212" customFormat="false" ht="13.2" hidden="false" customHeight="false" outlineLevel="0" collapsed="false">
      <c r="A1212" s="388"/>
      <c r="D1212" s="197"/>
      <c r="H1212" s="390"/>
      <c r="J1212" s="391"/>
      <c r="L1212" s="392"/>
    </row>
    <row r="1213" customFormat="false" ht="13.2" hidden="false" customHeight="false" outlineLevel="0" collapsed="false">
      <c r="A1213" s="388"/>
      <c r="D1213" s="197"/>
      <c r="H1213" s="390"/>
      <c r="J1213" s="391"/>
      <c r="L1213" s="392"/>
    </row>
    <row r="1214" customFormat="false" ht="13.2" hidden="false" customHeight="false" outlineLevel="0" collapsed="false">
      <c r="A1214" s="388"/>
      <c r="D1214" s="197"/>
      <c r="H1214" s="390"/>
      <c r="J1214" s="391"/>
      <c r="L1214" s="392"/>
    </row>
    <row r="1215" customFormat="false" ht="13.2" hidden="false" customHeight="false" outlineLevel="0" collapsed="false">
      <c r="A1215" s="388"/>
      <c r="D1215" s="197"/>
      <c r="H1215" s="390"/>
      <c r="J1215" s="391"/>
      <c r="L1215" s="392"/>
    </row>
    <row r="1216" customFormat="false" ht="13.2" hidden="false" customHeight="false" outlineLevel="0" collapsed="false">
      <c r="A1216" s="388"/>
      <c r="D1216" s="197"/>
      <c r="H1216" s="390"/>
      <c r="J1216" s="391"/>
      <c r="L1216" s="392"/>
    </row>
    <row r="1217" customFormat="false" ht="13.2" hidden="false" customHeight="false" outlineLevel="0" collapsed="false">
      <c r="A1217" s="388"/>
      <c r="D1217" s="197"/>
      <c r="H1217" s="390"/>
      <c r="J1217" s="391"/>
      <c r="L1217" s="392"/>
    </row>
    <row r="1218" customFormat="false" ht="13.2" hidden="false" customHeight="false" outlineLevel="0" collapsed="false">
      <c r="A1218" s="388"/>
      <c r="D1218" s="197"/>
      <c r="H1218" s="390"/>
      <c r="J1218" s="391"/>
      <c r="L1218" s="392"/>
    </row>
    <row r="1219" customFormat="false" ht="13.2" hidden="false" customHeight="false" outlineLevel="0" collapsed="false">
      <c r="A1219" s="388"/>
      <c r="D1219" s="197"/>
      <c r="H1219" s="390"/>
      <c r="J1219" s="391"/>
      <c r="L1219" s="392"/>
    </row>
    <row r="1220" customFormat="false" ht="13.2" hidden="false" customHeight="false" outlineLevel="0" collapsed="false">
      <c r="A1220" s="388"/>
      <c r="D1220" s="197"/>
      <c r="H1220" s="390"/>
      <c r="J1220" s="391"/>
      <c r="L1220" s="392"/>
    </row>
    <row r="1221" customFormat="false" ht="13.2" hidden="false" customHeight="false" outlineLevel="0" collapsed="false">
      <c r="A1221" s="388"/>
      <c r="D1221" s="197"/>
      <c r="H1221" s="390"/>
      <c r="J1221" s="391"/>
      <c r="L1221" s="392"/>
    </row>
    <row r="1222" customFormat="false" ht="13.2" hidden="false" customHeight="false" outlineLevel="0" collapsed="false">
      <c r="A1222" s="388"/>
      <c r="D1222" s="197"/>
      <c r="H1222" s="390"/>
      <c r="J1222" s="391"/>
      <c r="L1222" s="392"/>
    </row>
    <row r="1223" customFormat="false" ht="13.2" hidden="false" customHeight="false" outlineLevel="0" collapsed="false">
      <c r="A1223" s="388"/>
      <c r="D1223" s="197"/>
      <c r="H1223" s="390"/>
      <c r="J1223" s="391"/>
      <c r="L1223" s="392"/>
    </row>
    <row r="1224" customFormat="false" ht="13.2" hidden="false" customHeight="false" outlineLevel="0" collapsed="false">
      <c r="A1224" s="388"/>
      <c r="D1224" s="197"/>
      <c r="H1224" s="390"/>
      <c r="J1224" s="391"/>
      <c r="L1224" s="392"/>
    </row>
    <row r="1225" customFormat="false" ht="13.2" hidden="false" customHeight="false" outlineLevel="0" collapsed="false">
      <c r="A1225" s="388"/>
      <c r="D1225" s="197"/>
      <c r="H1225" s="390"/>
      <c r="J1225" s="391"/>
      <c r="L1225" s="392"/>
    </row>
    <row r="1226" customFormat="false" ht="13.2" hidden="false" customHeight="false" outlineLevel="0" collapsed="false">
      <c r="A1226" s="388"/>
      <c r="D1226" s="197"/>
      <c r="H1226" s="390"/>
      <c r="J1226" s="391"/>
      <c r="L1226" s="392"/>
    </row>
    <row r="1227" customFormat="false" ht="13.2" hidden="false" customHeight="false" outlineLevel="0" collapsed="false">
      <c r="A1227" s="388"/>
      <c r="D1227" s="197"/>
      <c r="H1227" s="390"/>
      <c r="J1227" s="391"/>
      <c r="L1227" s="392"/>
    </row>
    <row r="1228" customFormat="false" ht="13.2" hidden="false" customHeight="false" outlineLevel="0" collapsed="false">
      <c r="A1228" s="388"/>
      <c r="D1228" s="197"/>
      <c r="H1228" s="390"/>
      <c r="J1228" s="391"/>
      <c r="L1228" s="392"/>
    </row>
    <row r="1229" customFormat="false" ht="13.2" hidden="false" customHeight="false" outlineLevel="0" collapsed="false">
      <c r="A1229" s="388"/>
      <c r="D1229" s="197"/>
      <c r="H1229" s="390"/>
      <c r="J1229" s="391"/>
      <c r="L1229" s="39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4" activeCellId="0" sqref="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394" width="4.33"/>
    <col collapsed="false" customWidth="true" hidden="false" outlineLevel="0" max="2" min="2" style="395" width="16.1"/>
    <col collapsed="false" customWidth="true" hidden="false" outlineLevel="0" max="3" min="3" style="395" width="57.66"/>
    <col collapsed="false" customWidth="true" hidden="false" outlineLevel="0" max="4" min="4" style="394" width="7.88"/>
    <col collapsed="false" customWidth="true" hidden="false" outlineLevel="0" max="5" min="5" style="396" width="11.66"/>
    <col collapsed="false" customWidth="true" hidden="false" outlineLevel="0" max="6" min="6" style="397" width="9.55"/>
    <col collapsed="false" customWidth="true" hidden="false" outlineLevel="0" max="7" min="7" style="394" width="8.55"/>
    <col collapsed="false" customWidth="true" hidden="false" outlineLevel="0" max="8" min="8" style="394" width="9.66"/>
    <col collapsed="false" customWidth="true" hidden="false" outlineLevel="0" max="9" min="9" style="394" width="11.87"/>
    <col collapsed="false" customWidth="true" hidden="false" outlineLevel="0" max="10" min="10" style="398" width="13.55"/>
    <col collapsed="false" customWidth="true" hidden="false" outlineLevel="0" max="11" min="11" style="398" width="18.66"/>
    <col collapsed="false" customWidth="true" hidden="false" outlineLevel="0" max="12" min="12" style="399" width="4.1"/>
    <col collapsed="false" customWidth="true" hidden="false" outlineLevel="0" max="13" min="13" style="400" width="5.87"/>
    <col collapsed="false" customWidth="true" hidden="false" outlineLevel="0" max="14" min="14" style="394" width="8.87"/>
    <col collapsed="false" customWidth="true" hidden="false" outlineLevel="0" max="15" min="15" style="401" width="20.32"/>
    <col collapsed="false" customWidth="true" hidden="false" outlineLevel="0" max="16" min="16" style="394" width="40.55"/>
    <col collapsed="false" customWidth="true" hidden="false" outlineLevel="0" max="17" min="17" style="394" width="4.55"/>
    <col collapsed="false" customWidth="true" hidden="false" outlineLevel="0" max="18" min="18" style="394" width="3.66"/>
    <col collapsed="false" customWidth="true" hidden="false" outlineLevel="0" max="19" min="19" style="394" width="3.43"/>
    <col collapsed="false" customWidth="true" hidden="false" outlineLevel="0" max="20" min="20" style="394" width="7.88"/>
    <col collapsed="false" customWidth="true" hidden="false" outlineLevel="0" max="21" min="21" style="394" width="8.43"/>
    <col collapsed="false" customWidth="false" hidden="false" outlineLevel="0" max="257" min="22" style="394" width="9.1"/>
  </cols>
  <sheetData>
    <row r="1" customFormat="false" ht="30" hidden="false" customHeight="true" outlineLevel="0" collapsed="false">
      <c r="A1" s="402" t="s">
        <v>0</v>
      </c>
      <c r="B1" s="403"/>
      <c r="C1" s="403"/>
      <c r="D1" s="404"/>
      <c r="H1" s="13" t="s">
        <v>1</v>
      </c>
      <c r="I1" s="14" t="s">
        <v>2</v>
      </c>
      <c r="J1" s="14"/>
      <c r="K1" s="15" t="n">
        <f aca="false">ROUND(SUM(I11:I1072,K11:K1072)/2,0)</f>
        <v>0</v>
      </c>
      <c r="L1" s="16"/>
      <c r="M1" s="17"/>
      <c r="N1" s="18"/>
      <c r="O1" s="19" t="n">
        <v>1</v>
      </c>
      <c r="P1" s="20" t="n">
        <f aca="false">K1/O1</f>
        <v>0</v>
      </c>
      <c r="Q1" s="405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406"/>
      <c r="B2" s="407"/>
      <c r="C2" s="408" t="s">
        <v>65</v>
      </c>
      <c r="D2" s="408"/>
      <c r="E2" s="409"/>
      <c r="F2" s="410"/>
      <c r="G2" s="411"/>
      <c r="H2" s="411"/>
      <c r="I2" s="411"/>
      <c r="J2" s="412"/>
      <c r="K2" s="413" t="s">
        <v>8</v>
      </c>
      <c r="L2" s="414"/>
      <c r="M2" s="415"/>
      <c r="N2" s="416" t="s">
        <v>9</v>
      </c>
      <c r="O2" s="417" t="s">
        <v>10</v>
      </c>
      <c r="P2" s="418" t="s">
        <v>11</v>
      </c>
      <c r="Q2" s="419"/>
    </row>
    <row r="3" customFormat="false" ht="13.8" hidden="false" customHeight="false" outlineLevel="0" collapsed="false">
      <c r="A3" s="420" t="s">
        <v>12</v>
      </c>
      <c r="B3" s="403"/>
      <c r="C3" s="421" t="s">
        <v>13</v>
      </c>
      <c r="D3" s="422"/>
      <c r="I3" s="423" t="s">
        <v>14</v>
      </c>
      <c r="J3" s="424"/>
      <c r="K3" s="424"/>
      <c r="N3" s="425"/>
      <c r="Q3" s="426" t="s">
        <v>16</v>
      </c>
      <c r="R3" s="425"/>
      <c r="S3" s="425"/>
    </row>
    <row r="4" customFormat="false" ht="45.9" hidden="false" customHeight="true" outlineLevel="0" collapsed="false">
      <c r="A4" s="427" t="s">
        <v>17</v>
      </c>
      <c r="B4" s="428"/>
      <c r="C4" s="429" t="s">
        <v>540</v>
      </c>
      <c r="D4" s="430" t="s">
        <v>19</v>
      </c>
      <c r="E4" s="431" t="s">
        <v>66</v>
      </c>
      <c r="F4" s="432"/>
      <c r="G4" s="419"/>
      <c r="H4" s="419"/>
      <c r="I4" s="433" t="s">
        <v>20</v>
      </c>
      <c r="J4" s="434" t="s">
        <v>57</v>
      </c>
      <c r="K4" s="435"/>
      <c r="L4" s="436"/>
      <c r="M4" s="435"/>
      <c r="N4" s="419"/>
      <c r="O4" s="437"/>
      <c r="P4" s="419"/>
      <c r="Q4" s="426" t="s">
        <v>24</v>
      </c>
      <c r="R4" s="425"/>
      <c r="S4" s="425"/>
      <c r="U4" s="438"/>
    </row>
    <row r="5" customFormat="false" ht="13.8" hidden="false" customHeight="false" outlineLevel="0" collapsed="false">
      <c r="A5" s="439" t="s">
        <v>26</v>
      </c>
      <c r="B5" s="440"/>
      <c r="C5" s="441" t="n">
        <v>41239</v>
      </c>
      <c r="I5" s="442" t="s">
        <v>27</v>
      </c>
      <c r="J5" s="443"/>
      <c r="K5" s="441" t="n">
        <v>41239</v>
      </c>
      <c r="L5" s="444"/>
      <c r="M5" s="445"/>
      <c r="N5" s="445"/>
      <c r="O5" s="445"/>
      <c r="Q5" s="426" t="s">
        <v>28</v>
      </c>
      <c r="R5" s="425"/>
      <c r="S5" s="425"/>
    </row>
    <row r="6" customFormat="false" ht="32.25" hidden="false" customHeight="true" outlineLevel="0" collapsed="false">
      <c r="A6" s="446" t="s">
        <v>29</v>
      </c>
      <c r="B6" s="447"/>
      <c r="C6" s="447"/>
      <c r="D6" s="448"/>
      <c r="E6" s="449"/>
      <c r="F6" s="450"/>
      <c r="G6" s="448"/>
      <c r="H6" s="451" t="s">
        <v>30</v>
      </c>
      <c r="I6" s="451"/>
      <c r="J6" s="451"/>
      <c r="K6" s="451"/>
      <c r="L6" s="452"/>
      <c r="M6" s="453" t="s">
        <v>31</v>
      </c>
      <c r="N6" s="453" t="s">
        <v>32</v>
      </c>
      <c r="O6" s="454" t="s">
        <v>33</v>
      </c>
      <c r="P6" s="454" t="s">
        <v>34</v>
      </c>
      <c r="Q6" s="426" t="s">
        <v>35</v>
      </c>
      <c r="R6" s="455"/>
      <c r="S6" s="425"/>
    </row>
    <row r="7" customFormat="false" ht="13.2" hidden="false" customHeight="false" outlineLevel="0" collapsed="false">
      <c r="A7" s="456" t="s">
        <v>36</v>
      </c>
      <c r="B7" s="457" t="s">
        <v>37</v>
      </c>
      <c r="C7" s="458"/>
      <c r="D7" s="459" t="s">
        <v>38</v>
      </c>
      <c r="E7" s="460"/>
      <c r="F7" s="461" t="s">
        <v>39</v>
      </c>
      <c r="G7" s="459" t="s">
        <v>40</v>
      </c>
      <c r="H7" s="462" t="s">
        <v>41</v>
      </c>
      <c r="I7" s="462"/>
      <c r="J7" s="463" t="s">
        <v>42</v>
      </c>
      <c r="K7" s="463"/>
      <c r="L7" s="464"/>
      <c r="M7" s="453"/>
      <c r="N7" s="453"/>
      <c r="O7" s="454"/>
      <c r="P7" s="454"/>
      <c r="Q7" s="405" t="s">
        <v>35</v>
      </c>
      <c r="R7" s="419"/>
    </row>
    <row r="8" customFormat="false" ht="13.5" hidden="false" customHeight="true" outlineLevel="0" collapsed="false">
      <c r="A8" s="465" t="s">
        <v>43</v>
      </c>
      <c r="B8" s="466" t="s">
        <v>67</v>
      </c>
      <c r="C8" s="466" t="s">
        <v>45</v>
      </c>
      <c r="D8" s="467" t="s">
        <v>46</v>
      </c>
      <c r="E8" s="468" t="s">
        <v>47</v>
      </c>
      <c r="F8" s="469" t="s">
        <v>48</v>
      </c>
      <c r="G8" s="467" t="s">
        <v>48</v>
      </c>
      <c r="H8" s="470" t="s">
        <v>39</v>
      </c>
      <c r="I8" s="467" t="s">
        <v>49</v>
      </c>
      <c r="J8" s="470" t="s">
        <v>39</v>
      </c>
      <c r="K8" s="471" t="s">
        <v>49</v>
      </c>
      <c r="L8" s="472"/>
      <c r="M8" s="453"/>
      <c r="N8" s="453"/>
      <c r="O8" s="454"/>
      <c r="P8" s="454"/>
      <c r="Q8" s="405" t="s">
        <v>35</v>
      </c>
      <c r="R8" s="419"/>
    </row>
    <row r="9" customFormat="false" ht="13.2" hidden="false" customHeight="false" outlineLevel="0" collapsed="false">
      <c r="A9" s="473"/>
      <c r="B9" s="474" t="n">
        <v>1</v>
      </c>
      <c r="C9" s="474" t="n">
        <v>2</v>
      </c>
      <c r="D9" s="475" t="n">
        <v>3</v>
      </c>
      <c r="E9" s="476" t="n">
        <v>4</v>
      </c>
      <c r="F9" s="477" t="n">
        <v>5</v>
      </c>
      <c r="G9" s="475" t="n">
        <v>6</v>
      </c>
      <c r="H9" s="475" t="n">
        <v>7</v>
      </c>
      <c r="I9" s="475" t="n">
        <v>8</v>
      </c>
      <c r="J9" s="477" t="n">
        <v>9</v>
      </c>
      <c r="K9" s="478" t="n">
        <v>10</v>
      </c>
      <c r="L9" s="479"/>
      <c r="M9" s="480" t="n">
        <v>12</v>
      </c>
      <c r="N9" s="480" t="n">
        <v>13</v>
      </c>
      <c r="O9" s="481" t="n">
        <v>14</v>
      </c>
      <c r="P9" s="481" t="n">
        <v>15</v>
      </c>
      <c r="Q9" s="405" t="s">
        <v>35</v>
      </c>
      <c r="R9" s="419"/>
    </row>
    <row r="10" customFormat="false" ht="13.2" hidden="false" customHeight="false" outlineLevel="0" collapsed="false">
      <c r="A10" s="482"/>
      <c r="B10" s="483"/>
      <c r="C10" s="483"/>
      <c r="D10" s="484"/>
      <c r="E10" s="485"/>
      <c r="F10" s="486"/>
      <c r="G10" s="484"/>
      <c r="H10" s="484"/>
      <c r="I10" s="484"/>
      <c r="J10" s="486"/>
      <c r="K10" s="487"/>
      <c r="L10" s="488"/>
      <c r="M10" s="489"/>
      <c r="N10" s="490"/>
      <c r="O10" s="491"/>
      <c r="P10" s="491"/>
      <c r="Q10" s="492" t="s">
        <v>50</v>
      </c>
      <c r="R10" s="493"/>
      <c r="S10" s="493"/>
      <c r="T10" s="425"/>
    </row>
    <row r="11" s="499" customFormat="true" ht="12.9" hidden="false" customHeight="true" outlineLevel="0" collapsed="false">
      <c r="A11" s="339" t="s">
        <v>51</v>
      </c>
      <c r="B11" s="340" t="s">
        <v>181</v>
      </c>
      <c r="C11" s="341" t="s">
        <v>182</v>
      </c>
      <c r="D11" s="342"/>
      <c r="E11" s="342"/>
      <c r="F11" s="343"/>
      <c r="G11" s="344"/>
      <c r="H11" s="342"/>
      <c r="I11" s="345"/>
      <c r="J11" s="342"/>
      <c r="K11" s="346"/>
      <c r="L11" s="494"/>
      <c r="M11" s="495" t="s">
        <v>53</v>
      </c>
      <c r="N11" s="496"/>
      <c r="O11" s="497"/>
      <c r="P11" s="498"/>
      <c r="R11" s="498"/>
      <c r="S11" s="498"/>
    </row>
    <row r="12" s="499" customFormat="true" ht="12.9" hidden="false" customHeight="true" outlineLevel="0" collapsed="false">
      <c r="A12" s="500" t="n">
        <v>1</v>
      </c>
      <c r="B12" s="501" t="s">
        <v>541</v>
      </c>
      <c r="C12" s="501" t="s">
        <v>542</v>
      </c>
      <c r="D12" s="502" t="s">
        <v>56</v>
      </c>
      <c r="E12" s="503" t="n">
        <v>1</v>
      </c>
      <c r="F12" s="504"/>
      <c r="G12" s="505"/>
      <c r="H12" s="502"/>
      <c r="I12" s="506"/>
      <c r="J12" s="503"/>
      <c r="K12" s="507" t="n">
        <f aca="false">(E12*J12)</f>
        <v>0</v>
      </c>
      <c r="L12" s="494"/>
      <c r="M12" s="508" t="s">
        <v>72</v>
      </c>
      <c r="N12" s="509" t="s">
        <v>2</v>
      </c>
      <c r="O12" s="497" t="s">
        <v>370</v>
      </c>
      <c r="P12" s="498" t="s">
        <v>187</v>
      </c>
      <c r="R12" s="498"/>
      <c r="S12" s="498"/>
    </row>
    <row r="13" s="499" customFormat="true" ht="12.9" hidden="false" customHeight="true" outlineLevel="0" collapsed="false">
      <c r="A13" s="500"/>
      <c r="B13" s="501"/>
      <c r="C13" s="501"/>
      <c r="D13" s="502"/>
      <c r="E13" s="503"/>
      <c r="F13" s="504"/>
      <c r="G13" s="505"/>
      <c r="H13" s="502"/>
      <c r="I13" s="506"/>
      <c r="J13" s="503"/>
      <c r="K13" s="507"/>
      <c r="L13" s="494"/>
      <c r="M13" s="495"/>
      <c r="N13" s="496"/>
      <c r="O13" s="497" t="s">
        <v>543</v>
      </c>
      <c r="P13" s="498"/>
      <c r="R13" s="498"/>
      <c r="S13" s="498"/>
    </row>
    <row r="14" s="499" customFormat="true" ht="12.9" hidden="false" customHeight="true" outlineLevel="0" collapsed="false">
      <c r="A14" s="510" t="s">
        <v>63</v>
      </c>
      <c r="B14" s="511" t="s">
        <v>410</v>
      </c>
      <c r="C14" s="511" t="s">
        <v>182</v>
      </c>
      <c r="D14" s="512"/>
      <c r="E14" s="513"/>
      <c r="F14" s="514"/>
      <c r="G14" s="515"/>
      <c r="H14" s="512"/>
      <c r="I14" s="512"/>
      <c r="J14" s="513"/>
      <c r="K14" s="516" t="n">
        <f aca="false">SUM(K12:K13)</f>
        <v>0</v>
      </c>
      <c r="L14" s="494"/>
      <c r="M14" s="495"/>
      <c r="N14" s="496"/>
      <c r="P14" s="498"/>
      <c r="R14" s="498"/>
      <c r="S14" s="498"/>
    </row>
    <row r="15" s="499" customFormat="true" ht="12.9" hidden="false" customHeight="true" outlineLevel="0" collapsed="false">
      <c r="A15" s="394"/>
      <c r="B15" s="394"/>
      <c r="C15" s="394"/>
      <c r="D15" s="394"/>
      <c r="E15" s="398"/>
      <c r="F15" s="397"/>
      <c r="G15" s="394"/>
      <c r="H15" s="394"/>
      <c r="I15" s="394"/>
      <c r="J15" s="398"/>
      <c r="K15" s="398"/>
      <c r="L15" s="494"/>
      <c r="M15" s="495"/>
      <c r="N15" s="496"/>
      <c r="P15" s="498"/>
      <c r="R15" s="498"/>
      <c r="S15" s="498"/>
    </row>
    <row r="16" s="499" customFormat="true" ht="12.9" hidden="false" customHeight="true" outlineLevel="0" collapsed="false">
      <c r="A16" s="365" t="s">
        <v>51</v>
      </c>
      <c r="B16" s="366" t="s">
        <v>544</v>
      </c>
      <c r="C16" s="367" t="s">
        <v>545</v>
      </c>
      <c r="D16" s="368"/>
      <c r="E16" s="368"/>
      <c r="F16" s="369"/>
      <c r="G16" s="370"/>
      <c r="H16" s="368"/>
      <c r="I16" s="371"/>
      <c r="J16" s="368"/>
      <c r="K16" s="372"/>
      <c r="L16" s="494"/>
      <c r="M16" s="495" t="s">
        <v>53</v>
      </c>
      <c r="N16" s="496"/>
      <c r="P16" s="498"/>
      <c r="R16" s="498"/>
      <c r="S16" s="498"/>
    </row>
    <row r="17" s="499" customFormat="true" ht="12.9" hidden="false" customHeight="true" outlineLevel="0" collapsed="false">
      <c r="A17" s="500" t="n">
        <v>2</v>
      </c>
      <c r="B17" s="501" t="s">
        <v>546</v>
      </c>
      <c r="C17" s="501" t="s">
        <v>547</v>
      </c>
      <c r="D17" s="502" t="s">
        <v>56</v>
      </c>
      <c r="E17" s="503" t="n">
        <v>4</v>
      </c>
      <c r="F17" s="504"/>
      <c r="G17" s="505"/>
      <c r="H17" s="502"/>
      <c r="I17" s="506"/>
      <c r="J17" s="503"/>
      <c r="K17" s="507" t="n">
        <f aca="false">(E17*J17)</f>
        <v>0</v>
      </c>
      <c r="L17" s="494"/>
      <c r="M17" s="508" t="s">
        <v>72</v>
      </c>
      <c r="N17" s="509" t="s">
        <v>2</v>
      </c>
      <c r="O17" s="499" t="s">
        <v>209</v>
      </c>
      <c r="P17" s="498" t="s">
        <v>187</v>
      </c>
      <c r="R17" s="498"/>
      <c r="S17" s="498"/>
    </row>
    <row r="18" s="499" customFormat="true" ht="12.9" hidden="false" customHeight="true" outlineLevel="0" collapsed="false">
      <c r="A18" s="500" t="n">
        <v>3</v>
      </c>
      <c r="B18" s="501" t="s">
        <v>548</v>
      </c>
      <c r="C18" s="501" t="s">
        <v>549</v>
      </c>
      <c r="D18" s="502" t="s">
        <v>56</v>
      </c>
      <c r="E18" s="503" t="n">
        <v>53</v>
      </c>
      <c r="F18" s="504"/>
      <c r="G18" s="505"/>
      <c r="H18" s="502"/>
      <c r="I18" s="506"/>
      <c r="J18" s="503"/>
      <c r="K18" s="507" t="n">
        <f aca="false">(E18*J18)</f>
        <v>0</v>
      </c>
      <c r="L18" s="494"/>
      <c r="M18" s="508" t="s">
        <v>72</v>
      </c>
      <c r="N18" s="509" t="s">
        <v>2</v>
      </c>
      <c r="O18" s="499" t="s">
        <v>209</v>
      </c>
      <c r="P18" s="498" t="s">
        <v>187</v>
      </c>
      <c r="R18" s="498"/>
      <c r="S18" s="498"/>
    </row>
    <row r="19" s="499" customFormat="true" ht="12.9" hidden="false" customHeight="true" outlineLevel="0" collapsed="false">
      <c r="A19" s="500" t="n">
        <v>4</v>
      </c>
      <c r="B19" s="501" t="s">
        <v>550</v>
      </c>
      <c r="C19" s="501" t="s">
        <v>551</v>
      </c>
      <c r="D19" s="502" t="s">
        <v>56</v>
      </c>
      <c r="E19" s="503" t="n">
        <v>12</v>
      </c>
      <c r="F19" s="504"/>
      <c r="G19" s="505"/>
      <c r="H19" s="502"/>
      <c r="I19" s="506"/>
      <c r="J19" s="503"/>
      <c r="K19" s="507" t="n">
        <f aca="false">(E19*J19)</f>
        <v>0</v>
      </c>
      <c r="L19" s="494"/>
      <c r="M19" s="508" t="s">
        <v>72</v>
      </c>
      <c r="N19" s="509" t="s">
        <v>2</v>
      </c>
      <c r="O19" s="499" t="s">
        <v>209</v>
      </c>
      <c r="P19" s="498" t="s">
        <v>187</v>
      </c>
      <c r="R19" s="498"/>
      <c r="S19" s="498"/>
    </row>
    <row r="20" s="499" customFormat="true" ht="12.9" hidden="false" customHeight="true" outlineLevel="0" collapsed="false">
      <c r="A20" s="500" t="n">
        <v>5</v>
      </c>
      <c r="B20" s="501" t="s">
        <v>552</v>
      </c>
      <c r="C20" s="501" t="s">
        <v>553</v>
      </c>
      <c r="D20" s="502" t="s">
        <v>56</v>
      </c>
      <c r="E20" s="503" t="n">
        <v>2</v>
      </c>
      <c r="F20" s="504"/>
      <c r="G20" s="505"/>
      <c r="H20" s="502"/>
      <c r="I20" s="506"/>
      <c r="J20" s="503"/>
      <c r="K20" s="507" t="n">
        <f aca="false">(E20*J20)</f>
        <v>0</v>
      </c>
      <c r="L20" s="494"/>
      <c r="M20" s="508" t="s">
        <v>72</v>
      </c>
      <c r="N20" s="509" t="s">
        <v>2</v>
      </c>
      <c r="O20" s="497" t="s">
        <v>209</v>
      </c>
      <c r="P20" s="498" t="s">
        <v>187</v>
      </c>
      <c r="R20" s="498"/>
      <c r="S20" s="498"/>
    </row>
    <row r="21" s="499" customFormat="true" ht="12.9" hidden="false" customHeight="true" outlineLevel="0" collapsed="false">
      <c r="A21" s="500" t="n">
        <v>6</v>
      </c>
      <c r="B21" s="501" t="s">
        <v>554</v>
      </c>
      <c r="C21" s="501" t="s">
        <v>555</v>
      </c>
      <c r="D21" s="502" t="s">
        <v>56</v>
      </c>
      <c r="E21" s="503" t="n">
        <v>4</v>
      </c>
      <c r="F21" s="504"/>
      <c r="G21" s="505"/>
      <c r="H21" s="502"/>
      <c r="I21" s="506"/>
      <c r="J21" s="503"/>
      <c r="K21" s="507" t="n">
        <f aca="false">(E21*J21)</f>
        <v>0</v>
      </c>
      <c r="L21" s="494"/>
      <c r="M21" s="508" t="s">
        <v>72</v>
      </c>
      <c r="N21" s="509" t="s">
        <v>2</v>
      </c>
      <c r="O21" s="497" t="s">
        <v>209</v>
      </c>
      <c r="P21" s="498" t="s">
        <v>187</v>
      </c>
      <c r="R21" s="498"/>
      <c r="S21" s="498"/>
    </row>
    <row r="22" s="499" customFormat="true" ht="12.9" hidden="false" customHeight="true" outlineLevel="0" collapsed="false">
      <c r="A22" s="500" t="n">
        <v>7</v>
      </c>
      <c r="B22" s="501" t="s">
        <v>556</v>
      </c>
      <c r="C22" s="501" t="s">
        <v>557</v>
      </c>
      <c r="D22" s="502" t="s">
        <v>56</v>
      </c>
      <c r="E22" s="503" t="n">
        <v>6</v>
      </c>
      <c r="F22" s="504"/>
      <c r="G22" s="505"/>
      <c r="H22" s="502"/>
      <c r="I22" s="506"/>
      <c r="J22" s="503"/>
      <c r="K22" s="507" t="n">
        <f aca="false">(E22*J22)</f>
        <v>0</v>
      </c>
      <c r="L22" s="494"/>
      <c r="M22" s="508" t="s">
        <v>72</v>
      </c>
      <c r="N22" s="509" t="s">
        <v>2</v>
      </c>
      <c r="O22" s="497" t="s">
        <v>209</v>
      </c>
      <c r="P22" s="498" t="s">
        <v>187</v>
      </c>
      <c r="R22" s="498"/>
      <c r="S22" s="498"/>
    </row>
    <row r="23" s="499" customFormat="true" ht="12.9" hidden="false" customHeight="true" outlineLevel="0" collapsed="false">
      <c r="A23" s="500" t="n">
        <v>8</v>
      </c>
      <c r="B23" s="501" t="s">
        <v>558</v>
      </c>
      <c r="C23" s="501" t="s">
        <v>559</v>
      </c>
      <c r="D23" s="502" t="s">
        <v>56</v>
      </c>
      <c r="E23" s="503" t="n">
        <v>6</v>
      </c>
      <c r="F23" s="504"/>
      <c r="G23" s="505"/>
      <c r="H23" s="502"/>
      <c r="I23" s="506"/>
      <c r="J23" s="503"/>
      <c r="K23" s="507" t="n">
        <f aca="false">(E23*J23)</f>
        <v>0</v>
      </c>
      <c r="L23" s="494"/>
      <c r="M23" s="508" t="s">
        <v>72</v>
      </c>
      <c r="N23" s="509" t="s">
        <v>2</v>
      </c>
      <c r="O23" s="497" t="s">
        <v>209</v>
      </c>
      <c r="P23" s="498" t="s">
        <v>187</v>
      </c>
      <c r="R23" s="498"/>
      <c r="S23" s="498"/>
    </row>
    <row r="24" s="499" customFormat="true" ht="12.9" hidden="false" customHeight="true" outlineLevel="0" collapsed="false">
      <c r="A24" s="500" t="n">
        <v>9</v>
      </c>
      <c r="B24" s="501" t="s">
        <v>560</v>
      </c>
      <c r="C24" s="501" t="s">
        <v>561</v>
      </c>
      <c r="D24" s="502" t="s">
        <v>56</v>
      </c>
      <c r="E24" s="503" t="n">
        <v>15</v>
      </c>
      <c r="F24" s="504"/>
      <c r="G24" s="505"/>
      <c r="H24" s="502"/>
      <c r="I24" s="506"/>
      <c r="J24" s="503"/>
      <c r="K24" s="507" t="n">
        <f aca="false">(E24*J24)</f>
        <v>0</v>
      </c>
      <c r="L24" s="494"/>
      <c r="M24" s="508" t="s">
        <v>72</v>
      </c>
      <c r="N24" s="509" t="s">
        <v>2</v>
      </c>
      <c r="O24" s="497" t="s">
        <v>209</v>
      </c>
      <c r="P24" s="498" t="s">
        <v>187</v>
      </c>
      <c r="R24" s="498"/>
      <c r="S24" s="498"/>
    </row>
    <row r="25" s="499" customFormat="true" ht="12.9" hidden="false" customHeight="true" outlineLevel="0" collapsed="false">
      <c r="A25" s="500" t="n">
        <v>10</v>
      </c>
      <c r="B25" s="501" t="s">
        <v>562</v>
      </c>
      <c r="C25" s="501" t="s">
        <v>563</v>
      </c>
      <c r="D25" s="502" t="s">
        <v>108</v>
      </c>
      <c r="E25" s="503" t="n">
        <v>41.5</v>
      </c>
      <c r="F25" s="504"/>
      <c r="G25" s="505"/>
      <c r="H25" s="502"/>
      <c r="I25" s="506"/>
      <c r="J25" s="503"/>
      <c r="K25" s="507" t="n">
        <f aca="false">(E25*J25)</f>
        <v>0</v>
      </c>
      <c r="L25" s="494"/>
      <c r="M25" s="508" t="s">
        <v>72</v>
      </c>
      <c r="N25" s="509" t="s">
        <v>2</v>
      </c>
      <c r="O25" s="497" t="s">
        <v>564</v>
      </c>
      <c r="P25" s="498" t="s">
        <v>187</v>
      </c>
      <c r="R25" s="498"/>
      <c r="S25" s="498"/>
    </row>
    <row r="26" s="499" customFormat="true" ht="12.9" hidden="false" customHeight="true" outlineLevel="0" collapsed="false">
      <c r="A26" s="500"/>
      <c r="B26" s="501"/>
      <c r="C26" s="501"/>
      <c r="D26" s="502"/>
      <c r="E26" s="503"/>
      <c r="F26" s="504"/>
      <c r="G26" s="505"/>
      <c r="H26" s="502"/>
      <c r="I26" s="506"/>
      <c r="J26" s="503"/>
      <c r="K26" s="507"/>
      <c r="L26" s="494"/>
      <c r="M26" s="495"/>
      <c r="N26" s="496"/>
      <c r="P26" s="498"/>
      <c r="R26" s="498"/>
      <c r="S26" s="498"/>
    </row>
    <row r="27" s="499" customFormat="true" ht="12.9" hidden="false" customHeight="true" outlineLevel="0" collapsed="false">
      <c r="A27" s="510" t="s">
        <v>63</v>
      </c>
      <c r="B27" s="511" t="s">
        <v>565</v>
      </c>
      <c r="C27" s="511" t="s">
        <v>545</v>
      </c>
      <c r="D27" s="512"/>
      <c r="E27" s="513"/>
      <c r="F27" s="514"/>
      <c r="G27" s="515"/>
      <c r="H27" s="512"/>
      <c r="I27" s="512"/>
      <c r="J27" s="513"/>
      <c r="K27" s="516" t="n">
        <f aca="false">SUM(K17:K26)</f>
        <v>0</v>
      </c>
      <c r="L27" s="494"/>
      <c r="M27" s="495"/>
      <c r="N27" s="496"/>
      <c r="P27" s="498"/>
      <c r="R27" s="498"/>
      <c r="S27" s="498"/>
    </row>
    <row r="28" s="499" customFormat="true" ht="12.9" hidden="false" customHeight="true" outlineLevel="0" collapsed="false">
      <c r="A28" s="394"/>
      <c r="B28" s="394"/>
      <c r="C28" s="394"/>
      <c r="D28" s="394"/>
      <c r="E28" s="398"/>
      <c r="F28" s="397"/>
      <c r="G28" s="394"/>
      <c r="H28" s="394"/>
      <c r="I28" s="394"/>
      <c r="J28" s="398"/>
      <c r="K28" s="398"/>
      <c r="L28" s="494"/>
      <c r="M28" s="495"/>
      <c r="N28" s="496"/>
      <c r="O28" s="497"/>
      <c r="P28" s="498"/>
      <c r="R28" s="498"/>
      <c r="S28" s="498"/>
    </row>
    <row r="29" s="499" customFormat="true" ht="12.9" hidden="false" customHeight="true" outlineLevel="0" collapsed="false">
      <c r="A29" s="365" t="s">
        <v>51</v>
      </c>
      <c r="B29" s="373" t="s">
        <v>516</v>
      </c>
      <c r="C29" s="374" t="s">
        <v>517</v>
      </c>
      <c r="D29" s="375"/>
      <c r="E29" s="375"/>
      <c r="F29" s="376"/>
      <c r="G29" s="377"/>
      <c r="H29" s="375"/>
      <c r="I29" s="378"/>
      <c r="J29" s="375"/>
      <c r="K29" s="379"/>
      <c r="L29" s="494"/>
      <c r="M29" s="495" t="s">
        <v>53</v>
      </c>
      <c r="N29" s="496"/>
      <c r="O29" s="497"/>
      <c r="P29" s="498"/>
      <c r="R29" s="498"/>
      <c r="S29" s="498"/>
    </row>
    <row r="30" s="499" customFormat="true" ht="12.9" hidden="false" customHeight="true" outlineLevel="0" collapsed="false">
      <c r="A30" s="500" t="n">
        <v>11</v>
      </c>
      <c r="B30" s="501" t="s">
        <v>527</v>
      </c>
      <c r="C30" s="501" t="s">
        <v>528</v>
      </c>
      <c r="D30" s="502" t="s">
        <v>108</v>
      </c>
      <c r="E30" s="503" t="n">
        <v>10</v>
      </c>
      <c r="F30" s="504"/>
      <c r="G30" s="505"/>
      <c r="H30" s="502"/>
      <c r="I30" s="506"/>
      <c r="J30" s="503"/>
      <c r="K30" s="507" t="n">
        <f aca="false">(E30*J30)</f>
        <v>0</v>
      </c>
      <c r="L30" s="494"/>
      <c r="M30" s="508" t="s">
        <v>72</v>
      </c>
      <c r="N30" s="509" t="s">
        <v>2</v>
      </c>
      <c r="O30" s="497" t="s">
        <v>529</v>
      </c>
      <c r="P30" s="498" t="s">
        <v>187</v>
      </c>
      <c r="R30" s="498"/>
      <c r="S30" s="498"/>
    </row>
    <row r="31" s="499" customFormat="true" ht="12.9" hidden="false" customHeight="true" outlineLevel="0" collapsed="false">
      <c r="A31" s="500" t="n">
        <v>12</v>
      </c>
      <c r="B31" s="501" t="s">
        <v>530</v>
      </c>
      <c r="C31" s="501" t="s">
        <v>531</v>
      </c>
      <c r="D31" s="502" t="s">
        <v>108</v>
      </c>
      <c r="E31" s="503" t="n">
        <v>20</v>
      </c>
      <c r="F31" s="504"/>
      <c r="G31" s="505"/>
      <c r="H31" s="502"/>
      <c r="I31" s="506"/>
      <c r="J31" s="503"/>
      <c r="K31" s="507" t="n">
        <f aca="false">(E31*J31)</f>
        <v>0</v>
      </c>
      <c r="L31" s="494"/>
      <c r="M31" s="508" t="s">
        <v>72</v>
      </c>
      <c r="N31" s="509" t="s">
        <v>2</v>
      </c>
      <c r="O31" s="497" t="s">
        <v>532</v>
      </c>
      <c r="P31" s="498" t="s">
        <v>187</v>
      </c>
      <c r="R31" s="498"/>
      <c r="S31" s="498"/>
    </row>
    <row r="32" s="499" customFormat="true" ht="12.9" hidden="false" customHeight="true" outlineLevel="0" collapsed="false">
      <c r="A32" s="500" t="n">
        <v>13</v>
      </c>
      <c r="B32" s="501" t="s">
        <v>533</v>
      </c>
      <c r="C32" s="501" t="s">
        <v>534</v>
      </c>
      <c r="D32" s="502" t="s">
        <v>108</v>
      </c>
      <c r="E32" s="503" t="n">
        <v>10</v>
      </c>
      <c r="F32" s="504"/>
      <c r="G32" s="505"/>
      <c r="H32" s="502"/>
      <c r="I32" s="506"/>
      <c r="J32" s="503"/>
      <c r="K32" s="507" t="n">
        <f aca="false">(E32*J32)</f>
        <v>0</v>
      </c>
      <c r="L32" s="494"/>
      <c r="M32" s="508" t="s">
        <v>72</v>
      </c>
      <c r="N32" s="509" t="s">
        <v>2</v>
      </c>
      <c r="O32" s="499" t="s">
        <v>535</v>
      </c>
      <c r="P32" s="498" t="s">
        <v>187</v>
      </c>
      <c r="R32" s="498"/>
      <c r="S32" s="498"/>
    </row>
    <row r="33" s="499" customFormat="true" ht="12.9" hidden="false" customHeight="true" outlineLevel="0" collapsed="false">
      <c r="A33" s="500" t="n">
        <v>14</v>
      </c>
      <c r="B33" s="501" t="s">
        <v>536</v>
      </c>
      <c r="C33" s="501" t="s">
        <v>537</v>
      </c>
      <c r="D33" s="502" t="s">
        <v>108</v>
      </c>
      <c r="E33" s="503" t="n">
        <v>3.45833333333333</v>
      </c>
      <c r="F33" s="504"/>
      <c r="G33" s="505"/>
      <c r="H33" s="502"/>
      <c r="I33" s="506"/>
      <c r="J33" s="503"/>
      <c r="K33" s="507" t="n">
        <f aca="false">(E33*J33)</f>
        <v>0</v>
      </c>
      <c r="L33" s="494"/>
      <c r="M33" s="508" t="s">
        <v>72</v>
      </c>
      <c r="N33" s="509" t="s">
        <v>2</v>
      </c>
      <c r="O33" s="499" t="s">
        <v>538</v>
      </c>
      <c r="P33" s="498" t="s">
        <v>187</v>
      </c>
      <c r="R33" s="498"/>
      <c r="S33" s="498"/>
    </row>
    <row r="34" s="499" customFormat="true" ht="12.9" hidden="false" customHeight="true" outlineLevel="0" collapsed="false">
      <c r="A34" s="500"/>
      <c r="B34" s="501"/>
      <c r="C34" s="501"/>
      <c r="D34" s="502"/>
      <c r="E34" s="503"/>
      <c r="F34" s="504"/>
      <c r="G34" s="505"/>
      <c r="H34" s="502"/>
      <c r="I34" s="506"/>
      <c r="J34" s="503"/>
      <c r="K34" s="507"/>
      <c r="L34" s="494"/>
      <c r="M34" s="495"/>
      <c r="N34" s="496"/>
      <c r="O34" s="497"/>
      <c r="P34" s="498"/>
      <c r="R34" s="498"/>
      <c r="S34" s="498"/>
    </row>
    <row r="35" s="499" customFormat="true" ht="12.9" hidden="false" customHeight="true" outlineLevel="0" collapsed="false">
      <c r="A35" s="510" t="s">
        <v>63</v>
      </c>
      <c r="B35" s="511" t="s">
        <v>539</v>
      </c>
      <c r="C35" s="511" t="s">
        <v>517</v>
      </c>
      <c r="D35" s="512"/>
      <c r="E35" s="513"/>
      <c r="F35" s="514"/>
      <c r="G35" s="515"/>
      <c r="H35" s="512"/>
      <c r="I35" s="512"/>
      <c r="J35" s="513"/>
      <c r="K35" s="516" t="n">
        <f aca="false">SUM(K30:K34)</f>
        <v>0</v>
      </c>
      <c r="L35" s="494"/>
      <c r="M35" s="495"/>
      <c r="N35" s="496"/>
      <c r="O35" s="497"/>
      <c r="P35" s="498"/>
      <c r="R35" s="498"/>
      <c r="S35" s="498"/>
    </row>
    <row r="36" s="499" customFormat="true" ht="12.9" hidden="false" customHeight="true" outlineLevel="0" collapsed="false">
      <c r="A36" s="517"/>
      <c r="B36" s="518"/>
      <c r="C36" s="518"/>
      <c r="D36" s="519"/>
      <c r="E36" s="520"/>
      <c r="F36" s="521"/>
      <c r="G36" s="522"/>
      <c r="H36" s="523"/>
      <c r="I36" s="523"/>
      <c r="J36" s="524"/>
      <c r="K36" s="524"/>
      <c r="L36" s="494"/>
      <c r="M36" s="495"/>
      <c r="N36" s="496"/>
      <c r="O36" s="497"/>
      <c r="P36" s="498"/>
      <c r="R36" s="498"/>
      <c r="S36" s="498"/>
    </row>
    <row r="37" s="499" customFormat="true" ht="12.9" hidden="false" customHeight="true" outlineLevel="0" collapsed="false">
      <c r="A37" s="517"/>
      <c r="B37" s="518"/>
      <c r="C37" s="518"/>
      <c r="D37" s="519"/>
      <c r="E37" s="520"/>
      <c r="F37" s="521"/>
      <c r="G37" s="522"/>
      <c r="H37" s="523"/>
      <c r="I37" s="523"/>
      <c r="J37" s="524"/>
      <c r="K37" s="524"/>
      <c r="L37" s="494"/>
      <c r="M37" s="495"/>
      <c r="N37" s="496"/>
      <c r="O37" s="497"/>
      <c r="P37" s="498"/>
      <c r="R37" s="498"/>
      <c r="S37" s="498"/>
    </row>
    <row r="38" s="499" customFormat="true" ht="12.9" hidden="false" customHeight="true" outlineLevel="0" collapsed="false">
      <c r="A38" s="517"/>
      <c r="B38" s="518"/>
      <c r="C38" s="518"/>
      <c r="D38" s="519"/>
      <c r="E38" s="520"/>
      <c r="F38" s="521"/>
      <c r="G38" s="522"/>
      <c r="H38" s="523"/>
      <c r="I38" s="523"/>
      <c r="J38" s="524"/>
      <c r="K38" s="524"/>
      <c r="L38" s="494"/>
      <c r="M38" s="495"/>
      <c r="N38" s="496"/>
      <c r="O38" s="497"/>
      <c r="P38" s="498"/>
      <c r="R38" s="498"/>
      <c r="S38" s="498"/>
    </row>
    <row r="39" s="499" customFormat="true" ht="12.9" hidden="false" customHeight="true" outlineLevel="0" collapsed="false">
      <c r="A39" s="517"/>
      <c r="B39" s="518"/>
      <c r="C39" s="518"/>
      <c r="D39" s="519"/>
      <c r="E39" s="520"/>
      <c r="F39" s="521"/>
      <c r="G39" s="522"/>
      <c r="H39" s="523"/>
      <c r="I39" s="523"/>
      <c r="J39" s="524"/>
      <c r="K39" s="524"/>
      <c r="L39" s="494"/>
      <c r="M39" s="495"/>
      <c r="N39" s="496"/>
      <c r="O39" s="497"/>
      <c r="P39" s="498"/>
      <c r="R39" s="498"/>
      <c r="S39" s="498"/>
    </row>
    <row r="40" s="499" customFormat="true" ht="12.9" hidden="false" customHeight="true" outlineLevel="0" collapsed="false">
      <c r="A40" s="517"/>
      <c r="B40" s="518"/>
      <c r="C40" s="518"/>
      <c r="D40" s="519"/>
      <c r="E40" s="520"/>
      <c r="F40" s="521"/>
      <c r="G40" s="522"/>
      <c r="H40" s="523"/>
      <c r="I40" s="523"/>
      <c r="J40" s="524"/>
      <c r="K40" s="524"/>
      <c r="L40" s="494"/>
      <c r="M40" s="495"/>
      <c r="N40" s="496"/>
      <c r="O40" s="497"/>
      <c r="P40" s="498"/>
      <c r="R40" s="498"/>
      <c r="S40" s="498"/>
    </row>
    <row r="41" s="499" customFormat="true" ht="12.9" hidden="false" customHeight="true" outlineLevel="0" collapsed="false">
      <c r="A41" s="517"/>
      <c r="B41" s="518"/>
      <c r="C41" s="518"/>
      <c r="D41" s="519"/>
      <c r="E41" s="520"/>
      <c r="F41" s="521"/>
      <c r="G41" s="522"/>
      <c r="H41" s="523"/>
      <c r="I41" s="523"/>
      <c r="J41" s="524"/>
      <c r="K41" s="524"/>
      <c r="L41" s="494"/>
      <c r="M41" s="495"/>
      <c r="N41" s="496"/>
      <c r="O41" s="497"/>
      <c r="P41" s="498"/>
      <c r="R41" s="498"/>
      <c r="S41" s="498"/>
    </row>
    <row r="42" s="499" customFormat="true" ht="12.9" hidden="false" customHeight="true" outlineLevel="0" collapsed="false">
      <c r="A42" s="517"/>
      <c r="B42" s="518"/>
      <c r="C42" s="518"/>
      <c r="D42" s="519"/>
      <c r="E42" s="520"/>
      <c r="F42" s="521"/>
      <c r="G42" s="522"/>
      <c r="H42" s="523"/>
      <c r="I42" s="523"/>
      <c r="J42" s="524"/>
      <c r="K42" s="524"/>
      <c r="L42" s="494"/>
      <c r="M42" s="495"/>
      <c r="N42" s="496"/>
      <c r="O42" s="497"/>
      <c r="P42" s="498"/>
      <c r="R42" s="498"/>
      <c r="S42" s="498"/>
    </row>
    <row r="43" s="499" customFormat="true" ht="12.9" hidden="false" customHeight="true" outlineLevel="0" collapsed="false">
      <c r="A43" s="517"/>
      <c r="B43" s="518"/>
      <c r="C43" s="518"/>
      <c r="D43" s="519"/>
      <c r="E43" s="520"/>
      <c r="F43" s="521"/>
      <c r="G43" s="522"/>
      <c r="H43" s="523"/>
      <c r="I43" s="523"/>
      <c r="J43" s="524"/>
      <c r="K43" s="524"/>
      <c r="L43" s="494"/>
      <c r="M43" s="495"/>
      <c r="N43" s="496"/>
      <c r="O43" s="497"/>
      <c r="P43" s="498"/>
      <c r="R43" s="498"/>
      <c r="S43" s="498"/>
    </row>
    <row r="44" s="499" customFormat="true" ht="12.9" hidden="false" customHeight="true" outlineLevel="0" collapsed="false">
      <c r="A44" s="517"/>
      <c r="B44" s="518"/>
      <c r="C44" s="518"/>
      <c r="D44" s="519"/>
      <c r="E44" s="520"/>
      <c r="F44" s="521"/>
      <c r="G44" s="522"/>
      <c r="H44" s="523"/>
      <c r="I44" s="523"/>
      <c r="J44" s="524"/>
      <c r="K44" s="524"/>
      <c r="L44" s="494"/>
      <c r="M44" s="495"/>
      <c r="N44" s="496"/>
      <c r="O44" s="497"/>
      <c r="P44" s="498"/>
      <c r="R44" s="498"/>
      <c r="S44" s="498"/>
    </row>
    <row r="45" s="499" customFormat="true" ht="12.9" hidden="false" customHeight="true" outlineLevel="0" collapsed="false">
      <c r="A45" s="517"/>
      <c r="B45" s="518"/>
      <c r="C45" s="518"/>
      <c r="D45" s="519"/>
      <c r="E45" s="520"/>
      <c r="F45" s="521"/>
      <c r="G45" s="522"/>
      <c r="H45" s="523"/>
      <c r="I45" s="523"/>
      <c r="J45" s="524"/>
      <c r="K45" s="524"/>
      <c r="L45" s="494"/>
      <c r="M45" s="495"/>
      <c r="N45" s="496"/>
      <c r="O45" s="497"/>
      <c r="P45" s="498"/>
      <c r="R45" s="498"/>
      <c r="S45" s="498"/>
    </row>
    <row r="46" s="499" customFormat="true" ht="12.9" hidden="false" customHeight="true" outlineLevel="0" collapsed="false">
      <c r="A46" s="517"/>
      <c r="B46" s="518"/>
      <c r="C46" s="518"/>
      <c r="D46" s="519"/>
      <c r="E46" s="520"/>
      <c r="F46" s="521"/>
      <c r="G46" s="522"/>
      <c r="H46" s="523"/>
      <c r="I46" s="523"/>
      <c r="J46" s="524"/>
      <c r="K46" s="524"/>
      <c r="L46" s="494"/>
      <c r="M46" s="495"/>
      <c r="N46" s="496"/>
      <c r="O46" s="497"/>
      <c r="P46" s="498"/>
      <c r="R46" s="498"/>
      <c r="S46" s="498"/>
    </row>
    <row r="47" s="499" customFormat="true" ht="12.9" hidden="false" customHeight="true" outlineLevel="0" collapsed="false">
      <c r="A47" s="517"/>
      <c r="B47" s="518"/>
      <c r="C47" s="518"/>
      <c r="D47" s="519"/>
      <c r="E47" s="520"/>
      <c r="F47" s="521"/>
      <c r="G47" s="522"/>
      <c r="H47" s="523"/>
      <c r="I47" s="523"/>
      <c r="J47" s="524"/>
      <c r="K47" s="524"/>
      <c r="L47" s="494"/>
      <c r="M47" s="495"/>
      <c r="N47" s="496"/>
      <c r="O47" s="497"/>
      <c r="P47" s="498"/>
      <c r="R47" s="498"/>
      <c r="S47" s="498"/>
    </row>
    <row r="48" s="499" customFormat="true" ht="12.9" hidden="false" customHeight="true" outlineLevel="0" collapsed="false">
      <c r="A48" s="517"/>
      <c r="B48" s="518"/>
      <c r="C48" s="518"/>
      <c r="D48" s="519"/>
      <c r="E48" s="520"/>
      <c r="F48" s="521"/>
      <c r="G48" s="522"/>
      <c r="H48" s="523"/>
      <c r="I48" s="523"/>
      <c r="J48" s="524"/>
      <c r="K48" s="524"/>
      <c r="L48" s="494"/>
      <c r="M48" s="495"/>
      <c r="N48" s="496"/>
      <c r="O48" s="497"/>
      <c r="P48" s="498"/>
      <c r="R48" s="498"/>
      <c r="S48" s="498"/>
    </row>
    <row r="49" s="499" customFormat="true" ht="12.9" hidden="false" customHeight="true" outlineLevel="0" collapsed="false">
      <c r="A49" s="517"/>
      <c r="B49" s="518"/>
      <c r="C49" s="518"/>
      <c r="D49" s="519"/>
      <c r="E49" s="520"/>
      <c r="F49" s="521"/>
      <c r="G49" s="522"/>
      <c r="H49" s="523"/>
      <c r="I49" s="523"/>
      <c r="J49" s="524"/>
      <c r="K49" s="524"/>
      <c r="L49" s="494"/>
      <c r="M49" s="495"/>
      <c r="N49" s="496"/>
      <c r="O49" s="497"/>
      <c r="P49" s="498"/>
      <c r="R49" s="498"/>
      <c r="S49" s="498"/>
    </row>
    <row r="50" s="499" customFormat="true" ht="12.9" hidden="false" customHeight="true" outlineLevel="0" collapsed="false">
      <c r="A50" s="517"/>
      <c r="B50" s="518"/>
      <c r="C50" s="518"/>
      <c r="D50" s="519"/>
      <c r="E50" s="520"/>
      <c r="F50" s="521"/>
      <c r="G50" s="522"/>
      <c r="H50" s="523"/>
      <c r="I50" s="523"/>
      <c r="J50" s="524"/>
      <c r="K50" s="524"/>
      <c r="L50" s="494"/>
      <c r="M50" s="495"/>
      <c r="N50" s="496"/>
      <c r="O50" s="497"/>
      <c r="P50" s="498"/>
      <c r="R50" s="498"/>
      <c r="S50" s="498"/>
    </row>
    <row r="51" s="499" customFormat="true" ht="12.9" hidden="false" customHeight="true" outlineLevel="0" collapsed="false">
      <c r="A51" s="517"/>
      <c r="B51" s="518"/>
      <c r="C51" s="518"/>
      <c r="D51" s="519"/>
      <c r="E51" s="520"/>
      <c r="F51" s="521"/>
      <c r="G51" s="522"/>
      <c r="H51" s="523"/>
      <c r="I51" s="523"/>
      <c r="J51" s="524"/>
      <c r="K51" s="524"/>
      <c r="L51" s="494"/>
      <c r="M51" s="495"/>
      <c r="N51" s="496"/>
      <c r="O51" s="497"/>
      <c r="P51" s="498"/>
      <c r="R51" s="498"/>
      <c r="S51" s="498"/>
    </row>
    <row r="52" s="499" customFormat="true" ht="12.9" hidden="false" customHeight="true" outlineLevel="0" collapsed="false">
      <c r="A52" s="517"/>
      <c r="B52" s="518"/>
      <c r="C52" s="518"/>
      <c r="D52" s="519"/>
      <c r="E52" s="520"/>
      <c r="F52" s="521"/>
      <c r="G52" s="522"/>
      <c r="H52" s="523"/>
      <c r="I52" s="523"/>
      <c r="J52" s="524"/>
      <c r="K52" s="524"/>
      <c r="L52" s="494"/>
      <c r="M52" s="495"/>
      <c r="N52" s="496"/>
      <c r="O52" s="497"/>
      <c r="P52" s="498"/>
      <c r="R52" s="498"/>
      <c r="S52" s="498"/>
    </row>
    <row r="53" s="499" customFormat="true" ht="12.9" hidden="false" customHeight="true" outlineLevel="0" collapsed="false">
      <c r="A53" s="517"/>
      <c r="B53" s="518"/>
      <c r="C53" s="518"/>
      <c r="D53" s="519"/>
      <c r="E53" s="520"/>
      <c r="F53" s="521"/>
      <c r="G53" s="522"/>
      <c r="H53" s="523"/>
      <c r="I53" s="523"/>
      <c r="J53" s="524"/>
      <c r="K53" s="524"/>
      <c r="L53" s="494"/>
      <c r="M53" s="495"/>
      <c r="N53" s="496"/>
      <c r="O53" s="497"/>
      <c r="P53" s="498"/>
      <c r="R53" s="498"/>
      <c r="S53" s="498"/>
    </row>
    <row r="54" s="499" customFormat="true" ht="12.9" hidden="false" customHeight="true" outlineLevel="0" collapsed="false">
      <c r="A54" s="517"/>
      <c r="B54" s="518"/>
      <c r="C54" s="518"/>
      <c r="D54" s="519"/>
      <c r="E54" s="520"/>
      <c r="F54" s="521"/>
      <c r="G54" s="522"/>
      <c r="H54" s="523"/>
      <c r="I54" s="523"/>
      <c r="J54" s="524"/>
      <c r="K54" s="524"/>
      <c r="L54" s="494"/>
      <c r="M54" s="495"/>
      <c r="N54" s="496"/>
      <c r="O54" s="497"/>
      <c r="P54" s="498"/>
      <c r="R54" s="498"/>
      <c r="S54" s="498"/>
    </row>
    <row r="55" s="499" customFormat="true" ht="12.9" hidden="false" customHeight="true" outlineLevel="0" collapsed="false">
      <c r="A55" s="517"/>
      <c r="B55" s="518"/>
      <c r="C55" s="518"/>
      <c r="D55" s="519"/>
      <c r="E55" s="520"/>
      <c r="F55" s="521"/>
      <c r="G55" s="522"/>
      <c r="H55" s="523"/>
      <c r="I55" s="523"/>
      <c r="J55" s="524"/>
      <c r="K55" s="524"/>
      <c r="L55" s="494"/>
      <c r="M55" s="495"/>
      <c r="N55" s="496"/>
      <c r="O55" s="497"/>
      <c r="P55" s="498"/>
      <c r="R55" s="498"/>
      <c r="S55" s="498"/>
    </row>
    <row r="56" s="499" customFormat="true" ht="12.9" hidden="false" customHeight="true" outlineLevel="0" collapsed="false">
      <c r="A56" s="517"/>
      <c r="B56" s="518"/>
      <c r="C56" s="518"/>
      <c r="D56" s="519"/>
      <c r="E56" s="520"/>
      <c r="F56" s="521"/>
      <c r="G56" s="522"/>
      <c r="H56" s="523"/>
      <c r="I56" s="523"/>
      <c r="J56" s="524"/>
      <c r="K56" s="524"/>
      <c r="L56" s="494"/>
      <c r="M56" s="495"/>
      <c r="N56" s="496"/>
      <c r="O56" s="497"/>
      <c r="P56" s="498"/>
      <c r="R56" s="498"/>
      <c r="S56" s="498"/>
    </row>
    <row r="57" s="499" customFormat="true" ht="12.9" hidden="false" customHeight="true" outlineLevel="0" collapsed="false">
      <c r="A57" s="517"/>
      <c r="B57" s="518"/>
      <c r="C57" s="518"/>
      <c r="D57" s="519"/>
      <c r="E57" s="520"/>
      <c r="F57" s="521"/>
      <c r="G57" s="522"/>
      <c r="H57" s="523"/>
      <c r="I57" s="523"/>
      <c r="J57" s="524"/>
      <c r="K57" s="524"/>
      <c r="L57" s="494"/>
      <c r="M57" s="495"/>
      <c r="N57" s="496"/>
      <c r="O57" s="497"/>
      <c r="P57" s="498"/>
      <c r="R57" s="498"/>
      <c r="S57" s="498"/>
    </row>
    <row r="58" s="499" customFormat="true" ht="12.9" hidden="false" customHeight="true" outlineLevel="0" collapsed="false">
      <c r="A58" s="517"/>
      <c r="B58" s="518"/>
      <c r="C58" s="518"/>
      <c r="D58" s="519"/>
      <c r="E58" s="520"/>
      <c r="F58" s="521"/>
      <c r="G58" s="522"/>
      <c r="H58" s="523"/>
      <c r="I58" s="523"/>
      <c r="J58" s="524"/>
      <c r="K58" s="524"/>
      <c r="L58" s="494"/>
      <c r="M58" s="495"/>
      <c r="N58" s="496"/>
      <c r="O58" s="497"/>
      <c r="P58" s="498"/>
      <c r="R58" s="498"/>
      <c r="S58" s="498"/>
    </row>
    <row r="59" s="499" customFormat="true" ht="12.9" hidden="false" customHeight="true" outlineLevel="0" collapsed="false">
      <c r="A59" s="517"/>
      <c r="B59" s="518"/>
      <c r="C59" s="518"/>
      <c r="D59" s="519"/>
      <c r="E59" s="520"/>
      <c r="F59" s="521"/>
      <c r="G59" s="522"/>
      <c r="H59" s="523"/>
      <c r="I59" s="523"/>
      <c r="J59" s="524"/>
      <c r="K59" s="524"/>
      <c r="L59" s="494"/>
      <c r="M59" s="495"/>
      <c r="N59" s="496"/>
      <c r="O59" s="497"/>
      <c r="P59" s="498"/>
      <c r="R59" s="498"/>
      <c r="S59" s="498"/>
    </row>
    <row r="60" s="499" customFormat="true" ht="12.9" hidden="false" customHeight="true" outlineLevel="0" collapsed="false">
      <c r="A60" s="517"/>
      <c r="B60" s="518"/>
      <c r="C60" s="518"/>
      <c r="D60" s="519"/>
      <c r="E60" s="520"/>
      <c r="F60" s="521"/>
      <c r="G60" s="522"/>
      <c r="H60" s="523"/>
      <c r="I60" s="523"/>
      <c r="J60" s="524"/>
      <c r="K60" s="524"/>
      <c r="L60" s="494"/>
      <c r="M60" s="495"/>
      <c r="N60" s="496"/>
      <c r="O60" s="497"/>
      <c r="P60" s="498"/>
      <c r="R60" s="498"/>
      <c r="S60" s="498"/>
    </row>
    <row r="61" s="499" customFormat="true" ht="12.9" hidden="false" customHeight="true" outlineLevel="0" collapsed="false">
      <c r="A61" s="517"/>
      <c r="B61" s="518"/>
      <c r="C61" s="518"/>
      <c r="D61" s="519"/>
      <c r="E61" s="520"/>
      <c r="F61" s="521"/>
      <c r="G61" s="522"/>
      <c r="H61" s="523"/>
      <c r="I61" s="523"/>
      <c r="J61" s="524"/>
      <c r="K61" s="524"/>
      <c r="L61" s="494"/>
      <c r="M61" s="495"/>
      <c r="N61" s="496"/>
      <c r="O61" s="497"/>
      <c r="P61" s="498"/>
      <c r="R61" s="498"/>
      <c r="S61" s="498"/>
    </row>
    <row r="62" s="499" customFormat="true" ht="12.9" hidden="false" customHeight="true" outlineLevel="0" collapsed="false">
      <c r="A62" s="517"/>
      <c r="B62" s="518"/>
      <c r="C62" s="518"/>
      <c r="D62" s="519"/>
      <c r="E62" s="520"/>
      <c r="F62" s="521"/>
      <c r="G62" s="522"/>
      <c r="H62" s="523"/>
      <c r="I62" s="523"/>
      <c r="J62" s="524"/>
      <c r="K62" s="524"/>
      <c r="L62" s="494"/>
      <c r="M62" s="495"/>
      <c r="N62" s="496"/>
      <c r="O62" s="497"/>
      <c r="P62" s="498"/>
      <c r="R62" s="498"/>
      <c r="S62" s="498"/>
    </row>
    <row r="63" s="499" customFormat="true" ht="12.9" hidden="false" customHeight="true" outlineLevel="0" collapsed="false">
      <c r="A63" s="517"/>
      <c r="B63" s="518"/>
      <c r="C63" s="518"/>
      <c r="D63" s="519"/>
      <c r="E63" s="520"/>
      <c r="F63" s="521"/>
      <c r="G63" s="522"/>
      <c r="H63" s="523"/>
      <c r="I63" s="523"/>
      <c r="J63" s="524"/>
      <c r="K63" s="524"/>
      <c r="L63" s="494"/>
      <c r="M63" s="495"/>
      <c r="N63" s="496"/>
      <c r="O63" s="497"/>
      <c r="P63" s="498"/>
      <c r="R63" s="498"/>
      <c r="S63" s="498"/>
    </row>
    <row r="64" s="499" customFormat="true" ht="12.9" hidden="false" customHeight="true" outlineLevel="0" collapsed="false">
      <c r="A64" s="517"/>
      <c r="B64" s="518"/>
      <c r="C64" s="518"/>
      <c r="D64" s="519"/>
      <c r="E64" s="520"/>
      <c r="F64" s="521"/>
      <c r="G64" s="522"/>
      <c r="H64" s="523"/>
      <c r="I64" s="523"/>
      <c r="J64" s="524"/>
      <c r="K64" s="524"/>
      <c r="L64" s="494"/>
      <c r="M64" s="495"/>
      <c r="N64" s="496"/>
      <c r="O64" s="497"/>
      <c r="P64" s="498"/>
      <c r="R64" s="498"/>
      <c r="S64" s="498"/>
    </row>
    <row r="65" s="499" customFormat="true" ht="12.9" hidden="false" customHeight="true" outlineLevel="0" collapsed="false">
      <c r="A65" s="517"/>
      <c r="B65" s="518"/>
      <c r="C65" s="518"/>
      <c r="D65" s="519"/>
      <c r="E65" s="520"/>
      <c r="F65" s="521"/>
      <c r="G65" s="522"/>
      <c r="H65" s="523"/>
      <c r="I65" s="523"/>
      <c r="J65" s="524"/>
      <c r="K65" s="524"/>
      <c r="L65" s="494"/>
      <c r="M65" s="495"/>
      <c r="N65" s="496"/>
      <c r="O65" s="497"/>
      <c r="P65" s="498"/>
      <c r="R65" s="498"/>
      <c r="S65" s="498"/>
    </row>
    <row r="66" s="499" customFormat="true" ht="12.9" hidden="false" customHeight="true" outlineLevel="0" collapsed="false">
      <c r="A66" s="517"/>
      <c r="B66" s="518"/>
      <c r="C66" s="518"/>
      <c r="D66" s="519"/>
      <c r="E66" s="520"/>
      <c r="F66" s="521"/>
      <c r="G66" s="522"/>
      <c r="H66" s="523"/>
      <c r="I66" s="523"/>
      <c r="J66" s="524"/>
      <c r="K66" s="524"/>
      <c r="L66" s="494"/>
      <c r="M66" s="495"/>
      <c r="N66" s="496"/>
      <c r="O66" s="497"/>
      <c r="P66" s="498"/>
      <c r="R66" s="498"/>
      <c r="S66" s="498"/>
    </row>
    <row r="67" s="499" customFormat="true" ht="12.9" hidden="false" customHeight="true" outlineLevel="0" collapsed="false">
      <c r="A67" s="517"/>
      <c r="B67" s="518"/>
      <c r="C67" s="518"/>
      <c r="D67" s="519"/>
      <c r="E67" s="520"/>
      <c r="F67" s="521"/>
      <c r="G67" s="522"/>
      <c r="H67" s="523"/>
      <c r="I67" s="523"/>
      <c r="J67" s="524"/>
      <c r="K67" s="524"/>
      <c r="L67" s="494"/>
      <c r="M67" s="495"/>
      <c r="N67" s="496"/>
      <c r="O67" s="497"/>
      <c r="P67" s="498"/>
      <c r="R67" s="498"/>
      <c r="S67" s="498"/>
    </row>
    <row r="68" s="499" customFormat="true" ht="12.9" hidden="false" customHeight="true" outlineLevel="0" collapsed="false">
      <c r="A68" s="517"/>
      <c r="B68" s="518"/>
      <c r="C68" s="518"/>
      <c r="D68" s="519"/>
      <c r="E68" s="520"/>
      <c r="F68" s="521"/>
      <c r="G68" s="522"/>
      <c r="H68" s="523"/>
      <c r="I68" s="523"/>
      <c r="J68" s="524"/>
      <c r="K68" s="524"/>
      <c r="L68" s="494"/>
      <c r="M68" s="495"/>
      <c r="N68" s="496"/>
      <c r="O68" s="497"/>
      <c r="P68" s="498"/>
      <c r="R68" s="498"/>
      <c r="S68" s="498"/>
    </row>
    <row r="69" s="499" customFormat="true" ht="12.9" hidden="false" customHeight="true" outlineLevel="0" collapsed="false">
      <c r="A69" s="517"/>
      <c r="B69" s="518"/>
      <c r="C69" s="518"/>
      <c r="D69" s="519"/>
      <c r="E69" s="520"/>
      <c r="F69" s="521"/>
      <c r="G69" s="522"/>
      <c r="H69" s="523"/>
      <c r="I69" s="523"/>
      <c r="J69" s="524"/>
      <c r="K69" s="524"/>
      <c r="L69" s="494"/>
      <c r="M69" s="495"/>
      <c r="N69" s="496"/>
      <c r="O69" s="497"/>
      <c r="P69" s="498"/>
      <c r="R69" s="498"/>
      <c r="S69" s="498"/>
    </row>
    <row r="70" s="499" customFormat="true" ht="12.9" hidden="false" customHeight="true" outlineLevel="0" collapsed="false">
      <c r="A70" s="517"/>
      <c r="B70" s="518"/>
      <c r="C70" s="518"/>
      <c r="D70" s="519"/>
      <c r="E70" s="520"/>
      <c r="F70" s="521"/>
      <c r="G70" s="522"/>
      <c r="H70" s="523"/>
      <c r="I70" s="523"/>
      <c r="J70" s="524"/>
      <c r="K70" s="524"/>
      <c r="L70" s="494"/>
      <c r="M70" s="495"/>
      <c r="N70" s="496"/>
      <c r="O70" s="497"/>
      <c r="P70" s="498"/>
      <c r="R70" s="498"/>
      <c r="S70" s="498"/>
    </row>
    <row r="71" s="499" customFormat="true" ht="12.9" hidden="false" customHeight="true" outlineLevel="0" collapsed="false">
      <c r="A71" s="517"/>
      <c r="B71" s="518"/>
      <c r="C71" s="518"/>
      <c r="D71" s="519"/>
      <c r="E71" s="520"/>
      <c r="F71" s="521"/>
      <c r="G71" s="522"/>
      <c r="H71" s="523"/>
      <c r="I71" s="523"/>
      <c r="J71" s="524"/>
      <c r="K71" s="524"/>
      <c r="L71" s="494"/>
      <c r="M71" s="495"/>
      <c r="N71" s="496"/>
      <c r="O71" s="497"/>
      <c r="P71" s="498"/>
      <c r="R71" s="498"/>
      <c r="S71" s="498"/>
    </row>
    <row r="72" s="499" customFormat="true" ht="12.9" hidden="false" customHeight="true" outlineLevel="0" collapsed="false">
      <c r="A72" s="517"/>
      <c r="B72" s="518"/>
      <c r="C72" s="518"/>
      <c r="D72" s="519"/>
      <c r="E72" s="520"/>
      <c r="F72" s="521"/>
      <c r="G72" s="522"/>
      <c r="H72" s="523"/>
      <c r="I72" s="523"/>
      <c r="J72" s="524"/>
      <c r="K72" s="524"/>
      <c r="L72" s="494"/>
      <c r="M72" s="495"/>
      <c r="N72" s="496"/>
      <c r="O72" s="497"/>
      <c r="P72" s="498"/>
      <c r="R72" s="498"/>
      <c r="S72" s="498"/>
    </row>
    <row r="73" s="499" customFormat="true" ht="12.9" hidden="false" customHeight="true" outlineLevel="0" collapsed="false">
      <c r="A73" s="517"/>
      <c r="B73" s="518"/>
      <c r="C73" s="518"/>
      <c r="D73" s="519"/>
      <c r="E73" s="520"/>
      <c r="F73" s="521"/>
      <c r="G73" s="522"/>
      <c r="H73" s="523"/>
      <c r="I73" s="523"/>
      <c r="J73" s="524"/>
      <c r="K73" s="524"/>
      <c r="L73" s="494"/>
      <c r="M73" s="495"/>
      <c r="N73" s="496"/>
      <c r="O73" s="497"/>
      <c r="P73" s="498"/>
      <c r="R73" s="498"/>
      <c r="S73" s="498"/>
    </row>
    <row r="74" s="499" customFormat="true" ht="12.9" hidden="false" customHeight="true" outlineLevel="0" collapsed="false">
      <c r="A74" s="517"/>
      <c r="B74" s="518"/>
      <c r="C74" s="518"/>
      <c r="D74" s="519"/>
      <c r="E74" s="520"/>
      <c r="F74" s="521"/>
      <c r="G74" s="522"/>
      <c r="H74" s="523"/>
      <c r="I74" s="523"/>
      <c r="J74" s="524"/>
      <c r="K74" s="524"/>
      <c r="L74" s="494"/>
      <c r="M74" s="495"/>
      <c r="N74" s="496"/>
      <c r="O74" s="497"/>
      <c r="P74" s="498"/>
      <c r="R74" s="498"/>
      <c r="S74" s="498"/>
    </row>
    <row r="75" s="499" customFormat="true" ht="12.9" hidden="false" customHeight="true" outlineLevel="0" collapsed="false">
      <c r="A75" s="517"/>
      <c r="B75" s="518"/>
      <c r="C75" s="518"/>
      <c r="D75" s="519"/>
      <c r="E75" s="520"/>
      <c r="F75" s="521"/>
      <c r="G75" s="522"/>
      <c r="H75" s="523"/>
      <c r="I75" s="523"/>
      <c r="J75" s="524"/>
      <c r="K75" s="524"/>
      <c r="L75" s="494"/>
      <c r="M75" s="495"/>
      <c r="N75" s="496"/>
      <c r="O75" s="497"/>
      <c r="P75" s="498"/>
      <c r="R75" s="498"/>
      <c r="S75" s="498"/>
    </row>
    <row r="76" s="499" customFormat="true" ht="12.9" hidden="false" customHeight="true" outlineLevel="0" collapsed="false">
      <c r="A76" s="517"/>
      <c r="B76" s="518"/>
      <c r="C76" s="518"/>
      <c r="D76" s="519"/>
      <c r="E76" s="520"/>
      <c r="F76" s="521"/>
      <c r="G76" s="522"/>
      <c r="H76" s="523"/>
      <c r="I76" s="523"/>
      <c r="J76" s="524"/>
      <c r="K76" s="524"/>
      <c r="L76" s="494"/>
      <c r="M76" s="495"/>
      <c r="N76" s="496"/>
      <c r="O76" s="497"/>
      <c r="P76" s="498"/>
      <c r="R76" s="498"/>
      <c r="S76" s="498"/>
    </row>
    <row r="77" s="499" customFormat="true" ht="12.9" hidden="false" customHeight="true" outlineLevel="0" collapsed="false">
      <c r="A77" s="517"/>
      <c r="B77" s="518"/>
      <c r="C77" s="518"/>
      <c r="D77" s="519"/>
      <c r="E77" s="520"/>
      <c r="F77" s="521"/>
      <c r="G77" s="522"/>
      <c r="H77" s="523"/>
      <c r="I77" s="523"/>
      <c r="J77" s="524"/>
      <c r="K77" s="524"/>
      <c r="L77" s="494"/>
      <c r="M77" s="495"/>
      <c r="N77" s="496"/>
      <c r="O77" s="497"/>
      <c r="P77" s="498"/>
      <c r="R77" s="498"/>
      <c r="S77" s="498"/>
    </row>
    <row r="78" s="499" customFormat="true" ht="12.9" hidden="false" customHeight="true" outlineLevel="0" collapsed="false">
      <c r="A78" s="517"/>
      <c r="B78" s="518"/>
      <c r="C78" s="518"/>
      <c r="D78" s="519"/>
      <c r="E78" s="520"/>
      <c r="F78" s="521"/>
      <c r="G78" s="522"/>
      <c r="H78" s="523"/>
      <c r="I78" s="523"/>
      <c r="J78" s="524"/>
      <c r="K78" s="524"/>
      <c r="L78" s="494"/>
      <c r="M78" s="495"/>
      <c r="N78" s="496"/>
      <c r="O78" s="497"/>
      <c r="P78" s="498"/>
      <c r="R78" s="498"/>
      <c r="S78" s="498"/>
    </row>
    <row r="79" s="499" customFormat="true" ht="12.9" hidden="false" customHeight="true" outlineLevel="0" collapsed="false">
      <c r="A79" s="517"/>
      <c r="B79" s="518"/>
      <c r="C79" s="518"/>
      <c r="D79" s="519"/>
      <c r="E79" s="520"/>
      <c r="F79" s="521"/>
      <c r="G79" s="522"/>
      <c r="H79" s="523"/>
      <c r="I79" s="523"/>
      <c r="J79" s="524"/>
      <c r="K79" s="524"/>
      <c r="L79" s="494"/>
      <c r="M79" s="495"/>
      <c r="N79" s="496"/>
      <c r="O79" s="497"/>
      <c r="P79" s="498"/>
      <c r="R79" s="498"/>
      <c r="S79" s="498"/>
    </row>
    <row r="80" s="499" customFormat="true" ht="12.9" hidden="false" customHeight="true" outlineLevel="0" collapsed="false">
      <c r="A80" s="517"/>
      <c r="B80" s="518"/>
      <c r="C80" s="518"/>
      <c r="D80" s="519"/>
      <c r="E80" s="520"/>
      <c r="F80" s="521"/>
      <c r="G80" s="522"/>
      <c r="H80" s="523"/>
      <c r="I80" s="523"/>
      <c r="J80" s="524"/>
      <c r="K80" s="524"/>
      <c r="L80" s="494"/>
      <c r="M80" s="495"/>
      <c r="N80" s="496"/>
      <c r="O80" s="497"/>
      <c r="P80" s="498"/>
      <c r="R80" s="498"/>
      <c r="S80" s="498"/>
    </row>
    <row r="81" s="499" customFormat="true" ht="12.9" hidden="false" customHeight="true" outlineLevel="0" collapsed="false">
      <c r="A81" s="517"/>
      <c r="B81" s="518"/>
      <c r="C81" s="518"/>
      <c r="D81" s="519"/>
      <c r="E81" s="520"/>
      <c r="F81" s="521"/>
      <c r="G81" s="522"/>
      <c r="H81" s="523"/>
      <c r="I81" s="523"/>
      <c r="J81" s="524"/>
      <c r="K81" s="524"/>
      <c r="L81" s="494"/>
      <c r="M81" s="495"/>
      <c r="N81" s="496"/>
      <c r="O81" s="497"/>
      <c r="P81" s="498"/>
      <c r="R81" s="498"/>
      <c r="S81" s="498"/>
    </row>
    <row r="82" s="499" customFormat="true" ht="12.9" hidden="false" customHeight="true" outlineLevel="0" collapsed="false">
      <c r="A82" s="517"/>
      <c r="B82" s="518"/>
      <c r="C82" s="518"/>
      <c r="D82" s="519"/>
      <c r="E82" s="520"/>
      <c r="F82" s="521"/>
      <c r="G82" s="522"/>
      <c r="H82" s="523"/>
      <c r="I82" s="523"/>
      <c r="J82" s="524"/>
      <c r="K82" s="524"/>
      <c r="L82" s="494"/>
      <c r="M82" s="495"/>
      <c r="N82" s="496"/>
      <c r="O82" s="497"/>
      <c r="P82" s="498"/>
      <c r="R82" s="498"/>
      <c r="S82" s="498"/>
    </row>
    <row r="83" s="499" customFormat="true" ht="12.9" hidden="false" customHeight="true" outlineLevel="0" collapsed="false">
      <c r="A83" s="517"/>
      <c r="B83" s="518"/>
      <c r="C83" s="518"/>
      <c r="D83" s="519"/>
      <c r="E83" s="520"/>
      <c r="F83" s="521"/>
      <c r="G83" s="522"/>
      <c r="H83" s="523"/>
      <c r="I83" s="523"/>
      <c r="J83" s="524"/>
      <c r="K83" s="524"/>
      <c r="L83" s="494"/>
      <c r="M83" s="495"/>
      <c r="N83" s="496"/>
      <c r="O83" s="497"/>
      <c r="P83" s="498"/>
      <c r="R83" s="498"/>
      <c r="S83" s="498"/>
    </row>
    <row r="84" s="499" customFormat="true" ht="12.9" hidden="false" customHeight="true" outlineLevel="0" collapsed="false">
      <c r="A84" s="517"/>
      <c r="B84" s="518"/>
      <c r="C84" s="518"/>
      <c r="D84" s="519"/>
      <c r="E84" s="520"/>
      <c r="F84" s="521"/>
      <c r="G84" s="522"/>
      <c r="H84" s="523"/>
      <c r="I84" s="523"/>
      <c r="J84" s="524"/>
      <c r="K84" s="524"/>
      <c r="L84" s="494"/>
      <c r="M84" s="495"/>
      <c r="N84" s="496"/>
      <c r="O84" s="497"/>
      <c r="P84" s="498"/>
      <c r="R84" s="498"/>
      <c r="S84" s="498"/>
    </row>
    <row r="85" s="499" customFormat="true" ht="12.9" hidden="false" customHeight="true" outlineLevel="0" collapsed="false">
      <c r="A85" s="517"/>
      <c r="B85" s="518"/>
      <c r="C85" s="518"/>
      <c r="D85" s="519"/>
      <c r="E85" s="520"/>
      <c r="F85" s="521"/>
      <c r="G85" s="522"/>
      <c r="H85" s="523"/>
      <c r="I85" s="523"/>
      <c r="J85" s="524"/>
      <c r="K85" s="524"/>
      <c r="L85" s="494"/>
      <c r="M85" s="495"/>
      <c r="N85" s="496"/>
      <c r="O85" s="497"/>
      <c r="P85" s="498"/>
      <c r="R85" s="498"/>
      <c r="S85" s="498"/>
    </row>
    <row r="86" s="499" customFormat="true" ht="12.9" hidden="false" customHeight="true" outlineLevel="0" collapsed="false">
      <c r="A86" s="517"/>
      <c r="B86" s="518"/>
      <c r="C86" s="518"/>
      <c r="D86" s="519"/>
      <c r="E86" s="520"/>
      <c r="F86" s="521"/>
      <c r="G86" s="522"/>
      <c r="H86" s="523"/>
      <c r="I86" s="523"/>
      <c r="J86" s="524"/>
      <c r="K86" s="524"/>
      <c r="L86" s="494"/>
      <c r="M86" s="495"/>
      <c r="N86" s="496"/>
      <c r="O86" s="497"/>
      <c r="P86" s="498"/>
      <c r="R86" s="498"/>
      <c r="S86" s="498"/>
    </row>
    <row r="87" s="499" customFormat="true" ht="12.9" hidden="false" customHeight="true" outlineLevel="0" collapsed="false">
      <c r="A87" s="517"/>
      <c r="B87" s="518"/>
      <c r="C87" s="518"/>
      <c r="D87" s="519"/>
      <c r="E87" s="520"/>
      <c r="F87" s="521"/>
      <c r="G87" s="522"/>
      <c r="H87" s="523"/>
      <c r="I87" s="523"/>
      <c r="J87" s="524"/>
      <c r="K87" s="524"/>
      <c r="L87" s="494"/>
      <c r="M87" s="495"/>
      <c r="N87" s="496"/>
      <c r="O87" s="497"/>
      <c r="P87" s="498"/>
      <c r="R87" s="498"/>
      <c r="S87" s="498"/>
    </row>
    <row r="88" s="499" customFormat="true" ht="12.9" hidden="false" customHeight="true" outlineLevel="0" collapsed="false">
      <c r="A88" s="517"/>
      <c r="B88" s="518"/>
      <c r="C88" s="518"/>
      <c r="D88" s="519"/>
      <c r="E88" s="520"/>
      <c r="F88" s="521"/>
      <c r="G88" s="522"/>
      <c r="H88" s="523"/>
      <c r="I88" s="523"/>
      <c r="J88" s="524"/>
      <c r="K88" s="524"/>
      <c r="L88" s="494"/>
      <c r="M88" s="495"/>
      <c r="N88" s="496"/>
      <c r="O88" s="497"/>
      <c r="P88" s="498"/>
      <c r="R88" s="498"/>
      <c r="S88" s="498"/>
    </row>
    <row r="89" s="499" customFormat="true" ht="12.9" hidden="false" customHeight="true" outlineLevel="0" collapsed="false">
      <c r="A89" s="517"/>
      <c r="B89" s="518"/>
      <c r="C89" s="518"/>
      <c r="D89" s="519"/>
      <c r="E89" s="520"/>
      <c r="F89" s="521"/>
      <c r="G89" s="522"/>
      <c r="H89" s="523"/>
      <c r="I89" s="523"/>
      <c r="J89" s="524"/>
      <c r="K89" s="524"/>
      <c r="L89" s="494"/>
      <c r="M89" s="495"/>
      <c r="N89" s="496"/>
      <c r="O89" s="497"/>
      <c r="P89" s="498"/>
      <c r="R89" s="498"/>
      <c r="S89" s="498"/>
    </row>
    <row r="90" s="499" customFormat="true" ht="12.9" hidden="false" customHeight="true" outlineLevel="0" collapsed="false">
      <c r="A90" s="517"/>
      <c r="B90" s="518"/>
      <c r="C90" s="518"/>
      <c r="D90" s="519"/>
      <c r="E90" s="520"/>
      <c r="F90" s="521"/>
      <c r="G90" s="522"/>
      <c r="H90" s="523"/>
      <c r="I90" s="523"/>
      <c r="J90" s="524"/>
      <c r="K90" s="524"/>
      <c r="L90" s="494"/>
      <c r="M90" s="495"/>
      <c r="N90" s="496"/>
      <c r="O90" s="497"/>
      <c r="P90" s="498"/>
      <c r="R90" s="498"/>
      <c r="S90" s="498"/>
    </row>
    <row r="91" s="499" customFormat="true" ht="12.9" hidden="false" customHeight="true" outlineLevel="0" collapsed="false">
      <c r="A91" s="517"/>
      <c r="B91" s="518"/>
      <c r="C91" s="518"/>
      <c r="D91" s="519"/>
      <c r="E91" s="520"/>
      <c r="F91" s="521"/>
      <c r="G91" s="522"/>
      <c r="H91" s="523"/>
      <c r="I91" s="523"/>
      <c r="J91" s="524"/>
      <c r="K91" s="524"/>
      <c r="L91" s="494"/>
      <c r="M91" s="495"/>
      <c r="N91" s="496"/>
      <c r="O91" s="497"/>
      <c r="P91" s="498"/>
      <c r="R91" s="498"/>
      <c r="S91" s="498"/>
    </row>
    <row r="92" s="499" customFormat="true" ht="12.9" hidden="false" customHeight="true" outlineLevel="0" collapsed="false">
      <c r="A92" s="517"/>
      <c r="B92" s="518"/>
      <c r="C92" s="518"/>
      <c r="D92" s="519"/>
      <c r="E92" s="520"/>
      <c r="F92" s="521"/>
      <c r="G92" s="522"/>
      <c r="H92" s="523"/>
      <c r="I92" s="523"/>
      <c r="J92" s="524"/>
      <c r="K92" s="524"/>
      <c r="L92" s="494"/>
      <c r="M92" s="495"/>
      <c r="N92" s="496"/>
      <c r="O92" s="497"/>
      <c r="P92" s="498"/>
      <c r="R92" s="498"/>
      <c r="S92" s="498"/>
    </row>
    <row r="93" s="499" customFormat="true" ht="12.9" hidden="false" customHeight="true" outlineLevel="0" collapsed="false">
      <c r="A93" s="517"/>
      <c r="B93" s="518"/>
      <c r="C93" s="518"/>
      <c r="D93" s="519"/>
      <c r="E93" s="520"/>
      <c r="F93" s="521"/>
      <c r="G93" s="522"/>
      <c r="H93" s="523"/>
      <c r="I93" s="523"/>
      <c r="J93" s="524"/>
      <c r="K93" s="524"/>
      <c r="L93" s="494"/>
      <c r="M93" s="495"/>
      <c r="N93" s="496"/>
      <c r="O93" s="497"/>
      <c r="P93" s="498"/>
      <c r="R93" s="498"/>
      <c r="S93" s="498"/>
    </row>
    <row r="94" s="499" customFormat="true" ht="12.9" hidden="false" customHeight="true" outlineLevel="0" collapsed="false">
      <c r="A94" s="517"/>
      <c r="B94" s="518"/>
      <c r="C94" s="518"/>
      <c r="D94" s="519"/>
      <c r="E94" s="520"/>
      <c r="F94" s="521"/>
      <c r="G94" s="522"/>
      <c r="H94" s="523"/>
      <c r="I94" s="523"/>
      <c r="J94" s="524"/>
      <c r="K94" s="524"/>
      <c r="L94" s="494"/>
      <c r="M94" s="495"/>
      <c r="N94" s="496"/>
      <c r="O94" s="497"/>
      <c r="P94" s="498"/>
      <c r="R94" s="498"/>
      <c r="S94" s="498"/>
    </row>
    <row r="95" s="526" customFormat="true" ht="12.9" hidden="false" customHeight="true" outlineLevel="0" collapsed="false">
      <c r="A95" s="517"/>
      <c r="B95" s="518"/>
      <c r="C95" s="518"/>
      <c r="D95" s="519"/>
      <c r="E95" s="520"/>
      <c r="F95" s="521"/>
      <c r="G95" s="522"/>
      <c r="H95" s="523"/>
      <c r="I95" s="523"/>
      <c r="J95" s="524"/>
      <c r="K95" s="524"/>
      <c r="L95" s="494"/>
      <c r="M95" s="495"/>
      <c r="N95" s="496"/>
      <c r="O95" s="497"/>
      <c r="P95" s="498"/>
      <c r="Q95" s="499"/>
      <c r="R95" s="492"/>
      <c r="S95" s="525"/>
    </row>
    <row r="96" s="526" customFormat="true" ht="12.9" hidden="false" customHeight="true" outlineLevel="0" collapsed="false">
      <c r="A96" s="517"/>
      <c r="B96" s="518"/>
      <c r="C96" s="518"/>
      <c r="D96" s="519"/>
      <c r="E96" s="520"/>
      <c r="F96" s="521"/>
      <c r="G96" s="522"/>
      <c r="H96" s="523"/>
      <c r="I96" s="523"/>
      <c r="J96" s="524"/>
      <c r="K96" s="524"/>
      <c r="L96" s="494"/>
      <c r="M96" s="495"/>
      <c r="N96" s="496"/>
      <c r="O96" s="497"/>
      <c r="P96" s="498"/>
      <c r="Q96" s="499"/>
      <c r="R96" s="492"/>
      <c r="S96" s="525"/>
    </row>
    <row r="97" s="526" customFormat="true" ht="12.9" hidden="false" customHeight="true" outlineLevel="0" collapsed="false">
      <c r="A97" s="517"/>
      <c r="B97" s="518"/>
      <c r="C97" s="518"/>
      <c r="D97" s="519"/>
      <c r="E97" s="520"/>
      <c r="F97" s="521"/>
      <c r="G97" s="522"/>
      <c r="H97" s="523"/>
      <c r="I97" s="523"/>
      <c r="J97" s="524"/>
      <c r="K97" s="524"/>
      <c r="L97" s="494"/>
      <c r="M97" s="495"/>
      <c r="N97" s="496"/>
      <c r="O97" s="497"/>
      <c r="P97" s="498"/>
      <c r="Q97" s="499"/>
      <c r="R97" s="492"/>
      <c r="S97" s="525"/>
    </row>
    <row r="98" s="526" customFormat="true" ht="12.9" hidden="false" customHeight="true" outlineLevel="0" collapsed="false">
      <c r="A98" s="517"/>
      <c r="B98" s="518"/>
      <c r="C98" s="518"/>
      <c r="D98" s="519"/>
      <c r="E98" s="520"/>
      <c r="F98" s="521"/>
      <c r="G98" s="522"/>
      <c r="H98" s="523"/>
      <c r="I98" s="523"/>
      <c r="J98" s="524"/>
      <c r="K98" s="524"/>
      <c r="L98" s="494"/>
      <c r="M98" s="495"/>
      <c r="N98" s="496"/>
      <c r="O98" s="497"/>
      <c r="P98" s="498"/>
      <c r="Q98" s="499"/>
      <c r="R98" s="492"/>
      <c r="S98" s="525"/>
    </row>
    <row r="99" s="526" customFormat="true" ht="12.9" hidden="false" customHeight="true" outlineLevel="0" collapsed="false">
      <c r="A99" s="517"/>
      <c r="B99" s="518"/>
      <c r="C99" s="518"/>
      <c r="D99" s="519"/>
      <c r="E99" s="520"/>
      <c r="F99" s="521"/>
      <c r="G99" s="522"/>
      <c r="H99" s="523"/>
      <c r="I99" s="523"/>
      <c r="J99" s="524"/>
      <c r="K99" s="524"/>
      <c r="L99" s="494"/>
      <c r="M99" s="495"/>
      <c r="N99" s="496"/>
      <c r="O99" s="497"/>
      <c r="P99" s="498"/>
      <c r="Q99" s="499"/>
      <c r="R99" s="492"/>
      <c r="S99" s="525"/>
    </row>
    <row r="100" s="526" customFormat="true" ht="12.9" hidden="false" customHeight="true" outlineLevel="0" collapsed="false">
      <c r="A100" s="517"/>
      <c r="B100" s="518"/>
      <c r="C100" s="518"/>
      <c r="D100" s="519"/>
      <c r="E100" s="520"/>
      <c r="F100" s="521"/>
      <c r="G100" s="522"/>
      <c r="H100" s="523"/>
      <c r="I100" s="523"/>
      <c r="J100" s="524"/>
      <c r="K100" s="524"/>
      <c r="L100" s="494"/>
      <c r="M100" s="495"/>
      <c r="N100" s="496"/>
      <c r="O100" s="497"/>
      <c r="P100" s="498"/>
      <c r="Q100" s="499"/>
      <c r="R100" s="492"/>
      <c r="S100" s="525"/>
    </row>
    <row r="101" s="526" customFormat="true" ht="12.9" hidden="false" customHeight="true" outlineLevel="0" collapsed="false">
      <c r="A101" s="517"/>
      <c r="B101" s="518"/>
      <c r="C101" s="518"/>
      <c r="D101" s="519"/>
      <c r="E101" s="520"/>
      <c r="F101" s="521"/>
      <c r="G101" s="522"/>
      <c r="H101" s="523"/>
      <c r="I101" s="523"/>
      <c r="J101" s="524"/>
      <c r="K101" s="524"/>
      <c r="L101" s="494"/>
      <c r="M101" s="495"/>
      <c r="N101" s="496"/>
      <c r="O101" s="497"/>
      <c r="P101" s="498"/>
      <c r="Q101" s="499"/>
      <c r="R101" s="492"/>
      <c r="S101" s="525"/>
    </row>
    <row r="102" s="526" customFormat="true" ht="12.9" hidden="false" customHeight="true" outlineLevel="0" collapsed="false">
      <c r="A102" s="517"/>
      <c r="B102" s="518"/>
      <c r="C102" s="518"/>
      <c r="D102" s="519"/>
      <c r="E102" s="520"/>
      <c r="F102" s="521"/>
      <c r="G102" s="522"/>
      <c r="H102" s="523"/>
      <c r="I102" s="523"/>
      <c r="J102" s="524"/>
      <c r="K102" s="524"/>
      <c r="L102" s="494"/>
      <c r="M102" s="495"/>
      <c r="N102" s="496"/>
      <c r="O102" s="497"/>
      <c r="P102" s="498"/>
      <c r="Q102" s="499"/>
      <c r="R102" s="492"/>
      <c r="S102" s="525"/>
    </row>
    <row r="103" s="526" customFormat="true" ht="12.9" hidden="false" customHeight="true" outlineLevel="0" collapsed="false">
      <c r="A103" s="517"/>
      <c r="B103" s="518"/>
      <c r="C103" s="518"/>
      <c r="D103" s="519"/>
      <c r="E103" s="520"/>
      <c r="F103" s="521"/>
      <c r="G103" s="522"/>
      <c r="H103" s="523"/>
      <c r="I103" s="523"/>
      <c r="J103" s="524"/>
      <c r="K103" s="524"/>
      <c r="L103" s="494"/>
      <c r="M103" s="495"/>
      <c r="N103" s="496"/>
      <c r="O103" s="497"/>
      <c r="P103" s="498"/>
      <c r="Q103" s="499"/>
      <c r="R103" s="492"/>
      <c r="S103" s="525"/>
    </row>
    <row r="104" s="526" customFormat="true" ht="12.9" hidden="false" customHeight="true" outlineLevel="0" collapsed="false">
      <c r="A104" s="517"/>
      <c r="B104" s="518"/>
      <c r="C104" s="518"/>
      <c r="D104" s="519"/>
      <c r="E104" s="520"/>
      <c r="F104" s="521"/>
      <c r="G104" s="522"/>
      <c r="H104" s="523"/>
      <c r="I104" s="523"/>
      <c r="J104" s="524"/>
      <c r="K104" s="524"/>
      <c r="L104" s="494"/>
      <c r="M104" s="495"/>
      <c r="N104" s="496"/>
      <c r="O104" s="497"/>
      <c r="P104" s="498"/>
      <c r="Q104" s="499"/>
      <c r="R104" s="492"/>
      <c r="S104" s="525"/>
    </row>
    <row r="105" s="526" customFormat="true" ht="12.9" hidden="false" customHeight="true" outlineLevel="0" collapsed="false">
      <c r="A105" s="517"/>
      <c r="B105" s="518"/>
      <c r="C105" s="518"/>
      <c r="D105" s="519"/>
      <c r="E105" s="520"/>
      <c r="F105" s="521"/>
      <c r="G105" s="522"/>
      <c r="H105" s="523"/>
      <c r="I105" s="523"/>
      <c r="J105" s="524"/>
      <c r="K105" s="524"/>
      <c r="L105" s="494"/>
      <c r="M105" s="495"/>
      <c r="N105" s="496"/>
      <c r="O105" s="497"/>
      <c r="P105" s="498"/>
      <c r="Q105" s="499"/>
      <c r="R105" s="492"/>
      <c r="S105" s="525"/>
    </row>
    <row r="106" s="526" customFormat="true" ht="12.9" hidden="false" customHeight="true" outlineLevel="0" collapsed="false">
      <c r="A106" s="517"/>
      <c r="B106" s="518"/>
      <c r="C106" s="518"/>
      <c r="D106" s="519"/>
      <c r="E106" s="520"/>
      <c r="F106" s="521"/>
      <c r="G106" s="522"/>
      <c r="H106" s="523"/>
      <c r="I106" s="523"/>
      <c r="J106" s="524"/>
      <c r="K106" s="524"/>
      <c r="L106" s="494"/>
      <c r="M106" s="495"/>
      <c r="N106" s="496"/>
      <c r="O106" s="497"/>
      <c r="P106" s="498"/>
      <c r="Q106" s="499"/>
      <c r="R106" s="492"/>
      <c r="S106" s="525"/>
    </row>
    <row r="107" s="526" customFormat="true" ht="12.9" hidden="false" customHeight="true" outlineLevel="0" collapsed="false">
      <c r="A107" s="517"/>
      <c r="B107" s="518"/>
      <c r="C107" s="518"/>
      <c r="D107" s="519"/>
      <c r="E107" s="520"/>
      <c r="F107" s="521"/>
      <c r="G107" s="522"/>
      <c r="H107" s="523"/>
      <c r="I107" s="523"/>
      <c r="J107" s="524"/>
      <c r="K107" s="524"/>
      <c r="L107" s="494"/>
      <c r="M107" s="495"/>
      <c r="N107" s="496"/>
      <c r="O107" s="497"/>
      <c r="P107" s="498"/>
      <c r="Q107" s="499"/>
      <c r="R107" s="492"/>
      <c r="S107" s="525"/>
    </row>
    <row r="108" s="526" customFormat="true" ht="12.9" hidden="false" customHeight="true" outlineLevel="0" collapsed="false">
      <c r="A108" s="517"/>
      <c r="B108" s="518"/>
      <c r="C108" s="518"/>
      <c r="D108" s="519"/>
      <c r="E108" s="520"/>
      <c r="F108" s="521"/>
      <c r="G108" s="522"/>
      <c r="H108" s="523"/>
      <c r="I108" s="523"/>
      <c r="J108" s="524"/>
      <c r="K108" s="524"/>
      <c r="L108" s="494"/>
      <c r="M108" s="495"/>
      <c r="N108" s="496"/>
      <c r="O108" s="497"/>
      <c r="P108" s="498"/>
      <c r="Q108" s="499"/>
      <c r="R108" s="492"/>
      <c r="S108" s="525"/>
    </row>
    <row r="109" s="526" customFormat="true" ht="12.9" hidden="false" customHeight="true" outlineLevel="0" collapsed="false">
      <c r="A109" s="517"/>
      <c r="B109" s="518"/>
      <c r="C109" s="518"/>
      <c r="D109" s="519"/>
      <c r="E109" s="520"/>
      <c r="F109" s="521"/>
      <c r="G109" s="522"/>
      <c r="H109" s="523"/>
      <c r="I109" s="523"/>
      <c r="J109" s="524"/>
      <c r="K109" s="524"/>
      <c r="L109" s="494"/>
      <c r="M109" s="495"/>
      <c r="N109" s="496"/>
      <c r="O109" s="497"/>
      <c r="P109" s="498"/>
      <c r="Q109" s="499"/>
      <c r="R109" s="492"/>
      <c r="S109" s="525"/>
    </row>
    <row r="110" s="526" customFormat="true" ht="12.9" hidden="false" customHeight="true" outlineLevel="0" collapsed="false">
      <c r="A110" s="517"/>
      <c r="B110" s="518"/>
      <c r="C110" s="518"/>
      <c r="D110" s="519"/>
      <c r="E110" s="520"/>
      <c r="F110" s="521"/>
      <c r="G110" s="522"/>
      <c r="H110" s="523"/>
      <c r="I110" s="523"/>
      <c r="J110" s="524"/>
      <c r="K110" s="524"/>
      <c r="L110" s="494"/>
      <c r="M110" s="495"/>
      <c r="N110" s="496"/>
      <c r="O110" s="497"/>
      <c r="P110" s="498"/>
      <c r="Q110" s="499"/>
      <c r="R110" s="492"/>
      <c r="S110" s="525"/>
    </row>
    <row r="111" s="526" customFormat="true" ht="12.9" hidden="false" customHeight="true" outlineLevel="0" collapsed="false">
      <c r="A111" s="517"/>
      <c r="B111" s="518"/>
      <c r="C111" s="518"/>
      <c r="D111" s="519"/>
      <c r="E111" s="520"/>
      <c r="F111" s="521"/>
      <c r="G111" s="522"/>
      <c r="H111" s="523"/>
      <c r="I111" s="523"/>
      <c r="J111" s="524"/>
      <c r="K111" s="524"/>
      <c r="L111" s="494"/>
      <c r="M111" s="495"/>
      <c r="N111" s="496"/>
      <c r="O111" s="497"/>
      <c r="P111" s="498"/>
      <c r="Q111" s="499"/>
      <c r="R111" s="492"/>
      <c r="S111" s="525"/>
    </row>
    <row r="112" s="526" customFormat="true" ht="12.9" hidden="false" customHeight="true" outlineLevel="0" collapsed="false">
      <c r="A112" s="517"/>
      <c r="B112" s="518"/>
      <c r="C112" s="518"/>
      <c r="D112" s="519"/>
      <c r="E112" s="520"/>
      <c r="F112" s="521"/>
      <c r="G112" s="522"/>
      <c r="H112" s="523"/>
      <c r="I112" s="523"/>
      <c r="J112" s="524"/>
      <c r="K112" s="524"/>
      <c r="L112" s="494"/>
      <c r="M112" s="495"/>
      <c r="N112" s="496"/>
      <c r="O112" s="497"/>
      <c r="P112" s="498"/>
      <c r="Q112" s="499"/>
      <c r="R112" s="492"/>
      <c r="S112" s="525"/>
    </row>
    <row r="113" s="526" customFormat="true" ht="12.9" hidden="false" customHeight="true" outlineLevel="0" collapsed="false">
      <c r="A113" s="517"/>
      <c r="B113" s="518"/>
      <c r="C113" s="518"/>
      <c r="D113" s="519"/>
      <c r="E113" s="520"/>
      <c r="F113" s="521"/>
      <c r="G113" s="522"/>
      <c r="H113" s="523"/>
      <c r="I113" s="523"/>
      <c r="J113" s="524"/>
      <c r="K113" s="524"/>
      <c r="L113" s="494"/>
      <c r="M113" s="495"/>
      <c r="N113" s="496"/>
      <c r="O113" s="497"/>
      <c r="P113" s="498"/>
      <c r="Q113" s="499"/>
      <c r="R113" s="492"/>
      <c r="S113" s="525"/>
    </row>
    <row r="114" s="526" customFormat="true" ht="12.9" hidden="false" customHeight="true" outlineLevel="0" collapsed="false">
      <c r="A114" s="517"/>
      <c r="B114" s="518"/>
      <c r="C114" s="518"/>
      <c r="D114" s="519"/>
      <c r="E114" s="520"/>
      <c r="F114" s="521"/>
      <c r="G114" s="522"/>
      <c r="H114" s="523"/>
      <c r="I114" s="523"/>
      <c r="J114" s="524"/>
      <c r="K114" s="524"/>
      <c r="L114" s="494"/>
      <c r="M114" s="495"/>
      <c r="N114" s="496"/>
      <c r="O114" s="497"/>
      <c r="P114" s="498"/>
      <c r="Q114" s="499"/>
      <c r="R114" s="492"/>
      <c r="S114" s="525"/>
    </row>
    <row r="115" customFormat="false" ht="12.9" hidden="false" customHeight="true" outlineLevel="0" collapsed="false">
      <c r="A115" s="517"/>
      <c r="B115" s="518"/>
      <c r="C115" s="518"/>
      <c r="D115" s="519"/>
      <c r="E115" s="520"/>
      <c r="F115" s="521"/>
      <c r="G115" s="522"/>
      <c r="H115" s="523"/>
      <c r="I115" s="523"/>
      <c r="J115" s="524"/>
      <c r="K115" s="524"/>
      <c r="L115" s="494"/>
      <c r="M115" s="495"/>
      <c r="N115" s="496"/>
      <c r="O115" s="497"/>
      <c r="P115" s="498"/>
      <c r="Q115" s="499"/>
      <c r="R115" s="493"/>
      <c r="S115" s="425"/>
    </row>
    <row r="116" customFormat="false" ht="12.9" hidden="false" customHeight="true" outlineLevel="0" collapsed="false">
      <c r="A116" s="517"/>
      <c r="B116" s="518"/>
      <c r="C116" s="518"/>
      <c r="D116" s="519"/>
      <c r="E116" s="520"/>
      <c r="F116" s="521"/>
      <c r="G116" s="522"/>
      <c r="H116" s="523"/>
      <c r="I116" s="523"/>
      <c r="J116" s="524"/>
      <c r="K116" s="524"/>
      <c r="L116" s="494"/>
      <c r="M116" s="495"/>
      <c r="N116" s="496"/>
      <c r="O116" s="497"/>
      <c r="P116" s="498"/>
      <c r="Q116" s="499"/>
      <c r="R116" s="493"/>
      <c r="S116" s="425"/>
    </row>
    <row r="117" customFormat="false" ht="13.2" hidden="false" customHeight="false" outlineLevel="0" collapsed="false">
      <c r="A117" s="517"/>
      <c r="B117" s="518"/>
      <c r="C117" s="518"/>
      <c r="D117" s="519"/>
      <c r="E117" s="520"/>
      <c r="F117" s="521"/>
      <c r="G117" s="522"/>
      <c r="H117" s="523"/>
      <c r="I117" s="523"/>
      <c r="J117" s="524"/>
      <c r="K117" s="524"/>
      <c r="L117" s="494"/>
      <c r="M117" s="495"/>
      <c r="N117" s="496"/>
      <c r="O117" s="497"/>
      <c r="P117" s="498"/>
      <c r="Q117" s="499"/>
      <c r="R117" s="493"/>
      <c r="S117" s="425"/>
    </row>
    <row r="118" customFormat="false" ht="13.2" hidden="false" customHeight="false" outlineLevel="0" collapsed="false">
      <c r="A118" s="517"/>
      <c r="B118" s="518"/>
      <c r="C118" s="518"/>
      <c r="D118" s="519"/>
      <c r="E118" s="520"/>
      <c r="F118" s="521"/>
      <c r="G118" s="522"/>
      <c r="H118" s="523"/>
      <c r="I118" s="523"/>
      <c r="J118" s="524"/>
      <c r="K118" s="524"/>
      <c r="L118" s="494"/>
      <c r="M118" s="495"/>
      <c r="N118" s="496"/>
      <c r="O118" s="497"/>
      <c r="P118" s="498"/>
      <c r="Q118" s="499"/>
      <c r="R118" s="493"/>
      <c r="S118" s="425"/>
    </row>
    <row r="119" customFormat="false" ht="13.2" hidden="false" customHeight="false" outlineLevel="0" collapsed="false">
      <c r="A119" s="517"/>
      <c r="B119" s="518"/>
      <c r="C119" s="518"/>
      <c r="D119" s="519"/>
      <c r="E119" s="520"/>
      <c r="F119" s="521"/>
      <c r="G119" s="522"/>
      <c r="H119" s="523"/>
      <c r="I119" s="523"/>
      <c r="J119" s="524"/>
      <c r="K119" s="524"/>
      <c r="L119" s="494"/>
      <c r="M119" s="495"/>
      <c r="N119" s="496"/>
      <c r="O119" s="497"/>
      <c r="P119" s="498"/>
      <c r="Q119" s="499"/>
      <c r="R119" s="493"/>
      <c r="S119" s="425"/>
    </row>
    <row r="120" customFormat="false" ht="13.2" hidden="false" customHeight="false" outlineLevel="0" collapsed="false">
      <c r="A120" s="517"/>
      <c r="B120" s="518"/>
      <c r="C120" s="518"/>
      <c r="D120" s="519"/>
      <c r="E120" s="520"/>
      <c r="F120" s="521"/>
      <c r="G120" s="522"/>
      <c r="H120" s="523"/>
      <c r="I120" s="523"/>
      <c r="J120" s="524"/>
      <c r="K120" s="524"/>
      <c r="L120" s="494"/>
      <c r="M120" s="495"/>
      <c r="N120" s="496"/>
      <c r="O120" s="497"/>
      <c r="P120" s="498"/>
      <c r="Q120" s="499"/>
      <c r="R120" s="493"/>
      <c r="S120" s="425"/>
    </row>
    <row r="121" customFormat="false" ht="13.2" hidden="false" customHeight="false" outlineLevel="0" collapsed="false">
      <c r="A121" s="517"/>
      <c r="B121" s="518"/>
      <c r="C121" s="518"/>
      <c r="D121" s="519"/>
      <c r="E121" s="520"/>
      <c r="F121" s="521"/>
      <c r="G121" s="522"/>
      <c r="H121" s="523"/>
      <c r="I121" s="523"/>
      <c r="J121" s="524"/>
      <c r="K121" s="524"/>
      <c r="L121" s="494"/>
      <c r="M121" s="495"/>
      <c r="N121" s="496"/>
      <c r="O121" s="497"/>
      <c r="P121" s="498"/>
      <c r="Q121" s="499"/>
      <c r="R121" s="493"/>
      <c r="S121" s="425"/>
    </row>
    <row r="122" customFormat="false" ht="13.2" hidden="false" customHeight="false" outlineLevel="0" collapsed="false">
      <c r="A122" s="517"/>
      <c r="B122" s="518"/>
      <c r="C122" s="518"/>
      <c r="D122" s="519"/>
      <c r="E122" s="520"/>
      <c r="F122" s="521"/>
      <c r="G122" s="522"/>
      <c r="H122" s="523"/>
      <c r="I122" s="523"/>
      <c r="J122" s="524"/>
      <c r="K122" s="524"/>
      <c r="L122" s="494"/>
      <c r="M122" s="495"/>
      <c r="N122" s="496"/>
      <c r="O122" s="497"/>
      <c r="P122" s="498"/>
      <c r="Q122" s="499"/>
      <c r="R122" s="493"/>
      <c r="S122" s="425"/>
    </row>
    <row r="123" customFormat="false" ht="13.2" hidden="false" customHeight="false" outlineLevel="0" collapsed="false">
      <c r="A123" s="517"/>
      <c r="B123" s="518"/>
      <c r="C123" s="518"/>
      <c r="D123" s="519"/>
      <c r="E123" s="520"/>
      <c r="F123" s="521"/>
      <c r="G123" s="522"/>
      <c r="H123" s="523"/>
      <c r="I123" s="523"/>
      <c r="J123" s="524"/>
      <c r="K123" s="524"/>
      <c r="L123" s="494"/>
      <c r="M123" s="495"/>
      <c r="N123" s="496"/>
      <c r="O123" s="497"/>
      <c r="P123" s="498"/>
      <c r="Q123" s="499"/>
      <c r="R123" s="493"/>
      <c r="S123" s="425"/>
    </row>
    <row r="124" customFormat="false" ht="13.2" hidden="false" customHeight="false" outlineLevel="0" collapsed="false">
      <c r="A124" s="517"/>
      <c r="B124" s="518"/>
      <c r="C124" s="518"/>
      <c r="D124" s="519"/>
      <c r="E124" s="520"/>
      <c r="F124" s="521"/>
      <c r="G124" s="522"/>
      <c r="H124" s="523"/>
      <c r="I124" s="523"/>
      <c r="J124" s="524"/>
      <c r="K124" s="524"/>
      <c r="L124" s="494"/>
      <c r="M124" s="495"/>
      <c r="N124" s="496"/>
      <c r="O124" s="497"/>
      <c r="P124" s="498"/>
      <c r="Q124" s="499"/>
      <c r="R124" s="493"/>
      <c r="S124" s="425"/>
    </row>
    <row r="125" customFormat="false" ht="13.2" hidden="false" customHeight="false" outlineLevel="0" collapsed="false">
      <c r="A125" s="517"/>
      <c r="B125" s="518"/>
      <c r="C125" s="518"/>
      <c r="D125" s="519"/>
      <c r="E125" s="520"/>
      <c r="F125" s="521"/>
      <c r="G125" s="522"/>
      <c r="H125" s="523"/>
      <c r="I125" s="523"/>
      <c r="J125" s="524"/>
      <c r="K125" s="524"/>
      <c r="L125" s="494"/>
      <c r="M125" s="495"/>
      <c r="N125" s="496"/>
      <c r="O125" s="497"/>
      <c r="P125" s="498"/>
      <c r="Q125" s="499"/>
      <c r="R125" s="493"/>
      <c r="S125" s="425"/>
    </row>
    <row r="126" customFormat="false" ht="13.2" hidden="false" customHeight="false" outlineLevel="0" collapsed="false">
      <c r="A126" s="517"/>
      <c r="B126" s="518"/>
      <c r="C126" s="518"/>
      <c r="D126" s="519"/>
      <c r="E126" s="520"/>
      <c r="F126" s="521"/>
      <c r="G126" s="522"/>
      <c r="H126" s="523"/>
      <c r="I126" s="523"/>
      <c r="J126" s="524"/>
      <c r="K126" s="524"/>
      <c r="L126" s="494"/>
      <c r="M126" s="495"/>
      <c r="N126" s="496"/>
      <c r="O126" s="497"/>
      <c r="P126" s="498"/>
      <c r="Q126" s="499"/>
      <c r="R126" s="493"/>
      <c r="S126" s="425"/>
    </row>
    <row r="127" customFormat="false" ht="13.2" hidden="false" customHeight="false" outlineLevel="0" collapsed="false">
      <c r="A127" s="517"/>
      <c r="B127" s="518"/>
      <c r="C127" s="518"/>
      <c r="D127" s="519"/>
      <c r="E127" s="520"/>
      <c r="F127" s="521"/>
      <c r="G127" s="522"/>
      <c r="H127" s="523"/>
      <c r="I127" s="523"/>
      <c r="J127" s="524"/>
      <c r="K127" s="524"/>
      <c r="L127" s="494"/>
      <c r="M127" s="495"/>
      <c r="N127" s="496"/>
      <c r="O127" s="497"/>
      <c r="P127" s="498"/>
      <c r="Q127" s="499"/>
      <c r="R127" s="493"/>
      <c r="S127" s="425"/>
    </row>
    <row r="128" customFormat="false" ht="13.2" hidden="false" customHeight="false" outlineLevel="0" collapsed="false">
      <c r="A128" s="517"/>
      <c r="B128" s="518"/>
      <c r="C128" s="518"/>
      <c r="D128" s="519"/>
      <c r="E128" s="520"/>
      <c r="F128" s="521"/>
      <c r="G128" s="522"/>
      <c r="H128" s="523"/>
      <c r="I128" s="523"/>
      <c r="J128" s="524"/>
      <c r="K128" s="524"/>
      <c r="L128" s="494"/>
      <c r="M128" s="495"/>
      <c r="N128" s="496"/>
      <c r="O128" s="497"/>
      <c r="P128" s="498"/>
      <c r="Q128" s="499"/>
      <c r="R128" s="493"/>
      <c r="S128" s="425"/>
    </row>
    <row r="129" customFormat="false" ht="13.2" hidden="false" customHeight="false" outlineLevel="0" collapsed="false">
      <c r="A129" s="517"/>
      <c r="B129" s="518"/>
      <c r="C129" s="518"/>
      <c r="D129" s="519"/>
      <c r="E129" s="520"/>
      <c r="F129" s="521"/>
      <c r="G129" s="522"/>
      <c r="H129" s="523"/>
      <c r="I129" s="523"/>
      <c r="J129" s="524"/>
      <c r="K129" s="524"/>
      <c r="L129" s="494"/>
      <c r="M129" s="495"/>
      <c r="N129" s="496"/>
      <c r="O129" s="497"/>
      <c r="P129" s="498"/>
      <c r="Q129" s="499"/>
      <c r="R129" s="493"/>
      <c r="S129" s="425"/>
    </row>
    <row r="130" customFormat="false" ht="13.2" hidden="false" customHeight="false" outlineLevel="0" collapsed="false">
      <c r="A130" s="517"/>
      <c r="B130" s="518"/>
      <c r="C130" s="518"/>
      <c r="D130" s="519"/>
      <c r="E130" s="520"/>
      <c r="F130" s="521"/>
      <c r="G130" s="522"/>
      <c r="H130" s="523"/>
      <c r="I130" s="523"/>
      <c r="J130" s="524"/>
      <c r="K130" s="524"/>
      <c r="L130" s="494"/>
      <c r="M130" s="495"/>
      <c r="N130" s="496"/>
      <c r="O130" s="497"/>
      <c r="P130" s="498"/>
      <c r="Q130" s="499"/>
      <c r="R130" s="493"/>
      <c r="S130" s="425"/>
    </row>
    <row r="131" customFormat="false" ht="13.2" hidden="false" customHeight="false" outlineLevel="0" collapsed="false">
      <c r="A131" s="517"/>
      <c r="B131" s="518"/>
      <c r="C131" s="518"/>
      <c r="D131" s="519"/>
      <c r="E131" s="520"/>
      <c r="F131" s="521"/>
      <c r="G131" s="522"/>
      <c r="H131" s="523"/>
      <c r="I131" s="523"/>
      <c r="J131" s="524"/>
      <c r="K131" s="524"/>
      <c r="L131" s="494"/>
      <c r="M131" s="495"/>
      <c r="N131" s="496"/>
      <c r="O131" s="497"/>
      <c r="P131" s="498"/>
      <c r="Q131" s="499"/>
      <c r="R131" s="493"/>
      <c r="S131" s="425"/>
    </row>
    <row r="132" customFormat="false" ht="13.2" hidden="false" customHeight="false" outlineLevel="0" collapsed="false">
      <c r="A132" s="517"/>
      <c r="B132" s="518"/>
      <c r="C132" s="518"/>
      <c r="D132" s="519"/>
      <c r="E132" s="520"/>
      <c r="F132" s="521"/>
      <c r="G132" s="522"/>
      <c r="H132" s="523"/>
      <c r="I132" s="523"/>
      <c r="J132" s="524"/>
      <c r="K132" s="524"/>
      <c r="L132" s="494"/>
      <c r="M132" s="495"/>
      <c r="N132" s="496"/>
      <c r="O132" s="497"/>
      <c r="P132" s="498"/>
      <c r="Q132" s="499"/>
      <c r="R132" s="493"/>
      <c r="S132" s="425"/>
    </row>
    <row r="133" customFormat="false" ht="13.2" hidden="false" customHeight="false" outlineLevel="0" collapsed="false">
      <c r="A133" s="517"/>
      <c r="B133" s="518"/>
      <c r="C133" s="518"/>
      <c r="D133" s="519"/>
      <c r="E133" s="520"/>
      <c r="F133" s="521"/>
      <c r="G133" s="522"/>
      <c r="H133" s="523"/>
      <c r="I133" s="523"/>
      <c r="J133" s="524"/>
      <c r="K133" s="524"/>
      <c r="L133" s="494"/>
      <c r="M133" s="495"/>
      <c r="N133" s="496"/>
      <c r="O133" s="497"/>
      <c r="P133" s="498"/>
      <c r="Q133" s="499"/>
      <c r="R133" s="493"/>
      <c r="S133" s="425"/>
    </row>
    <row r="134" customFormat="false" ht="13.2" hidden="false" customHeight="false" outlineLevel="0" collapsed="false">
      <c r="A134" s="517"/>
      <c r="B134" s="518"/>
      <c r="C134" s="518"/>
      <c r="D134" s="519"/>
      <c r="E134" s="520"/>
      <c r="F134" s="521"/>
      <c r="G134" s="522"/>
      <c r="H134" s="523"/>
      <c r="I134" s="523"/>
      <c r="J134" s="524"/>
      <c r="K134" s="524"/>
      <c r="L134" s="494"/>
      <c r="M134" s="495"/>
      <c r="N134" s="496"/>
      <c r="O134" s="497"/>
      <c r="P134" s="498"/>
      <c r="Q134" s="499"/>
      <c r="R134" s="493"/>
      <c r="S134" s="425"/>
    </row>
    <row r="135" customFormat="false" ht="13.2" hidden="false" customHeight="false" outlineLevel="0" collapsed="false">
      <c r="A135" s="517"/>
      <c r="B135" s="518"/>
      <c r="C135" s="518"/>
      <c r="D135" s="519"/>
      <c r="E135" s="520"/>
      <c r="F135" s="521"/>
      <c r="G135" s="522"/>
      <c r="H135" s="523"/>
      <c r="I135" s="523"/>
      <c r="J135" s="524"/>
      <c r="K135" s="524"/>
      <c r="L135" s="494"/>
      <c r="M135" s="495"/>
      <c r="N135" s="496"/>
      <c r="O135" s="497"/>
      <c r="P135" s="498"/>
      <c r="Q135" s="499"/>
      <c r="R135" s="493"/>
      <c r="S135" s="425"/>
    </row>
    <row r="136" customFormat="false" ht="13.2" hidden="false" customHeight="false" outlineLevel="0" collapsed="false">
      <c r="A136" s="517"/>
      <c r="B136" s="518"/>
      <c r="C136" s="518"/>
      <c r="D136" s="519"/>
      <c r="E136" s="520"/>
      <c r="F136" s="521"/>
      <c r="G136" s="522"/>
      <c r="H136" s="523"/>
      <c r="I136" s="523"/>
      <c r="J136" s="524"/>
      <c r="K136" s="524"/>
      <c r="L136" s="494"/>
      <c r="M136" s="495"/>
      <c r="N136" s="496"/>
      <c r="O136" s="497"/>
      <c r="P136" s="498"/>
      <c r="Q136" s="499"/>
      <c r="R136" s="493"/>
      <c r="S136" s="425"/>
    </row>
    <row r="137" customFormat="false" ht="13.2" hidden="false" customHeight="false" outlineLevel="0" collapsed="false">
      <c r="A137" s="517"/>
      <c r="B137" s="518"/>
      <c r="C137" s="518"/>
      <c r="D137" s="519"/>
      <c r="E137" s="520"/>
      <c r="F137" s="521"/>
      <c r="G137" s="522"/>
      <c r="H137" s="523"/>
      <c r="I137" s="523"/>
      <c r="J137" s="524"/>
      <c r="K137" s="524"/>
      <c r="L137" s="494"/>
      <c r="M137" s="495"/>
      <c r="N137" s="496"/>
      <c r="O137" s="497"/>
      <c r="P137" s="498"/>
      <c r="Q137" s="499"/>
      <c r="R137" s="493"/>
      <c r="S137" s="425"/>
    </row>
    <row r="138" customFormat="false" ht="13.2" hidden="false" customHeight="false" outlineLevel="0" collapsed="false">
      <c r="A138" s="517"/>
      <c r="B138" s="518"/>
      <c r="C138" s="518"/>
      <c r="D138" s="519"/>
      <c r="E138" s="520"/>
      <c r="F138" s="521"/>
      <c r="G138" s="522"/>
      <c r="H138" s="523"/>
      <c r="I138" s="523"/>
      <c r="J138" s="524"/>
      <c r="K138" s="524"/>
      <c r="L138" s="494"/>
      <c r="M138" s="495"/>
      <c r="N138" s="496"/>
      <c r="O138" s="497"/>
      <c r="P138" s="498"/>
      <c r="Q138" s="499"/>
      <c r="R138" s="493"/>
      <c r="S138" s="425"/>
    </row>
    <row r="139" customFormat="false" ht="13.2" hidden="false" customHeight="false" outlineLevel="0" collapsed="false">
      <c r="A139" s="517"/>
      <c r="B139" s="518"/>
      <c r="C139" s="518"/>
      <c r="D139" s="519"/>
      <c r="E139" s="520"/>
      <c r="F139" s="521"/>
      <c r="G139" s="522"/>
      <c r="H139" s="523"/>
      <c r="I139" s="523"/>
      <c r="J139" s="524"/>
      <c r="K139" s="524"/>
      <c r="L139" s="494"/>
      <c r="M139" s="495"/>
      <c r="N139" s="496"/>
      <c r="O139" s="497"/>
      <c r="P139" s="498"/>
      <c r="Q139" s="499"/>
      <c r="R139" s="493"/>
      <c r="S139" s="425"/>
    </row>
    <row r="140" customFormat="false" ht="13.2" hidden="false" customHeight="false" outlineLevel="0" collapsed="false">
      <c r="A140" s="517"/>
      <c r="B140" s="518"/>
      <c r="C140" s="518"/>
      <c r="D140" s="519"/>
      <c r="E140" s="520"/>
      <c r="F140" s="521"/>
      <c r="G140" s="522"/>
      <c r="H140" s="523"/>
      <c r="I140" s="523"/>
      <c r="J140" s="524"/>
      <c r="K140" s="524"/>
      <c r="L140" s="494"/>
      <c r="M140" s="495"/>
      <c r="N140" s="496"/>
      <c r="O140" s="497"/>
      <c r="P140" s="498"/>
      <c r="Q140" s="499"/>
      <c r="R140" s="493"/>
      <c r="S140" s="425"/>
    </row>
    <row r="141" customFormat="false" ht="13.2" hidden="false" customHeight="false" outlineLevel="0" collapsed="false">
      <c r="A141" s="517"/>
      <c r="B141" s="518"/>
      <c r="C141" s="518"/>
      <c r="D141" s="519"/>
      <c r="E141" s="520"/>
      <c r="F141" s="521"/>
      <c r="G141" s="522"/>
      <c r="H141" s="523"/>
      <c r="I141" s="523"/>
      <c r="J141" s="524"/>
      <c r="K141" s="524"/>
      <c r="L141" s="494"/>
      <c r="M141" s="495"/>
      <c r="N141" s="496"/>
      <c r="O141" s="497"/>
      <c r="P141" s="498"/>
      <c r="Q141" s="499"/>
      <c r="R141" s="493"/>
      <c r="S141" s="425"/>
    </row>
    <row r="142" customFormat="false" ht="13.2" hidden="false" customHeight="false" outlineLevel="0" collapsed="false">
      <c r="A142" s="517"/>
      <c r="B142" s="518"/>
      <c r="C142" s="518"/>
      <c r="D142" s="519"/>
      <c r="E142" s="520"/>
      <c r="F142" s="521"/>
      <c r="G142" s="522"/>
      <c r="H142" s="523"/>
      <c r="I142" s="523"/>
      <c r="J142" s="524"/>
      <c r="K142" s="524"/>
      <c r="L142" s="494"/>
      <c r="M142" s="495"/>
      <c r="N142" s="496"/>
      <c r="O142" s="497"/>
      <c r="P142" s="498"/>
      <c r="Q142" s="499"/>
      <c r="R142" s="493"/>
      <c r="S142" s="425"/>
    </row>
    <row r="143" customFormat="false" ht="13.2" hidden="false" customHeight="false" outlineLevel="0" collapsed="false">
      <c r="A143" s="517"/>
      <c r="B143" s="518"/>
      <c r="C143" s="518"/>
      <c r="D143" s="519"/>
      <c r="E143" s="520"/>
      <c r="F143" s="521"/>
      <c r="G143" s="522"/>
      <c r="H143" s="523"/>
      <c r="I143" s="523"/>
      <c r="J143" s="524"/>
      <c r="K143" s="524"/>
      <c r="L143" s="494"/>
      <c r="M143" s="495"/>
      <c r="N143" s="496"/>
      <c r="O143" s="497"/>
      <c r="P143" s="498"/>
      <c r="Q143" s="499"/>
      <c r="R143" s="493"/>
      <c r="S143" s="425"/>
    </row>
    <row r="144" customFormat="false" ht="13.2" hidden="false" customHeight="false" outlineLevel="0" collapsed="false">
      <c r="A144" s="517"/>
      <c r="B144" s="518"/>
      <c r="C144" s="518"/>
      <c r="D144" s="519"/>
      <c r="E144" s="520"/>
      <c r="F144" s="521"/>
      <c r="G144" s="522"/>
      <c r="H144" s="523"/>
      <c r="I144" s="523"/>
      <c r="J144" s="524"/>
      <c r="K144" s="524"/>
      <c r="L144" s="494"/>
      <c r="M144" s="495"/>
      <c r="N144" s="496"/>
      <c r="O144" s="497"/>
      <c r="P144" s="498"/>
      <c r="Q144" s="499"/>
      <c r="R144" s="493"/>
      <c r="S144" s="425"/>
    </row>
    <row r="145" customFormat="false" ht="13.2" hidden="false" customHeight="false" outlineLevel="0" collapsed="false">
      <c r="A145" s="517"/>
      <c r="B145" s="518"/>
      <c r="C145" s="518"/>
      <c r="D145" s="519"/>
      <c r="E145" s="520"/>
      <c r="F145" s="521"/>
      <c r="G145" s="522"/>
      <c r="H145" s="523"/>
      <c r="I145" s="523"/>
      <c r="J145" s="524"/>
      <c r="K145" s="524"/>
      <c r="L145" s="494"/>
      <c r="M145" s="495"/>
      <c r="N145" s="496"/>
      <c r="O145" s="497"/>
      <c r="P145" s="498"/>
      <c r="Q145" s="499"/>
      <c r="R145" s="493"/>
      <c r="S145" s="425"/>
    </row>
    <row r="146" customFormat="false" ht="13.2" hidden="false" customHeight="false" outlineLevel="0" collapsed="false">
      <c r="A146" s="517"/>
      <c r="B146" s="518"/>
      <c r="C146" s="518"/>
      <c r="D146" s="519"/>
      <c r="E146" s="520"/>
      <c r="F146" s="521"/>
      <c r="G146" s="522"/>
      <c r="H146" s="523"/>
      <c r="I146" s="523"/>
      <c r="J146" s="524"/>
      <c r="K146" s="524"/>
      <c r="L146" s="494"/>
      <c r="M146" s="495"/>
      <c r="N146" s="496"/>
      <c r="O146" s="497"/>
      <c r="P146" s="498"/>
      <c r="Q146" s="499"/>
      <c r="R146" s="493"/>
      <c r="S146" s="425"/>
    </row>
    <row r="147" customFormat="false" ht="13.2" hidden="false" customHeight="false" outlineLevel="0" collapsed="false">
      <c r="A147" s="517"/>
      <c r="B147" s="518"/>
      <c r="C147" s="518"/>
      <c r="D147" s="519"/>
      <c r="E147" s="520"/>
      <c r="F147" s="521"/>
      <c r="G147" s="522"/>
      <c r="H147" s="523"/>
      <c r="I147" s="523"/>
      <c r="J147" s="524"/>
      <c r="K147" s="524"/>
      <c r="L147" s="494"/>
      <c r="M147" s="495"/>
      <c r="N147" s="496"/>
      <c r="O147" s="497"/>
      <c r="P147" s="498"/>
      <c r="Q147" s="499"/>
      <c r="R147" s="493"/>
      <c r="S147" s="425"/>
    </row>
    <row r="148" customFormat="false" ht="13.2" hidden="false" customHeight="false" outlineLevel="0" collapsed="false">
      <c r="A148" s="517"/>
      <c r="B148" s="518"/>
      <c r="C148" s="518"/>
      <c r="D148" s="519"/>
      <c r="E148" s="520"/>
      <c r="F148" s="521"/>
      <c r="G148" s="522"/>
      <c r="H148" s="523"/>
      <c r="I148" s="523"/>
      <c r="J148" s="524"/>
      <c r="K148" s="524"/>
      <c r="L148" s="494"/>
      <c r="M148" s="495"/>
      <c r="N148" s="496"/>
      <c r="O148" s="497"/>
      <c r="P148" s="498"/>
      <c r="Q148" s="499"/>
      <c r="R148" s="493"/>
      <c r="S148" s="425"/>
    </row>
    <row r="149" customFormat="false" ht="13.2" hidden="false" customHeight="false" outlineLevel="0" collapsed="false">
      <c r="A149" s="517"/>
      <c r="B149" s="518"/>
      <c r="C149" s="518"/>
      <c r="D149" s="519"/>
      <c r="E149" s="520"/>
      <c r="F149" s="521"/>
      <c r="G149" s="522"/>
      <c r="H149" s="523"/>
      <c r="I149" s="523"/>
      <c r="J149" s="524"/>
      <c r="K149" s="524"/>
      <c r="L149" s="494"/>
      <c r="M149" s="495"/>
      <c r="N149" s="496"/>
      <c r="O149" s="497"/>
      <c r="P149" s="498"/>
      <c r="Q149" s="499"/>
      <c r="R149" s="493"/>
      <c r="S149" s="425"/>
    </row>
    <row r="150" customFormat="false" ht="13.2" hidden="false" customHeight="false" outlineLevel="0" collapsed="false">
      <c r="A150" s="517"/>
      <c r="B150" s="518"/>
      <c r="C150" s="518"/>
      <c r="D150" s="519"/>
      <c r="E150" s="520"/>
      <c r="F150" s="521"/>
      <c r="G150" s="522"/>
      <c r="H150" s="523"/>
      <c r="I150" s="523"/>
      <c r="J150" s="524"/>
      <c r="K150" s="524"/>
      <c r="L150" s="494"/>
      <c r="M150" s="495"/>
      <c r="N150" s="496"/>
      <c r="O150" s="497"/>
      <c r="P150" s="498"/>
      <c r="Q150" s="499"/>
      <c r="R150" s="493"/>
      <c r="S150" s="425"/>
    </row>
    <row r="151" customFormat="false" ht="13.2" hidden="false" customHeight="false" outlineLevel="0" collapsed="false">
      <c r="A151" s="517"/>
      <c r="B151" s="518"/>
      <c r="C151" s="518"/>
      <c r="D151" s="519"/>
      <c r="E151" s="520"/>
      <c r="F151" s="521"/>
      <c r="G151" s="522"/>
      <c r="H151" s="523"/>
      <c r="I151" s="523"/>
      <c r="J151" s="524"/>
      <c r="K151" s="524"/>
      <c r="L151" s="494"/>
      <c r="M151" s="495"/>
      <c r="N151" s="496"/>
      <c r="O151" s="497"/>
      <c r="P151" s="498"/>
      <c r="Q151" s="499"/>
      <c r="R151" s="493"/>
      <c r="S151" s="425"/>
    </row>
    <row r="152" customFormat="false" ht="13.2" hidden="false" customHeight="false" outlineLevel="0" collapsed="false">
      <c r="A152" s="517"/>
      <c r="B152" s="518"/>
      <c r="C152" s="518"/>
      <c r="D152" s="519"/>
      <c r="E152" s="520"/>
      <c r="F152" s="521"/>
      <c r="G152" s="522"/>
      <c r="H152" s="523"/>
      <c r="I152" s="523"/>
      <c r="J152" s="524"/>
      <c r="K152" s="524"/>
      <c r="L152" s="494"/>
      <c r="M152" s="495"/>
      <c r="N152" s="496"/>
      <c r="O152" s="497"/>
      <c r="P152" s="498"/>
      <c r="Q152" s="499"/>
      <c r="R152" s="493"/>
      <c r="S152" s="425"/>
    </row>
    <row r="153" customFormat="false" ht="13.2" hidden="false" customHeight="false" outlineLevel="0" collapsed="false">
      <c r="A153" s="517"/>
      <c r="B153" s="518"/>
      <c r="C153" s="518"/>
      <c r="D153" s="519"/>
      <c r="E153" s="520"/>
      <c r="F153" s="521"/>
      <c r="G153" s="522"/>
      <c r="H153" s="523"/>
      <c r="I153" s="523"/>
      <c r="J153" s="524"/>
      <c r="K153" s="524"/>
      <c r="L153" s="494"/>
      <c r="M153" s="495"/>
      <c r="N153" s="496"/>
      <c r="O153" s="497"/>
      <c r="P153" s="498"/>
      <c r="Q153" s="499"/>
      <c r="R153" s="493"/>
      <c r="S153" s="425"/>
    </row>
    <row r="154" customFormat="false" ht="13.2" hidden="false" customHeight="false" outlineLevel="0" collapsed="false">
      <c r="A154" s="517"/>
      <c r="B154" s="518"/>
      <c r="C154" s="518"/>
      <c r="D154" s="519"/>
      <c r="E154" s="520"/>
      <c r="F154" s="521"/>
      <c r="G154" s="522"/>
      <c r="H154" s="523"/>
      <c r="I154" s="523"/>
      <c r="J154" s="524"/>
      <c r="K154" s="524"/>
      <c r="L154" s="494"/>
      <c r="M154" s="495"/>
      <c r="N154" s="496"/>
      <c r="O154" s="497"/>
      <c r="P154" s="498"/>
      <c r="Q154" s="499"/>
      <c r="R154" s="493"/>
      <c r="S154" s="425"/>
    </row>
    <row r="155" customFormat="false" ht="13.2" hidden="false" customHeight="false" outlineLevel="0" collapsed="false">
      <c r="A155" s="517"/>
      <c r="B155" s="518"/>
      <c r="C155" s="518"/>
      <c r="D155" s="519"/>
      <c r="E155" s="520"/>
      <c r="F155" s="521"/>
      <c r="G155" s="522"/>
      <c r="H155" s="523"/>
      <c r="I155" s="523"/>
      <c r="J155" s="524"/>
      <c r="K155" s="524"/>
      <c r="L155" s="494"/>
      <c r="M155" s="495"/>
      <c r="N155" s="496"/>
      <c r="O155" s="497"/>
      <c r="P155" s="498"/>
      <c r="Q155" s="499"/>
      <c r="R155" s="493"/>
      <c r="S155" s="425"/>
    </row>
    <row r="156" customFormat="false" ht="13.2" hidden="false" customHeight="false" outlineLevel="0" collapsed="false">
      <c r="A156" s="517"/>
      <c r="B156" s="518"/>
      <c r="C156" s="518"/>
      <c r="D156" s="519"/>
      <c r="E156" s="520"/>
      <c r="F156" s="521"/>
      <c r="G156" s="522"/>
      <c r="H156" s="523"/>
      <c r="I156" s="523"/>
      <c r="J156" s="524"/>
      <c r="K156" s="524"/>
      <c r="L156" s="494"/>
      <c r="M156" s="495"/>
      <c r="N156" s="496"/>
      <c r="O156" s="497"/>
      <c r="P156" s="498"/>
      <c r="Q156" s="499"/>
      <c r="R156" s="493"/>
      <c r="S156" s="425"/>
    </row>
    <row r="157" customFormat="false" ht="13.2" hidden="false" customHeight="false" outlineLevel="0" collapsed="false">
      <c r="A157" s="517"/>
      <c r="B157" s="518"/>
      <c r="C157" s="518"/>
      <c r="D157" s="519"/>
      <c r="E157" s="520"/>
      <c r="F157" s="521"/>
      <c r="G157" s="522"/>
      <c r="H157" s="523"/>
      <c r="I157" s="523"/>
      <c r="J157" s="524"/>
      <c r="K157" s="524"/>
      <c r="L157" s="494"/>
      <c r="M157" s="495"/>
      <c r="N157" s="496"/>
      <c r="O157" s="497"/>
      <c r="P157" s="498"/>
      <c r="Q157" s="499"/>
      <c r="R157" s="493"/>
      <c r="S157" s="425"/>
    </row>
    <row r="158" customFormat="false" ht="13.2" hidden="false" customHeight="false" outlineLevel="0" collapsed="false">
      <c r="A158" s="517"/>
      <c r="B158" s="518"/>
      <c r="C158" s="518"/>
      <c r="D158" s="519"/>
      <c r="E158" s="520"/>
      <c r="F158" s="521"/>
      <c r="G158" s="522"/>
      <c r="H158" s="523"/>
      <c r="I158" s="523"/>
      <c r="J158" s="524"/>
      <c r="K158" s="524"/>
      <c r="L158" s="494"/>
      <c r="M158" s="495"/>
      <c r="N158" s="496"/>
      <c r="O158" s="497"/>
      <c r="P158" s="498"/>
      <c r="Q158" s="499"/>
      <c r="R158" s="493"/>
      <c r="S158" s="425"/>
    </row>
    <row r="159" customFormat="false" ht="13.2" hidden="false" customHeight="false" outlineLevel="0" collapsed="false">
      <c r="A159" s="517"/>
      <c r="B159" s="518"/>
      <c r="C159" s="518"/>
      <c r="D159" s="519"/>
      <c r="E159" s="520"/>
      <c r="F159" s="521"/>
      <c r="G159" s="522"/>
      <c r="H159" s="523"/>
      <c r="I159" s="523"/>
      <c r="J159" s="524"/>
      <c r="K159" s="524"/>
      <c r="L159" s="494"/>
      <c r="M159" s="495"/>
      <c r="N159" s="496"/>
      <c r="O159" s="497"/>
      <c r="P159" s="498"/>
      <c r="Q159" s="499"/>
      <c r="R159" s="493"/>
      <c r="S159" s="425"/>
    </row>
    <row r="160" customFormat="false" ht="13.2" hidden="false" customHeight="false" outlineLevel="0" collapsed="false">
      <c r="A160" s="517"/>
      <c r="B160" s="518"/>
      <c r="C160" s="518"/>
      <c r="D160" s="519"/>
      <c r="E160" s="520"/>
      <c r="F160" s="521"/>
      <c r="G160" s="522"/>
      <c r="H160" s="523"/>
      <c r="I160" s="523"/>
      <c r="J160" s="524"/>
      <c r="K160" s="524"/>
      <c r="L160" s="494"/>
      <c r="M160" s="495"/>
      <c r="N160" s="496"/>
      <c r="O160" s="497"/>
      <c r="P160" s="498"/>
      <c r="Q160" s="499"/>
      <c r="R160" s="493"/>
      <c r="S160" s="425"/>
    </row>
    <row r="161" customFormat="false" ht="13.2" hidden="false" customHeight="false" outlineLevel="0" collapsed="false">
      <c r="A161" s="517"/>
      <c r="B161" s="518"/>
      <c r="C161" s="518"/>
      <c r="D161" s="519"/>
      <c r="E161" s="520"/>
      <c r="F161" s="521"/>
      <c r="G161" s="522"/>
      <c r="H161" s="523"/>
      <c r="I161" s="523"/>
      <c r="J161" s="524"/>
      <c r="K161" s="524"/>
      <c r="L161" s="494"/>
      <c r="M161" s="495"/>
      <c r="N161" s="496"/>
      <c r="O161" s="497"/>
      <c r="P161" s="498"/>
      <c r="Q161" s="499"/>
      <c r="R161" s="493"/>
      <c r="S161" s="425"/>
    </row>
    <row r="162" customFormat="false" ht="13.2" hidden="false" customHeight="false" outlineLevel="0" collapsed="false">
      <c r="A162" s="517"/>
      <c r="B162" s="518"/>
      <c r="C162" s="518"/>
      <c r="D162" s="519"/>
      <c r="E162" s="520"/>
      <c r="F162" s="521"/>
      <c r="G162" s="522"/>
      <c r="H162" s="523"/>
      <c r="I162" s="523"/>
      <c r="J162" s="524"/>
      <c r="K162" s="524"/>
      <c r="L162" s="494"/>
      <c r="M162" s="495"/>
      <c r="N162" s="496"/>
      <c r="O162" s="497"/>
      <c r="P162" s="498"/>
      <c r="Q162" s="499"/>
      <c r="R162" s="493"/>
      <c r="S162" s="425"/>
    </row>
    <row r="163" customFormat="false" ht="13.2" hidden="false" customHeight="false" outlineLevel="0" collapsed="false">
      <c r="A163" s="517"/>
      <c r="B163" s="518"/>
      <c r="C163" s="518"/>
      <c r="D163" s="519"/>
      <c r="E163" s="520"/>
      <c r="F163" s="521"/>
      <c r="G163" s="522"/>
      <c r="H163" s="523"/>
      <c r="I163" s="523"/>
      <c r="J163" s="524"/>
      <c r="K163" s="524"/>
      <c r="L163" s="494"/>
      <c r="M163" s="495"/>
      <c r="N163" s="496"/>
      <c r="O163" s="497"/>
      <c r="P163" s="498"/>
      <c r="Q163" s="499"/>
      <c r="R163" s="493"/>
      <c r="S163" s="425"/>
    </row>
    <row r="164" customFormat="false" ht="13.2" hidden="false" customHeight="false" outlineLevel="0" collapsed="false">
      <c r="A164" s="517"/>
      <c r="B164" s="518"/>
      <c r="C164" s="518"/>
      <c r="D164" s="519"/>
      <c r="E164" s="520"/>
      <c r="F164" s="521"/>
      <c r="G164" s="522"/>
      <c r="H164" s="523"/>
      <c r="I164" s="523"/>
      <c r="J164" s="524"/>
      <c r="K164" s="524"/>
      <c r="L164" s="494"/>
      <c r="M164" s="495"/>
      <c r="N164" s="496"/>
      <c r="O164" s="497"/>
      <c r="P164" s="498"/>
      <c r="Q164" s="499"/>
      <c r="R164" s="493"/>
      <c r="S164" s="425"/>
    </row>
    <row r="165" customFormat="false" ht="13.2" hidden="false" customHeight="false" outlineLevel="0" collapsed="false">
      <c r="A165" s="517"/>
      <c r="B165" s="518"/>
      <c r="C165" s="518"/>
      <c r="D165" s="519"/>
      <c r="E165" s="520"/>
      <c r="F165" s="521"/>
      <c r="G165" s="522"/>
      <c r="H165" s="523"/>
      <c r="I165" s="523"/>
      <c r="J165" s="524"/>
      <c r="K165" s="524"/>
      <c r="L165" s="494"/>
      <c r="M165" s="495"/>
      <c r="N165" s="496"/>
      <c r="O165" s="497"/>
      <c r="P165" s="498"/>
      <c r="Q165" s="499"/>
      <c r="R165" s="493"/>
      <c r="S165" s="425"/>
    </row>
    <row r="166" customFormat="false" ht="13.2" hidden="false" customHeight="false" outlineLevel="0" collapsed="false">
      <c r="A166" s="517"/>
      <c r="B166" s="518"/>
      <c r="C166" s="518"/>
      <c r="D166" s="519"/>
      <c r="E166" s="520"/>
      <c r="F166" s="521"/>
      <c r="G166" s="522"/>
      <c r="H166" s="523"/>
      <c r="I166" s="523"/>
      <c r="J166" s="524"/>
      <c r="K166" s="524"/>
      <c r="L166" s="494"/>
      <c r="M166" s="495"/>
      <c r="N166" s="496"/>
      <c r="O166" s="497"/>
      <c r="P166" s="498"/>
      <c r="Q166" s="499"/>
      <c r="R166" s="493"/>
      <c r="S166" s="425"/>
    </row>
    <row r="167" customFormat="false" ht="13.2" hidden="false" customHeight="false" outlineLevel="0" collapsed="false">
      <c r="A167" s="517"/>
      <c r="B167" s="518"/>
      <c r="C167" s="518"/>
      <c r="D167" s="519"/>
      <c r="E167" s="520"/>
      <c r="F167" s="521"/>
      <c r="G167" s="522"/>
      <c r="H167" s="523"/>
      <c r="I167" s="523"/>
      <c r="J167" s="524"/>
      <c r="K167" s="524"/>
      <c r="L167" s="494"/>
      <c r="M167" s="495"/>
      <c r="N167" s="496"/>
      <c r="O167" s="497"/>
      <c r="P167" s="498"/>
      <c r="Q167" s="499"/>
      <c r="R167" s="493"/>
      <c r="S167" s="425"/>
    </row>
    <row r="168" customFormat="false" ht="13.2" hidden="false" customHeight="false" outlineLevel="0" collapsed="false">
      <c r="A168" s="517"/>
      <c r="B168" s="518"/>
      <c r="C168" s="518"/>
      <c r="D168" s="519"/>
      <c r="E168" s="520"/>
      <c r="F168" s="521"/>
      <c r="G168" s="522"/>
      <c r="H168" s="523"/>
      <c r="I168" s="523"/>
      <c r="J168" s="524"/>
      <c r="K168" s="524"/>
      <c r="L168" s="494"/>
      <c r="M168" s="495"/>
      <c r="N168" s="496"/>
      <c r="O168" s="497"/>
      <c r="P168" s="498"/>
      <c r="Q168" s="499"/>
      <c r="R168" s="493"/>
      <c r="S168" s="425"/>
    </row>
    <row r="169" customFormat="false" ht="13.2" hidden="false" customHeight="false" outlineLevel="0" collapsed="false">
      <c r="A169" s="517"/>
      <c r="B169" s="518"/>
      <c r="C169" s="518"/>
      <c r="D169" s="519"/>
      <c r="E169" s="520"/>
      <c r="F169" s="521"/>
      <c r="G169" s="522"/>
      <c r="H169" s="523"/>
      <c r="I169" s="523"/>
      <c r="J169" s="524"/>
      <c r="K169" s="524"/>
      <c r="L169" s="494"/>
      <c r="M169" s="495"/>
      <c r="N169" s="496"/>
      <c r="O169" s="497"/>
      <c r="P169" s="498"/>
      <c r="Q169" s="499"/>
      <c r="R169" s="493"/>
      <c r="S169" s="425"/>
    </row>
    <row r="170" customFormat="false" ht="13.2" hidden="false" customHeight="false" outlineLevel="0" collapsed="false">
      <c r="A170" s="517"/>
      <c r="B170" s="518"/>
      <c r="C170" s="518"/>
      <c r="D170" s="519"/>
      <c r="E170" s="520"/>
      <c r="F170" s="521"/>
      <c r="G170" s="522"/>
      <c r="H170" s="523"/>
      <c r="I170" s="523"/>
      <c r="J170" s="524"/>
      <c r="K170" s="524"/>
      <c r="L170" s="494"/>
      <c r="M170" s="495"/>
      <c r="N170" s="496"/>
      <c r="O170" s="497"/>
      <c r="P170" s="498"/>
      <c r="Q170" s="499"/>
      <c r="R170" s="493"/>
      <c r="S170" s="425"/>
    </row>
    <row r="171" customFormat="false" ht="13.2" hidden="false" customHeight="false" outlineLevel="0" collapsed="false">
      <c r="A171" s="517"/>
      <c r="B171" s="518"/>
      <c r="C171" s="518"/>
      <c r="D171" s="519"/>
      <c r="E171" s="520"/>
      <c r="F171" s="521"/>
      <c r="G171" s="522"/>
      <c r="H171" s="523"/>
      <c r="I171" s="523"/>
      <c r="J171" s="524"/>
      <c r="K171" s="524"/>
      <c r="L171" s="494"/>
      <c r="M171" s="495"/>
      <c r="N171" s="496"/>
      <c r="O171" s="497"/>
      <c r="P171" s="498"/>
      <c r="Q171" s="499"/>
      <c r="R171" s="493"/>
      <c r="S171" s="425"/>
    </row>
    <row r="172" customFormat="false" ht="13.2" hidden="false" customHeight="false" outlineLevel="0" collapsed="false">
      <c r="A172" s="517"/>
      <c r="B172" s="518"/>
      <c r="C172" s="518"/>
      <c r="D172" s="519"/>
      <c r="E172" s="520"/>
      <c r="F172" s="521"/>
      <c r="G172" s="522"/>
      <c r="H172" s="523"/>
      <c r="I172" s="523"/>
      <c r="J172" s="524"/>
      <c r="K172" s="524"/>
      <c r="L172" s="494"/>
      <c r="M172" s="495"/>
      <c r="N172" s="496"/>
      <c r="O172" s="497"/>
      <c r="P172" s="498"/>
      <c r="Q172" s="499"/>
      <c r="R172" s="493"/>
      <c r="S172" s="425"/>
    </row>
    <row r="173" customFormat="false" ht="13.2" hidden="false" customHeight="false" outlineLevel="0" collapsed="false">
      <c r="A173" s="517"/>
      <c r="B173" s="518"/>
      <c r="C173" s="518"/>
      <c r="D173" s="519"/>
      <c r="E173" s="520"/>
      <c r="F173" s="521"/>
      <c r="G173" s="522"/>
      <c r="H173" s="523"/>
      <c r="I173" s="523"/>
      <c r="J173" s="524"/>
      <c r="K173" s="524"/>
      <c r="L173" s="494"/>
      <c r="M173" s="495"/>
      <c r="N173" s="496"/>
      <c r="O173" s="497"/>
      <c r="P173" s="498"/>
      <c r="Q173" s="499"/>
      <c r="R173" s="493"/>
      <c r="S173" s="425"/>
    </row>
    <row r="174" customFormat="false" ht="13.2" hidden="false" customHeight="false" outlineLevel="0" collapsed="false">
      <c r="A174" s="517"/>
      <c r="B174" s="518"/>
      <c r="C174" s="518"/>
      <c r="D174" s="519"/>
      <c r="E174" s="520"/>
      <c r="F174" s="521"/>
      <c r="G174" s="522"/>
      <c r="H174" s="523"/>
      <c r="I174" s="523"/>
      <c r="J174" s="524"/>
      <c r="K174" s="524"/>
      <c r="L174" s="494"/>
      <c r="M174" s="495"/>
      <c r="N174" s="496"/>
      <c r="O174" s="497"/>
      <c r="P174" s="498"/>
      <c r="Q174" s="499"/>
      <c r="R174" s="493"/>
      <c r="S174" s="425"/>
    </row>
    <row r="175" customFormat="false" ht="13.2" hidden="false" customHeight="false" outlineLevel="0" collapsed="false">
      <c r="A175" s="517"/>
      <c r="B175" s="518"/>
      <c r="C175" s="518"/>
      <c r="D175" s="519"/>
      <c r="E175" s="520"/>
      <c r="F175" s="521"/>
      <c r="G175" s="522"/>
      <c r="H175" s="523"/>
      <c r="I175" s="523"/>
      <c r="J175" s="524"/>
      <c r="K175" s="524"/>
      <c r="L175" s="494"/>
      <c r="M175" s="495"/>
      <c r="N175" s="496"/>
      <c r="O175" s="497"/>
      <c r="P175" s="498"/>
      <c r="Q175" s="499"/>
      <c r="R175" s="493"/>
      <c r="S175" s="425"/>
    </row>
    <row r="176" customFormat="false" ht="13.2" hidden="false" customHeight="false" outlineLevel="0" collapsed="false">
      <c r="A176" s="517"/>
      <c r="B176" s="518"/>
      <c r="C176" s="518"/>
      <c r="D176" s="519"/>
      <c r="E176" s="520"/>
      <c r="F176" s="521"/>
      <c r="G176" s="522"/>
      <c r="H176" s="523"/>
      <c r="I176" s="523"/>
      <c r="J176" s="524"/>
      <c r="K176" s="524"/>
      <c r="L176" s="494"/>
      <c r="M176" s="495"/>
      <c r="N176" s="496"/>
      <c r="O176" s="497"/>
      <c r="P176" s="498"/>
      <c r="Q176" s="499"/>
      <c r="R176" s="493"/>
      <c r="S176" s="425"/>
    </row>
    <row r="177" customFormat="false" ht="13.2" hidden="false" customHeight="false" outlineLevel="0" collapsed="false">
      <c r="A177" s="517"/>
      <c r="B177" s="518"/>
      <c r="C177" s="518"/>
      <c r="D177" s="519"/>
      <c r="E177" s="520"/>
      <c r="F177" s="521"/>
      <c r="G177" s="522"/>
      <c r="H177" s="523"/>
      <c r="I177" s="523"/>
      <c r="J177" s="524"/>
      <c r="K177" s="524"/>
      <c r="L177" s="494"/>
      <c r="M177" s="495"/>
      <c r="N177" s="496"/>
      <c r="O177" s="497"/>
      <c r="P177" s="498"/>
      <c r="Q177" s="499"/>
    </row>
    <row r="178" customFormat="false" ht="13.2" hidden="false" customHeight="false" outlineLevel="0" collapsed="false">
      <c r="A178" s="517"/>
      <c r="B178" s="518"/>
      <c r="C178" s="518"/>
      <c r="D178" s="519"/>
      <c r="E178" s="520"/>
      <c r="F178" s="521"/>
      <c r="G178" s="522"/>
      <c r="H178" s="523"/>
      <c r="I178" s="523"/>
      <c r="J178" s="524"/>
      <c r="K178" s="524"/>
      <c r="L178" s="494"/>
      <c r="M178" s="495"/>
      <c r="N178" s="496"/>
      <c r="O178" s="497"/>
      <c r="P178" s="498"/>
      <c r="Q178" s="499"/>
    </row>
    <row r="179" customFormat="false" ht="13.2" hidden="false" customHeight="false" outlineLevel="0" collapsed="false">
      <c r="A179" s="517"/>
      <c r="B179" s="518"/>
      <c r="C179" s="518"/>
      <c r="D179" s="519"/>
      <c r="E179" s="520"/>
      <c r="F179" s="521"/>
      <c r="G179" s="522"/>
      <c r="H179" s="523"/>
      <c r="I179" s="523"/>
      <c r="J179" s="524"/>
      <c r="K179" s="524"/>
      <c r="L179" s="494"/>
      <c r="M179" s="495"/>
      <c r="N179" s="496"/>
      <c r="O179" s="497"/>
      <c r="P179" s="498"/>
      <c r="Q179" s="499"/>
    </row>
    <row r="180" customFormat="false" ht="13.2" hidden="false" customHeight="false" outlineLevel="0" collapsed="false">
      <c r="A180" s="517"/>
      <c r="B180" s="518"/>
      <c r="C180" s="518"/>
      <c r="D180" s="519"/>
      <c r="E180" s="520"/>
      <c r="F180" s="521"/>
      <c r="G180" s="522"/>
      <c r="H180" s="523"/>
      <c r="I180" s="523"/>
      <c r="J180" s="524"/>
      <c r="K180" s="524"/>
      <c r="L180" s="494"/>
      <c r="M180" s="495"/>
      <c r="N180" s="496"/>
      <c r="O180" s="497"/>
      <c r="P180" s="498"/>
      <c r="Q180" s="499"/>
    </row>
    <row r="181" customFormat="false" ht="13.2" hidden="false" customHeight="false" outlineLevel="0" collapsed="false">
      <c r="A181" s="517"/>
      <c r="B181" s="518"/>
      <c r="C181" s="518"/>
      <c r="D181" s="519"/>
      <c r="E181" s="520"/>
      <c r="F181" s="521"/>
      <c r="G181" s="522"/>
      <c r="H181" s="523"/>
      <c r="I181" s="523"/>
      <c r="J181" s="524"/>
      <c r="K181" s="524"/>
      <c r="L181" s="494"/>
      <c r="M181" s="495"/>
      <c r="N181" s="496"/>
      <c r="O181" s="497"/>
      <c r="P181" s="498"/>
      <c r="Q181" s="499"/>
    </row>
    <row r="182" customFormat="false" ht="13.2" hidden="false" customHeight="false" outlineLevel="0" collapsed="false">
      <c r="A182" s="517"/>
      <c r="B182" s="518"/>
      <c r="C182" s="518"/>
      <c r="D182" s="519"/>
      <c r="E182" s="520"/>
      <c r="F182" s="521"/>
      <c r="G182" s="522"/>
      <c r="H182" s="523"/>
      <c r="I182" s="523"/>
      <c r="J182" s="524"/>
      <c r="K182" s="524"/>
      <c r="L182" s="494"/>
      <c r="M182" s="495"/>
      <c r="N182" s="496"/>
      <c r="O182" s="497"/>
      <c r="P182" s="498"/>
      <c r="Q182" s="499"/>
    </row>
    <row r="183" customFormat="false" ht="13.2" hidden="false" customHeight="false" outlineLevel="0" collapsed="false">
      <c r="A183" s="517"/>
      <c r="B183" s="518"/>
      <c r="C183" s="518"/>
      <c r="D183" s="519"/>
      <c r="E183" s="520"/>
      <c r="F183" s="521"/>
      <c r="G183" s="522"/>
      <c r="H183" s="523"/>
      <c r="I183" s="523"/>
      <c r="J183" s="524"/>
      <c r="K183" s="524"/>
      <c r="L183" s="494"/>
      <c r="M183" s="495"/>
      <c r="N183" s="496"/>
      <c r="O183" s="497"/>
      <c r="P183" s="498"/>
      <c r="Q183" s="499"/>
    </row>
    <row r="184" customFormat="false" ht="13.2" hidden="false" customHeight="false" outlineLevel="0" collapsed="false">
      <c r="A184" s="517"/>
      <c r="B184" s="518"/>
      <c r="C184" s="518"/>
      <c r="D184" s="519"/>
      <c r="E184" s="520"/>
      <c r="F184" s="521"/>
      <c r="G184" s="522"/>
      <c r="H184" s="523"/>
      <c r="I184" s="523"/>
      <c r="J184" s="524"/>
      <c r="K184" s="524"/>
      <c r="L184" s="494"/>
      <c r="M184" s="495"/>
      <c r="N184" s="496"/>
      <c r="O184" s="497"/>
      <c r="P184" s="498"/>
      <c r="Q184" s="499"/>
    </row>
    <row r="185" customFormat="false" ht="13.2" hidden="false" customHeight="false" outlineLevel="0" collapsed="false">
      <c r="A185" s="517"/>
      <c r="B185" s="518"/>
      <c r="C185" s="518"/>
      <c r="D185" s="519"/>
      <c r="E185" s="520"/>
      <c r="F185" s="521"/>
      <c r="G185" s="522"/>
      <c r="H185" s="523"/>
      <c r="I185" s="523"/>
      <c r="J185" s="524"/>
      <c r="K185" s="524"/>
      <c r="L185" s="494"/>
      <c r="M185" s="495"/>
      <c r="N185" s="496"/>
      <c r="O185" s="497"/>
      <c r="P185" s="498"/>
      <c r="Q185" s="499"/>
    </row>
    <row r="186" customFormat="false" ht="13.2" hidden="false" customHeight="false" outlineLevel="0" collapsed="false">
      <c r="A186" s="517"/>
      <c r="B186" s="518"/>
      <c r="C186" s="518"/>
      <c r="D186" s="519"/>
      <c r="E186" s="520"/>
      <c r="F186" s="521"/>
      <c r="G186" s="522"/>
      <c r="H186" s="523"/>
      <c r="I186" s="523"/>
      <c r="J186" s="524"/>
      <c r="K186" s="524"/>
      <c r="L186" s="494"/>
      <c r="M186" s="495"/>
      <c r="N186" s="496"/>
      <c r="O186" s="497"/>
      <c r="P186" s="498"/>
      <c r="Q186" s="499"/>
    </row>
    <row r="187" customFormat="false" ht="13.2" hidden="false" customHeight="false" outlineLevel="0" collapsed="false">
      <c r="A187" s="517"/>
      <c r="B187" s="518"/>
      <c r="C187" s="518"/>
      <c r="D187" s="519"/>
      <c r="E187" s="520"/>
      <c r="F187" s="521"/>
      <c r="G187" s="522"/>
      <c r="H187" s="523"/>
      <c r="I187" s="523"/>
      <c r="J187" s="524"/>
      <c r="K187" s="524"/>
      <c r="L187" s="494"/>
      <c r="M187" s="495"/>
      <c r="N187" s="496"/>
      <c r="O187" s="497"/>
      <c r="P187" s="498"/>
      <c r="Q187" s="499"/>
    </row>
    <row r="188" customFormat="false" ht="13.2" hidden="false" customHeight="false" outlineLevel="0" collapsed="false">
      <c r="A188" s="517"/>
      <c r="B188" s="518"/>
      <c r="C188" s="518"/>
      <c r="D188" s="519"/>
      <c r="E188" s="520"/>
      <c r="F188" s="521"/>
      <c r="G188" s="522"/>
      <c r="H188" s="523"/>
      <c r="I188" s="523"/>
      <c r="J188" s="524"/>
      <c r="K188" s="524"/>
      <c r="L188" s="494"/>
      <c r="M188" s="495"/>
      <c r="N188" s="496"/>
      <c r="O188" s="497"/>
      <c r="P188" s="498"/>
      <c r="Q188" s="499"/>
    </row>
    <row r="189" customFormat="false" ht="13.2" hidden="false" customHeight="false" outlineLevel="0" collapsed="false">
      <c r="A189" s="517"/>
      <c r="B189" s="518"/>
      <c r="C189" s="518"/>
      <c r="D189" s="519"/>
      <c r="E189" s="520"/>
      <c r="F189" s="521"/>
      <c r="G189" s="522"/>
      <c r="H189" s="523"/>
      <c r="I189" s="523"/>
      <c r="J189" s="524"/>
      <c r="K189" s="524"/>
      <c r="L189" s="494"/>
      <c r="M189" s="495"/>
      <c r="N189" s="496"/>
      <c r="O189" s="497"/>
      <c r="P189" s="498"/>
      <c r="Q189" s="499"/>
    </row>
    <row r="190" customFormat="false" ht="13.2" hidden="false" customHeight="false" outlineLevel="0" collapsed="false">
      <c r="A190" s="517"/>
      <c r="B190" s="518"/>
      <c r="C190" s="518"/>
      <c r="D190" s="519"/>
      <c r="E190" s="520"/>
      <c r="F190" s="521"/>
      <c r="G190" s="522"/>
      <c r="H190" s="523"/>
      <c r="I190" s="523"/>
      <c r="J190" s="524"/>
      <c r="K190" s="524"/>
      <c r="L190" s="494"/>
      <c r="M190" s="495"/>
      <c r="N190" s="496"/>
      <c r="O190" s="497"/>
      <c r="P190" s="498"/>
      <c r="Q190" s="499"/>
    </row>
    <row r="191" customFormat="false" ht="13.2" hidden="false" customHeight="false" outlineLevel="0" collapsed="false">
      <c r="A191" s="517"/>
      <c r="B191" s="518"/>
      <c r="C191" s="518"/>
      <c r="D191" s="519"/>
      <c r="E191" s="520"/>
      <c r="F191" s="521"/>
      <c r="G191" s="522"/>
      <c r="H191" s="523"/>
      <c r="I191" s="523"/>
      <c r="J191" s="524"/>
      <c r="K191" s="524"/>
      <c r="L191" s="494"/>
      <c r="M191" s="495"/>
      <c r="N191" s="496"/>
      <c r="O191" s="497"/>
      <c r="P191" s="498"/>
      <c r="Q191" s="499"/>
    </row>
    <row r="192" customFormat="false" ht="13.2" hidden="false" customHeight="false" outlineLevel="0" collapsed="false">
      <c r="A192" s="517"/>
      <c r="B192" s="518"/>
      <c r="C192" s="518"/>
      <c r="D192" s="519"/>
      <c r="E192" s="520"/>
      <c r="F192" s="521"/>
      <c r="G192" s="522"/>
      <c r="H192" s="523"/>
      <c r="I192" s="523"/>
      <c r="J192" s="524"/>
      <c r="K192" s="524"/>
      <c r="L192" s="494"/>
      <c r="M192" s="495"/>
      <c r="N192" s="496"/>
      <c r="O192" s="497"/>
      <c r="P192" s="498"/>
      <c r="Q192" s="499"/>
    </row>
    <row r="193" customFormat="false" ht="13.2" hidden="false" customHeight="false" outlineLevel="0" collapsed="false">
      <c r="A193" s="517"/>
      <c r="B193" s="518"/>
      <c r="C193" s="518"/>
      <c r="D193" s="519"/>
      <c r="E193" s="520"/>
      <c r="F193" s="521"/>
      <c r="G193" s="522"/>
      <c r="H193" s="523"/>
      <c r="I193" s="523"/>
      <c r="J193" s="524"/>
      <c r="K193" s="524"/>
      <c r="L193" s="494"/>
      <c r="M193" s="495"/>
      <c r="N193" s="496"/>
      <c r="O193" s="497"/>
      <c r="P193" s="498"/>
      <c r="Q193" s="499"/>
    </row>
    <row r="194" customFormat="false" ht="13.2" hidden="false" customHeight="false" outlineLevel="0" collapsed="false">
      <c r="A194" s="517"/>
      <c r="B194" s="518"/>
      <c r="C194" s="518"/>
      <c r="D194" s="519"/>
      <c r="E194" s="520"/>
      <c r="F194" s="521"/>
      <c r="G194" s="522"/>
      <c r="H194" s="523"/>
      <c r="I194" s="523"/>
      <c r="J194" s="524"/>
      <c r="K194" s="524"/>
      <c r="L194" s="494"/>
      <c r="M194" s="495"/>
      <c r="N194" s="496"/>
      <c r="O194" s="497"/>
      <c r="P194" s="498"/>
      <c r="Q194" s="499"/>
    </row>
    <row r="195" customFormat="false" ht="13.2" hidden="false" customHeight="false" outlineLevel="0" collapsed="false">
      <c r="A195" s="517"/>
      <c r="B195" s="518"/>
      <c r="C195" s="518"/>
      <c r="D195" s="519"/>
      <c r="E195" s="520"/>
      <c r="F195" s="521"/>
      <c r="G195" s="522"/>
      <c r="H195" s="523"/>
      <c r="I195" s="523"/>
      <c r="J195" s="524"/>
      <c r="K195" s="524"/>
      <c r="L195" s="494"/>
      <c r="M195" s="495"/>
      <c r="N195" s="496"/>
      <c r="O195" s="497"/>
      <c r="P195" s="498"/>
      <c r="Q195" s="499"/>
    </row>
    <row r="196" customFormat="false" ht="13.2" hidden="false" customHeight="false" outlineLevel="0" collapsed="false">
      <c r="A196" s="517"/>
      <c r="B196" s="518"/>
      <c r="C196" s="518"/>
      <c r="D196" s="519"/>
      <c r="E196" s="520"/>
      <c r="F196" s="521"/>
      <c r="G196" s="522"/>
      <c r="H196" s="523"/>
      <c r="I196" s="523"/>
      <c r="J196" s="524"/>
      <c r="K196" s="524"/>
      <c r="L196" s="494"/>
      <c r="M196" s="495"/>
      <c r="N196" s="496"/>
      <c r="O196" s="497"/>
      <c r="P196" s="498"/>
      <c r="Q196" s="499"/>
    </row>
    <row r="197" customFormat="false" ht="13.2" hidden="false" customHeight="false" outlineLevel="0" collapsed="false">
      <c r="A197" s="517"/>
      <c r="B197" s="518"/>
      <c r="C197" s="518"/>
      <c r="D197" s="519"/>
      <c r="E197" s="520"/>
      <c r="F197" s="521"/>
      <c r="G197" s="522"/>
      <c r="H197" s="523"/>
      <c r="I197" s="523"/>
      <c r="J197" s="524"/>
      <c r="K197" s="524"/>
      <c r="L197" s="494"/>
      <c r="M197" s="495"/>
      <c r="N197" s="496"/>
      <c r="O197" s="497"/>
      <c r="P197" s="498"/>
      <c r="Q197" s="499"/>
    </row>
    <row r="198" customFormat="false" ht="13.2" hidden="false" customHeight="false" outlineLevel="0" collapsed="false">
      <c r="A198" s="517"/>
      <c r="B198" s="518"/>
      <c r="C198" s="518"/>
      <c r="D198" s="519"/>
      <c r="E198" s="520"/>
      <c r="F198" s="521"/>
      <c r="G198" s="522"/>
      <c r="H198" s="523"/>
      <c r="I198" s="523"/>
      <c r="J198" s="524"/>
      <c r="K198" s="524"/>
      <c r="L198" s="494"/>
      <c r="M198" s="495"/>
      <c r="N198" s="496"/>
      <c r="O198" s="497"/>
      <c r="P198" s="498"/>
      <c r="Q198" s="499"/>
    </row>
    <row r="199" customFormat="false" ht="13.2" hidden="false" customHeight="false" outlineLevel="0" collapsed="false">
      <c r="A199" s="517"/>
      <c r="B199" s="518"/>
      <c r="C199" s="518"/>
      <c r="D199" s="519"/>
      <c r="E199" s="520"/>
      <c r="F199" s="521"/>
      <c r="G199" s="522"/>
      <c r="H199" s="523"/>
      <c r="I199" s="523"/>
      <c r="J199" s="524"/>
      <c r="K199" s="524"/>
      <c r="L199" s="494"/>
      <c r="M199" s="495"/>
      <c r="N199" s="496"/>
      <c r="O199" s="497"/>
      <c r="P199" s="498"/>
      <c r="Q199" s="499"/>
    </row>
    <row r="200" customFormat="false" ht="13.2" hidden="false" customHeight="false" outlineLevel="0" collapsed="false">
      <c r="A200" s="517"/>
      <c r="B200" s="518"/>
      <c r="C200" s="518"/>
      <c r="D200" s="519"/>
      <c r="E200" s="520"/>
      <c r="F200" s="521"/>
      <c r="G200" s="522"/>
      <c r="H200" s="523"/>
      <c r="I200" s="523"/>
      <c r="J200" s="524"/>
      <c r="K200" s="524"/>
      <c r="L200" s="494"/>
      <c r="M200" s="495"/>
      <c r="N200" s="496"/>
      <c r="O200" s="497"/>
      <c r="P200" s="498"/>
      <c r="Q200" s="499"/>
    </row>
    <row r="201" customFormat="false" ht="13.2" hidden="false" customHeight="false" outlineLevel="0" collapsed="false">
      <c r="A201" s="517"/>
      <c r="B201" s="518"/>
      <c r="C201" s="518"/>
      <c r="D201" s="519"/>
      <c r="E201" s="520"/>
      <c r="F201" s="521"/>
      <c r="G201" s="522"/>
      <c r="H201" s="523"/>
      <c r="I201" s="523"/>
      <c r="J201" s="524"/>
      <c r="K201" s="524"/>
      <c r="L201" s="494"/>
      <c r="M201" s="495"/>
      <c r="N201" s="496"/>
      <c r="O201" s="497"/>
      <c r="P201" s="498"/>
      <c r="Q201" s="499"/>
    </row>
    <row r="202" customFormat="false" ht="13.2" hidden="false" customHeight="false" outlineLevel="0" collapsed="false">
      <c r="A202" s="517"/>
      <c r="B202" s="518"/>
      <c r="C202" s="518"/>
      <c r="D202" s="519"/>
      <c r="E202" s="520"/>
      <c r="F202" s="521"/>
      <c r="G202" s="522"/>
      <c r="H202" s="523"/>
      <c r="I202" s="523"/>
      <c r="J202" s="524"/>
      <c r="K202" s="524"/>
      <c r="L202" s="494"/>
      <c r="M202" s="495"/>
      <c r="N202" s="496"/>
      <c r="O202" s="497"/>
      <c r="P202" s="498"/>
      <c r="Q202" s="499"/>
    </row>
    <row r="203" customFormat="false" ht="13.2" hidden="false" customHeight="false" outlineLevel="0" collapsed="false">
      <c r="A203" s="517"/>
      <c r="B203" s="518"/>
      <c r="C203" s="518"/>
      <c r="D203" s="519"/>
      <c r="E203" s="520"/>
      <c r="F203" s="521"/>
      <c r="G203" s="522"/>
      <c r="H203" s="523"/>
      <c r="I203" s="523"/>
      <c r="J203" s="524"/>
      <c r="K203" s="524"/>
      <c r="L203" s="494"/>
      <c r="M203" s="495"/>
      <c r="N203" s="496"/>
      <c r="O203" s="497"/>
      <c r="P203" s="498"/>
      <c r="Q203" s="499"/>
    </row>
    <row r="204" customFormat="false" ht="13.2" hidden="false" customHeight="false" outlineLevel="0" collapsed="false">
      <c r="A204" s="517"/>
      <c r="B204" s="518"/>
      <c r="C204" s="518"/>
      <c r="D204" s="519"/>
      <c r="E204" s="520"/>
      <c r="F204" s="521"/>
      <c r="G204" s="522"/>
      <c r="H204" s="523"/>
      <c r="I204" s="523"/>
      <c r="J204" s="524"/>
      <c r="K204" s="524"/>
      <c r="L204" s="494"/>
      <c r="M204" s="495"/>
      <c r="N204" s="496"/>
      <c r="O204" s="497"/>
      <c r="P204" s="498"/>
      <c r="Q204" s="499"/>
    </row>
    <row r="205" customFormat="false" ht="13.2" hidden="false" customHeight="false" outlineLevel="0" collapsed="false">
      <c r="A205" s="517"/>
      <c r="B205" s="518"/>
      <c r="C205" s="518"/>
      <c r="D205" s="519"/>
      <c r="E205" s="520"/>
      <c r="F205" s="521"/>
      <c r="G205" s="522"/>
      <c r="H205" s="523"/>
      <c r="I205" s="523"/>
      <c r="J205" s="524"/>
      <c r="K205" s="524"/>
      <c r="L205" s="494"/>
      <c r="M205" s="495"/>
      <c r="N205" s="496"/>
      <c r="O205" s="497"/>
      <c r="P205" s="498"/>
      <c r="Q205" s="499"/>
    </row>
    <row r="206" customFormat="false" ht="13.2" hidden="false" customHeight="false" outlineLevel="0" collapsed="false">
      <c r="A206" s="517"/>
      <c r="B206" s="518"/>
      <c r="C206" s="518"/>
      <c r="D206" s="519"/>
      <c r="E206" s="520"/>
      <c r="F206" s="521"/>
      <c r="G206" s="522"/>
      <c r="H206" s="523"/>
      <c r="I206" s="523"/>
      <c r="J206" s="524"/>
      <c r="K206" s="524"/>
      <c r="L206" s="494"/>
      <c r="M206" s="495"/>
      <c r="N206" s="496"/>
      <c r="O206" s="497"/>
      <c r="P206" s="498"/>
      <c r="Q206" s="499"/>
    </row>
    <row r="207" customFormat="false" ht="13.2" hidden="false" customHeight="false" outlineLevel="0" collapsed="false">
      <c r="A207" s="517"/>
      <c r="B207" s="518"/>
      <c r="C207" s="518"/>
      <c r="D207" s="519"/>
      <c r="E207" s="520"/>
      <c r="F207" s="521"/>
      <c r="G207" s="522"/>
      <c r="H207" s="523"/>
      <c r="I207" s="523"/>
      <c r="J207" s="524"/>
      <c r="K207" s="524"/>
      <c r="L207" s="494"/>
      <c r="M207" s="495"/>
      <c r="N207" s="496"/>
      <c r="O207" s="497"/>
      <c r="P207" s="498"/>
      <c r="Q207" s="499"/>
    </row>
    <row r="208" customFormat="false" ht="13.2" hidden="false" customHeight="false" outlineLevel="0" collapsed="false">
      <c r="A208" s="517"/>
      <c r="B208" s="518"/>
      <c r="C208" s="518"/>
      <c r="D208" s="519"/>
      <c r="E208" s="520"/>
      <c r="F208" s="521"/>
      <c r="G208" s="522"/>
      <c r="H208" s="523"/>
      <c r="I208" s="523"/>
      <c r="J208" s="524"/>
      <c r="K208" s="524"/>
      <c r="L208" s="494"/>
      <c r="M208" s="495"/>
      <c r="N208" s="496"/>
      <c r="O208" s="497"/>
      <c r="P208" s="498"/>
      <c r="Q208" s="499"/>
    </row>
    <row r="209" customFormat="false" ht="13.2" hidden="false" customHeight="false" outlineLevel="0" collapsed="false">
      <c r="A209" s="517"/>
      <c r="B209" s="518"/>
      <c r="C209" s="518"/>
      <c r="D209" s="519"/>
      <c r="E209" s="520"/>
      <c r="F209" s="521"/>
      <c r="G209" s="522"/>
      <c r="H209" s="523"/>
      <c r="I209" s="523"/>
      <c r="J209" s="524"/>
      <c r="K209" s="524"/>
      <c r="L209" s="494"/>
      <c r="M209" s="495"/>
      <c r="N209" s="496"/>
      <c r="O209" s="497"/>
      <c r="P209" s="498"/>
      <c r="Q209" s="499"/>
    </row>
    <row r="210" customFormat="false" ht="13.2" hidden="false" customHeight="false" outlineLevel="0" collapsed="false">
      <c r="A210" s="517"/>
      <c r="B210" s="518"/>
      <c r="C210" s="518"/>
      <c r="D210" s="519"/>
      <c r="E210" s="520"/>
      <c r="F210" s="521"/>
      <c r="G210" s="522"/>
      <c r="H210" s="523"/>
      <c r="I210" s="523"/>
      <c r="J210" s="524"/>
      <c r="K210" s="524"/>
      <c r="L210" s="494"/>
      <c r="M210" s="495"/>
      <c r="N210" s="496"/>
      <c r="O210" s="497"/>
      <c r="P210" s="498"/>
      <c r="Q210" s="499"/>
    </row>
    <row r="211" customFormat="false" ht="13.2" hidden="false" customHeight="false" outlineLevel="0" collapsed="false">
      <c r="A211" s="517"/>
      <c r="B211" s="518"/>
      <c r="C211" s="518"/>
      <c r="D211" s="519"/>
      <c r="E211" s="520"/>
      <c r="F211" s="521"/>
      <c r="G211" s="522"/>
      <c r="H211" s="523"/>
      <c r="I211" s="523"/>
      <c r="J211" s="524"/>
      <c r="K211" s="524"/>
      <c r="L211" s="494"/>
      <c r="M211" s="495"/>
      <c r="N211" s="496"/>
      <c r="O211" s="497"/>
      <c r="P211" s="498"/>
      <c r="Q211" s="499"/>
    </row>
    <row r="212" customFormat="false" ht="13.2" hidden="false" customHeight="false" outlineLevel="0" collapsed="false">
      <c r="A212" s="517"/>
      <c r="B212" s="518"/>
      <c r="C212" s="518"/>
      <c r="D212" s="519"/>
      <c r="E212" s="520"/>
      <c r="F212" s="521"/>
      <c r="G212" s="522"/>
      <c r="H212" s="523"/>
      <c r="I212" s="523"/>
      <c r="J212" s="524"/>
      <c r="K212" s="524"/>
      <c r="L212" s="494"/>
      <c r="M212" s="495"/>
      <c r="N212" s="496"/>
      <c r="O212" s="497"/>
      <c r="P212" s="498"/>
      <c r="Q212" s="499"/>
    </row>
    <row r="213" customFormat="false" ht="13.2" hidden="false" customHeight="false" outlineLevel="0" collapsed="false">
      <c r="A213" s="517"/>
      <c r="B213" s="518"/>
      <c r="C213" s="518"/>
      <c r="D213" s="519"/>
      <c r="E213" s="520"/>
      <c r="F213" s="521"/>
      <c r="G213" s="522"/>
      <c r="H213" s="523"/>
      <c r="I213" s="523"/>
      <c r="J213" s="524"/>
      <c r="K213" s="524"/>
      <c r="L213" s="494"/>
      <c r="M213" s="495"/>
      <c r="N213" s="496"/>
      <c r="O213" s="497"/>
      <c r="P213" s="498"/>
      <c r="Q213" s="499"/>
    </row>
    <row r="214" customFormat="false" ht="13.2" hidden="false" customHeight="false" outlineLevel="0" collapsed="false">
      <c r="A214" s="517"/>
      <c r="B214" s="518"/>
      <c r="C214" s="518"/>
      <c r="D214" s="519"/>
      <c r="E214" s="520"/>
      <c r="F214" s="521"/>
      <c r="G214" s="522"/>
      <c r="H214" s="523"/>
      <c r="I214" s="523"/>
      <c r="J214" s="524"/>
      <c r="K214" s="524"/>
      <c r="L214" s="494"/>
      <c r="M214" s="495"/>
      <c r="N214" s="496"/>
      <c r="O214" s="497"/>
      <c r="P214" s="498"/>
      <c r="Q214" s="499"/>
    </row>
    <row r="215" customFormat="false" ht="13.2" hidden="false" customHeight="false" outlineLevel="0" collapsed="false">
      <c r="A215" s="517"/>
      <c r="B215" s="518"/>
      <c r="C215" s="518"/>
      <c r="D215" s="519"/>
      <c r="E215" s="520"/>
      <c r="F215" s="521"/>
      <c r="G215" s="522"/>
      <c r="H215" s="523"/>
      <c r="I215" s="523"/>
      <c r="J215" s="524"/>
      <c r="K215" s="524"/>
      <c r="L215" s="494"/>
      <c r="M215" s="495"/>
      <c r="N215" s="496"/>
      <c r="O215" s="497"/>
      <c r="P215" s="498"/>
      <c r="Q215" s="499"/>
    </row>
    <row r="216" customFormat="false" ht="13.2" hidden="false" customHeight="false" outlineLevel="0" collapsed="false">
      <c r="A216" s="517"/>
      <c r="B216" s="518"/>
      <c r="C216" s="518"/>
      <c r="D216" s="519"/>
      <c r="E216" s="520"/>
      <c r="F216" s="521"/>
      <c r="G216" s="522"/>
      <c r="H216" s="523"/>
      <c r="I216" s="523"/>
      <c r="J216" s="524"/>
      <c r="K216" s="524"/>
      <c r="L216" s="494"/>
      <c r="M216" s="495"/>
      <c r="N216" s="496"/>
      <c r="O216" s="497"/>
      <c r="P216" s="498"/>
      <c r="Q216" s="499"/>
    </row>
    <row r="217" customFormat="false" ht="13.2" hidden="false" customHeight="false" outlineLevel="0" collapsed="false">
      <c r="A217" s="517"/>
      <c r="B217" s="518"/>
      <c r="C217" s="518"/>
      <c r="D217" s="519"/>
      <c r="E217" s="520"/>
      <c r="F217" s="521"/>
      <c r="G217" s="522"/>
      <c r="H217" s="523"/>
      <c r="I217" s="523"/>
      <c r="J217" s="524"/>
      <c r="K217" s="524"/>
      <c r="L217" s="494"/>
      <c r="M217" s="495"/>
      <c r="N217" s="496"/>
      <c r="O217" s="497"/>
      <c r="P217" s="498"/>
      <c r="Q217" s="499"/>
    </row>
    <row r="218" customFormat="false" ht="13.2" hidden="false" customHeight="false" outlineLevel="0" collapsed="false">
      <c r="A218" s="517"/>
      <c r="B218" s="518"/>
      <c r="C218" s="518"/>
      <c r="D218" s="519"/>
      <c r="E218" s="520"/>
      <c r="F218" s="521"/>
      <c r="G218" s="522"/>
      <c r="H218" s="523"/>
      <c r="I218" s="523"/>
      <c r="J218" s="524"/>
      <c r="K218" s="524"/>
      <c r="L218" s="494"/>
      <c r="M218" s="495"/>
      <c r="N218" s="496"/>
      <c r="O218" s="497"/>
      <c r="P218" s="498"/>
      <c r="Q218" s="499"/>
    </row>
    <row r="219" customFormat="false" ht="13.2" hidden="false" customHeight="false" outlineLevel="0" collapsed="false">
      <c r="A219" s="517"/>
      <c r="B219" s="518"/>
      <c r="C219" s="518"/>
      <c r="D219" s="519"/>
      <c r="E219" s="520"/>
      <c r="F219" s="521"/>
      <c r="G219" s="522"/>
      <c r="H219" s="523"/>
      <c r="I219" s="523"/>
      <c r="J219" s="524"/>
      <c r="K219" s="524"/>
      <c r="L219" s="494"/>
      <c r="M219" s="495"/>
      <c r="N219" s="496"/>
      <c r="O219" s="497"/>
      <c r="P219" s="498"/>
      <c r="Q219" s="499"/>
    </row>
    <row r="220" customFormat="false" ht="13.2" hidden="false" customHeight="false" outlineLevel="0" collapsed="false">
      <c r="A220" s="517"/>
      <c r="B220" s="518"/>
      <c r="C220" s="518"/>
      <c r="D220" s="519"/>
      <c r="E220" s="520"/>
      <c r="F220" s="521"/>
      <c r="G220" s="522"/>
      <c r="H220" s="523"/>
      <c r="I220" s="523"/>
      <c r="J220" s="524"/>
      <c r="K220" s="524"/>
      <c r="L220" s="494"/>
      <c r="M220" s="495"/>
      <c r="N220" s="496"/>
      <c r="O220" s="497"/>
      <c r="P220" s="498"/>
      <c r="Q220" s="499"/>
    </row>
    <row r="221" customFormat="false" ht="13.2" hidden="false" customHeight="false" outlineLevel="0" collapsed="false">
      <c r="A221" s="517"/>
      <c r="B221" s="518"/>
      <c r="C221" s="518"/>
      <c r="D221" s="519"/>
      <c r="E221" s="520"/>
      <c r="F221" s="521"/>
      <c r="G221" s="522"/>
      <c r="H221" s="523"/>
      <c r="I221" s="523"/>
      <c r="J221" s="524"/>
      <c r="K221" s="524"/>
      <c r="L221" s="494"/>
      <c r="M221" s="495"/>
      <c r="N221" s="496"/>
      <c r="O221" s="497"/>
      <c r="P221" s="498"/>
      <c r="Q221" s="499"/>
    </row>
    <row r="222" customFormat="false" ht="13.2" hidden="false" customHeight="false" outlineLevel="0" collapsed="false">
      <c r="A222" s="517"/>
      <c r="B222" s="518"/>
      <c r="C222" s="518"/>
      <c r="D222" s="519"/>
      <c r="E222" s="520"/>
      <c r="F222" s="521"/>
      <c r="G222" s="522"/>
      <c r="H222" s="523"/>
      <c r="I222" s="523"/>
      <c r="J222" s="524"/>
      <c r="K222" s="524"/>
      <c r="L222" s="494"/>
      <c r="M222" s="495"/>
      <c r="N222" s="496"/>
      <c r="O222" s="497"/>
      <c r="P222" s="498"/>
      <c r="Q222" s="499"/>
    </row>
    <row r="223" customFormat="false" ht="13.2" hidden="false" customHeight="false" outlineLevel="0" collapsed="false">
      <c r="A223" s="517"/>
      <c r="B223" s="518"/>
      <c r="C223" s="518"/>
      <c r="D223" s="519"/>
      <c r="E223" s="520"/>
      <c r="F223" s="521"/>
      <c r="G223" s="522"/>
      <c r="H223" s="523"/>
      <c r="I223" s="523"/>
      <c r="J223" s="524"/>
      <c r="K223" s="524"/>
      <c r="L223" s="494"/>
      <c r="M223" s="495"/>
      <c r="N223" s="496"/>
      <c r="O223" s="497"/>
      <c r="P223" s="498"/>
      <c r="Q223" s="499"/>
    </row>
    <row r="224" customFormat="false" ht="13.2" hidden="false" customHeight="false" outlineLevel="0" collapsed="false">
      <c r="A224" s="517"/>
      <c r="B224" s="518"/>
      <c r="C224" s="518"/>
      <c r="D224" s="519"/>
      <c r="E224" s="520"/>
      <c r="F224" s="521"/>
      <c r="G224" s="522"/>
      <c r="H224" s="523"/>
      <c r="I224" s="523"/>
      <c r="J224" s="524"/>
      <c r="K224" s="524"/>
      <c r="L224" s="494"/>
      <c r="M224" s="495"/>
      <c r="N224" s="496"/>
      <c r="O224" s="497"/>
      <c r="P224" s="498"/>
      <c r="Q224" s="499"/>
    </row>
    <row r="225" customFormat="false" ht="13.2" hidden="false" customHeight="false" outlineLevel="0" collapsed="false">
      <c r="A225" s="517"/>
      <c r="B225" s="518"/>
      <c r="C225" s="518"/>
      <c r="D225" s="519"/>
      <c r="E225" s="520"/>
      <c r="F225" s="521"/>
      <c r="G225" s="522"/>
      <c r="H225" s="523"/>
      <c r="I225" s="523"/>
      <c r="J225" s="524"/>
      <c r="K225" s="524"/>
      <c r="L225" s="494"/>
      <c r="M225" s="495"/>
      <c r="N225" s="496"/>
      <c r="O225" s="497"/>
      <c r="P225" s="498"/>
      <c r="Q225" s="499"/>
    </row>
    <row r="226" customFormat="false" ht="13.2" hidden="false" customHeight="false" outlineLevel="0" collapsed="false">
      <c r="A226" s="517"/>
      <c r="B226" s="518"/>
      <c r="C226" s="518"/>
      <c r="D226" s="519"/>
      <c r="E226" s="520"/>
      <c r="F226" s="521"/>
      <c r="G226" s="522"/>
      <c r="H226" s="523"/>
      <c r="I226" s="523"/>
      <c r="J226" s="524"/>
      <c r="K226" s="524"/>
      <c r="L226" s="494"/>
      <c r="M226" s="495"/>
      <c r="N226" s="496"/>
      <c r="O226" s="497"/>
      <c r="P226" s="498"/>
      <c r="Q226" s="499"/>
    </row>
    <row r="227" customFormat="false" ht="13.2" hidden="false" customHeight="false" outlineLevel="0" collapsed="false">
      <c r="A227" s="517"/>
      <c r="B227" s="518"/>
      <c r="C227" s="518"/>
      <c r="D227" s="519"/>
      <c r="E227" s="520"/>
      <c r="F227" s="521"/>
      <c r="G227" s="522"/>
      <c r="H227" s="523"/>
      <c r="I227" s="523"/>
      <c r="J227" s="524"/>
      <c r="K227" s="524"/>
      <c r="L227" s="494"/>
      <c r="M227" s="495"/>
      <c r="N227" s="496"/>
      <c r="O227" s="497"/>
      <c r="P227" s="498"/>
      <c r="Q227" s="499"/>
    </row>
    <row r="228" customFormat="false" ht="13.2" hidden="false" customHeight="false" outlineLevel="0" collapsed="false">
      <c r="A228" s="517"/>
      <c r="B228" s="518"/>
      <c r="C228" s="518"/>
      <c r="D228" s="519"/>
      <c r="E228" s="520"/>
      <c r="F228" s="521"/>
      <c r="G228" s="522"/>
      <c r="H228" s="523"/>
      <c r="I228" s="523"/>
      <c r="J228" s="524"/>
      <c r="K228" s="524"/>
      <c r="L228" s="494"/>
      <c r="M228" s="495"/>
      <c r="N228" s="496"/>
      <c r="O228" s="497"/>
      <c r="P228" s="498"/>
      <c r="Q228" s="499"/>
    </row>
    <row r="229" customFormat="false" ht="13.2" hidden="false" customHeight="false" outlineLevel="0" collapsed="false">
      <c r="A229" s="517"/>
      <c r="B229" s="518"/>
      <c r="C229" s="518"/>
      <c r="D229" s="519"/>
      <c r="E229" s="520"/>
      <c r="F229" s="521"/>
      <c r="G229" s="522"/>
      <c r="H229" s="523"/>
      <c r="I229" s="523"/>
      <c r="J229" s="524"/>
      <c r="K229" s="524"/>
      <c r="L229" s="494"/>
      <c r="M229" s="495"/>
      <c r="N229" s="496"/>
      <c r="O229" s="497"/>
      <c r="P229" s="498"/>
      <c r="Q229" s="499"/>
    </row>
    <row r="230" customFormat="false" ht="13.2" hidden="false" customHeight="false" outlineLevel="0" collapsed="false">
      <c r="A230" s="517"/>
      <c r="B230" s="518"/>
      <c r="C230" s="518"/>
      <c r="D230" s="519"/>
      <c r="E230" s="520"/>
      <c r="F230" s="521"/>
      <c r="G230" s="522"/>
      <c r="H230" s="523"/>
      <c r="I230" s="523"/>
      <c r="J230" s="524"/>
      <c r="K230" s="524"/>
      <c r="L230" s="494"/>
      <c r="M230" s="495"/>
      <c r="N230" s="496"/>
      <c r="O230" s="497"/>
      <c r="P230" s="498"/>
      <c r="Q230" s="499"/>
    </row>
    <row r="231" customFormat="false" ht="13.2" hidden="false" customHeight="false" outlineLevel="0" collapsed="false">
      <c r="A231" s="517"/>
      <c r="B231" s="518"/>
      <c r="C231" s="518"/>
      <c r="D231" s="519"/>
      <c r="E231" s="520"/>
      <c r="F231" s="521"/>
      <c r="G231" s="522"/>
      <c r="H231" s="523"/>
      <c r="I231" s="523"/>
      <c r="J231" s="524"/>
      <c r="K231" s="524"/>
      <c r="L231" s="494"/>
      <c r="M231" s="495"/>
      <c r="N231" s="496"/>
      <c r="O231" s="497"/>
      <c r="P231" s="498"/>
      <c r="Q231" s="499"/>
    </row>
    <row r="232" customFormat="false" ht="13.2" hidden="false" customHeight="false" outlineLevel="0" collapsed="false">
      <c r="A232" s="517"/>
      <c r="B232" s="518"/>
      <c r="C232" s="518"/>
      <c r="D232" s="519"/>
      <c r="E232" s="520"/>
      <c r="F232" s="521"/>
      <c r="G232" s="522"/>
      <c r="H232" s="523"/>
      <c r="I232" s="523"/>
      <c r="J232" s="524"/>
      <c r="K232" s="524"/>
      <c r="L232" s="494"/>
      <c r="M232" s="495"/>
      <c r="N232" s="496"/>
      <c r="O232" s="497"/>
      <c r="P232" s="498"/>
      <c r="Q232" s="499"/>
    </row>
    <row r="233" customFormat="false" ht="13.2" hidden="false" customHeight="false" outlineLevel="0" collapsed="false">
      <c r="A233" s="517"/>
      <c r="B233" s="518"/>
      <c r="C233" s="518"/>
      <c r="D233" s="519"/>
      <c r="E233" s="520"/>
      <c r="F233" s="521"/>
      <c r="G233" s="522"/>
      <c r="H233" s="523"/>
      <c r="I233" s="523"/>
      <c r="J233" s="524"/>
      <c r="K233" s="524"/>
      <c r="L233" s="494"/>
      <c r="M233" s="495"/>
      <c r="N233" s="496"/>
      <c r="O233" s="497"/>
      <c r="P233" s="498"/>
      <c r="Q233" s="499"/>
    </row>
    <row r="234" customFormat="false" ht="13.2" hidden="false" customHeight="false" outlineLevel="0" collapsed="false">
      <c r="A234" s="517"/>
      <c r="B234" s="518"/>
      <c r="C234" s="518"/>
      <c r="D234" s="519"/>
      <c r="E234" s="520"/>
      <c r="F234" s="521"/>
      <c r="G234" s="522"/>
      <c r="H234" s="523"/>
      <c r="I234" s="523"/>
      <c r="J234" s="524"/>
      <c r="K234" s="524"/>
      <c r="L234" s="494"/>
      <c r="M234" s="495"/>
      <c r="N234" s="496"/>
      <c r="O234" s="497"/>
      <c r="P234" s="498"/>
      <c r="Q234" s="499"/>
    </row>
    <row r="235" customFormat="false" ht="13.2" hidden="false" customHeight="false" outlineLevel="0" collapsed="false">
      <c r="A235" s="517"/>
      <c r="B235" s="518"/>
      <c r="C235" s="518"/>
      <c r="D235" s="519"/>
      <c r="E235" s="520"/>
      <c r="F235" s="521"/>
      <c r="G235" s="522"/>
      <c r="H235" s="523"/>
      <c r="I235" s="523"/>
      <c r="J235" s="524"/>
      <c r="K235" s="524"/>
      <c r="L235" s="494"/>
      <c r="M235" s="495"/>
      <c r="N235" s="496"/>
      <c r="O235" s="497"/>
      <c r="P235" s="498"/>
      <c r="Q235" s="499"/>
    </row>
    <row r="236" customFormat="false" ht="13.2" hidden="false" customHeight="false" outlineLevel="0" collapsed="false">
      <c r="A236" s="517"/>
      <c r="B236" s="518"/>
      <c r="C236" s="518"/>
      <c r="D236" s="519"/>
      <c r="E236" s="520"/>
      <c r="F236" s="521"/>
      <c r="G236" s="522"/>
      <c r="H236" s="523"/>
      <c r="I236" s="523"/>
      <c r="J236" s="524"/>
      <c r="K236" s="524"/>
      <c r="L236" s="494"/>
      <c r="M236" s="495"/>
      <c r="N236" s="496"/>
      <c r="O236" s="497"/>
      <c r="P236" s="498"/>
      <c r="Q236" s="499"/>
    </row>
    <row r="237" customFormat="false" ht="13.2" hidden="false" customHeight="false" outlineLevel="0" collapsed="false">
      <c r="A237" s="517"/>
      <c r="B237" s="518"/>
      <c r="C237" s="518"/>
      <c r="D237" s="519"/>
      <c r="E237" s="520"/>
      <c r="F237" s="521"/>
      <c r="G237" s="522"/>
      <c r="H237" s="523"/>
      <c r="I237" s="523"/>
      <c r="J237" s="524"/>
      <c r="K237" s="524"/>
      <c r="L237" s="494"/>
      <c r="M237" s="495"/>
      <c r="N237" s="496"/>
      <c r="O237" s="497"/>
      <c r="P237" s="498"/>
      <c r="Q237" s="499"/>
    </row>
    <row r="238" customFormat="false" ht="13.2" hidden="false" customHeight="false" outlineLevel="0" collapsed="false">
      <c r="A238" s="517"/>
      <c r="B238" s="518"/>
      <c r="C238" s="518"/>
      <c r="D238" s="519"/>
      <c r="E238" s="520"/>
      <c r="F238" s="521"/>
      <c r="G238" s="522"/>
      <c r="H238" s="523"/>
      <c r="I238" s="523"/>
      <c r="J238" s="524"/>
      <c r="K238" s="524"/>
      <c r="L238" s="494"/>
      <c r="M238" s="495"/>
      <c r="N238" s="496"/>
      <c r="O238" s="497"/>
      <c r="P238" s="498"/>
      <c r="Q238" s="499"/>
    </row>
    <row r="239" customFormat="false" ht="13.2" hidden="false" customHeight="false" outlineLevel="0" collapsed="false">
      <c r="A239" s="517"/>
      <c r="B239" s="518"/>
      <c r="C239" s="518"/>
      <c r="D239" s="519"/>
      <c r="E239" s="520"/>
      <c r="F239" s="521"/>
      <c r="G239" s="522"/>
      <c r="H239" s="523"/>
      <c r="I239" s="523"/>
      <c r="J239" s="524"/>
      <c r="K239" s="524"/>
      <c r="L239" s="494"/>
      <c r="M239" s="495"/>
      <c r="N239" s="496"/>
      <c r="O239" s="497"/>
      <c r="P239" s="498"/>
      <c r="Q239" s="499"/>
    </row>
    <row r="240" customFormat="false" ht="13.2" hidden="false" customHeight="false" outlineLevel="0" collapsed="false">
      <c r="A240" s="517"/>
      <c r="B240" s="518"/>
      <c r="C240" s="518"/>
      <c r="D240" s="519"/>
      <c r="E240" s="520"/>
      <c r="F240" s="521"/>
      <c r="G240" s="522"/>
      <c r="H240" s="523"/>
      <c r="I240" s="523"/>
      <c r="J240" s="524"/>
      <c r="K240" s="524"/>
      <c r="L240" s="494"/>
      <c r="M240" s="495"/>
      <c r="N240" s="496"/>
      <c r="O240" s="497"/>
      <c r="P240" s="498"/>
      <c r="Q240" s="499"/>
    </row>
    <row r="241" customFormat="false" ht="13.2" hidden="false" customHeight="false" outlineLevel="0" collapsed="false">
      <c r="A241" s="517"/>
      <c r="B241" s="518"/>
      <c r="C241" s="518"/>
      <c r="D241" s="519"/>
      <c r="E241" s="520"/>
      <c r="F241" s="521"/>
      <c r="G241" s="522"/>
      <c r="H241" s="523"/>
      <c r="I241" s="523"/>
      <c r="J241" s="524"/>
      <c r="K241" s="524"/>
      <c r="L241" s="494"/>
      <c r="M241" s="495"/>
      <c r="N241" s="496"/>
      <c r="O241" s="497"/>
      <c r="P241" s="498"/>
      <c r="Q241" s="499"/>
    </row>
    <row r="242" customFormat="false" ht="13.2" hidden="false" customHeight="false" outlineLevel="0" collapsed="false">
      <c r="A242" s="517"/>
      <c r="B242" s="518"/>
      <c r="C242" s="518"/>
      <c r="D242" s="519"/>
      <c r="E242" s="520"/>
      <c r="F242" s="521"/>
      <c r="G242" s="522"/>
      <c r="H242" s="523"/>
      <c r="I242" s="523"/>
      <c r="J242" s="524"/>
      <c r="K242" s="524"/>
      <c r="L242" s="494"/>
      <c r="M242" s="495"/>
      <c r="N242" s="496"/>
      <c r="O242" s="497"/>
      <c r="P242" s="498"/>
      <c r="Q242" s="499"/>
    </row>
    <row r="243" customFormat="false" ht="13.2" hidden="false" customHeight="false" outlineLevel="0" collapsed="false">
      <c r="A243" s="517"/>
      <c r="B243" s="518"/>
      <c r="C243" s="518"/>
      <c r="D243" s="519"/>
      <c r="E243" s="520"/>
      <c r="F243" s="521"/>
      <c r="G243" s="522"/>
      <c r="H243" s="523"/>
      <c r="I243" s="523"/>
      <c r="J243" s="524"/>
      <c r="K243" s="524"/>
      <c r="L243" s="494"/>
      <c r="M243" s="495"/>
      <c r="N243" s="496"/>
      <c r="O243" s="497"/>
      <c r="P243" s="498"/>
      <c r="Q243" s="499"/>
    </row>
    <row r="244" customFormat="false" ht="13.2" hidden="false" customHeight="false" outlineLevel="0" collapsed="false">
      <c r="A244" s="517"/>
      <c r="B244" s="518"/>
      <c r="C244" s="518"/>
      <c r="D244" s="519"/>
      <c r="E244" s="520"/>
      <c r="F244" s="521"/>
      <c r="G244" s="522"/>
      <c r="H244" s="523"/>
      <c r="I244" s="523"/>
      <c r="J244" s="524"/>
      <c r="K244" s="524"/>
      <c r="L244" s="494"/>
      <c r="M244" s="495"/>
      <c r="N244" s="496"/>
      <c r="O244" s="497"/>
      <c r="P244" s="498"/>
      <c r="Q244" s="499"/>
    </row>
    <row r="245" customFormat="false" ht="13.2" hidden="false" customHeight="false" outlineLevel="0" collapsed="false">
      <c r="A245" s="517"/>
      <c r="B245" s="518"/>
      <c r="C245" s="518"/>
      <c r="D245" s="519"/>
      <c r="E245" s="520"/>
      <c r="F245" s="521"/>
      <c r="G245" s="522"/>
      <c r="H245" s="523"/>
      <c r="I245" s="523"/>
      <c r="J245" s="524"/>
      <c r="K245" s="524"/>
      <c r="L245" s="494"/>
      <c r="M245" s="495"/>
      <c r="N245" s="496"/>
      <c r="O245" s="497"/>
      <c r="P245" s="498"/>
      <c r="Q245" s="499"/>
    </row>
    <row r="246" customFormat="false" ht="13.2" hidden="false" customHeight="false" outlineLevel="0" collapsed="false">
      <c r="A246" s="517"/>
      <c r="B246" s="518"/>
      <c r="C246" s="518"/>
      <c r="D246" s="519"/>
      <c r="E246" s="520"/>
      <c r="F246" s="521"/>
      <c r="G246" s="522"/>
      <c r="H246" s="523"/>
      <c r="I246" s="523"/>
      <c r="J246" s="524"/>
      <c r="K246" s="524"/>
      <c r="L246" s="494"/>
      <c r="M246" s="495"/>
      <c r="N246" s="496"/>
      <c r="O246" s="497"/>
      <c r="P246" s="498"/>
      <c r="Q246" s="499"/>
    </row>
    <row r="247" customFormat="false" ht="13.2" hidden="false" customHeight="false" outlineLevel="0" collapsed="false">
      <c r="A247" s="517"/>
      <c r="B247" s="518"/>
      <c r="C247" s="518"/>
      <c r="D247" s="519"/>
      <c r="E247" s="520"/>
      <c r="F247" s="521"/>
      <c r="G247" s="522"/>
      <c r="H247" s="523"/>
      <c r="I247" s="523"/>
      <c r="J247" s="524"/>
      <c r="K247" s="524"/>
      <c r="L247" s="494"/>
      <c r="M247" s="495"/>
      <c r="N247" s="496"/>
      <c r="O247" s="497"/>
      <c r="P247" s="498"/>
      <c r="Q247" s="499"/>
    </row>
    <row r="248" customFormat="false" ht="13.2" hidden="false" customHeight="false" outlineLevel="0" collapsed="false">
      <c r="A248" s="517"/>
      <c r="B248" s="518"/>
      <c r="C248" s="518"/>
      <c r="D248" s="519"/>
      <c r="E248" s="520"/>
      <c r="F248" s="521"/>
      <c r="G248" s="522"/>
      <c r="H248" s="523"/>
      <c r="I248" s="523"/>
      <c r="J248" s="524"/>
      <c r="K248" s="524"/>
      <c r="L248" s="494"/>
      <c r="M248" s="495"/>
      <c r="N248" s="496"/>
      <c r="O248" s="497"/>
      <c r="P248" s="498"/>
      <c r="Q248" s="499"/>
    </row>
    <row r="249" customFormat="false" ht="13.2" hidden="false" customHeight="false" outlineLevel="0" collapsed="false">
      <c r="A249" s="517"/>
      <c r="B249" s="518"/>
      <c r="C249" s="518"/>
      <c r="D249" s="519"/>
      <c r="E249" s="520"/>
      <c r="F249" s="521"/>
      <c r="G249" s="522"/>
      <c r="H249" s="523"/>
      <c r="I249" s="523"/>
      <c r="J249" s="524"/>
      <c r="K249" s="524"/>
      <c r="L249" s="494"/>
      <c r="M249" s="495"/>
      <c r="N249" s="496"/>
      <c r="O249" s="497"/>
      <c r="P249" s="498"/>
      <c r="Q249" s="499"/>
    </row>
    <row r="250" customFormat="false" ht="13.2" hidden="false" customHeight="false" outlineLevel="0" collapsed="false">
      <c r="A250" s="517"/>
      <c r="B250" s="518"/>
      <c r="C250" s="518"/>
      <c r="D250" s="519"/>
      <c r="E250" s="520"/>
      <c r="F250" s="521"/>
      <c r="G250" s="522"/>
      <c r="H250" s="523"/>
      <c r="I250" s="523"/>
      <c r="J250" s="524"/>
      <c r="K250" s="524"/>
      <c r="L250" s="494"/>
      <c r="M250" s="495"/>
      <c r="N250" s="496"/>
      <c r="O250" s="497"/>
      <c r="P250" s="498"/>
      <c r="Q250" s="499"/>
    </row>
    <row r="251" customFormat="false" ht="13.2" hidden="false" customHeight="false" outlineLevel="0" collapsed="false">
      <c r="A251" s="517"/>
      <c r="B251" s="518"/>
      <c r="C251" s="518"/>
      <c r="D251" s="519"/>
      <c r="E251" s="520"/>
      <c r="F251" s="521"/>
      <c r="G251" s="522"/>
      <c r="H251" s="523"/>
      <c r="I251" s="523"/>
      <c r="J251" s="524"/>
      <c r="K251" s="524"/>
      <c r="L251" s="494"/>
      <c r="M251" s="495"/>
      <c r="N251" s="496"/>
      <c r="O251" s="497"/>
      <c r="P251" s="498"/>
      <c r="Q251" s="499"/>
    </row>
    <row r="252" customFormat="false" ht="13.2" hidden="false" customHeight="false" outlineLevel="0" collapsed="false">
      <c r="A252" s="517"/>
      <c r="B252" s="518"/>
      <c r="C252" s="518"/>
      <c r="D252" s="519"/>
      <c r="E252" s="520"/>
      <c r="F252" s="521"/>
      <c r="G252" s="522"/>
      <c r="H252" s="523"/>
      <c r="I252" s="523"/>
      <c r="J252" s="524"/>
      <c r="K252" s="524"/>
      <c r="L252" s="494"/>
      <c r="M252" s="495"/>
      <c r="N252" s="496"/>
      <c r="O252" s="497"/>
      <c r="P252" s="498"/>
      <c r="Q252" s="499"/>
    </row>
    <row r="253" customFormat="false" ht="13.2" hidden="false" customHeight="false" outlineLevel="0" collapsed="false">
      <c r="A253" s="517"/>
      <c r="B253" s="518"/>
      <c r="C253" s="518"/>
      <c r="D253" s="519"/>
      <c r="E253" s="520"/>
      <c r="F253" s="521"/>
      <c r="G253" s="522"/>
      <c r="H253" s="523"/>
      <c r="I253" s="523"/>
      <c r="J253" s="524"/>
      <c r="K253" s="524"/>
      <c r="L253" s="494"/>
      <c r="M253" s="495"/>
      <c r="N253" s="496"/>
      <c r="O253" s="497"/>
      <c r="P253" s="498"/>
      <c r="Q253" s="499"/>
    </row>
    <row r="254" customFormat="false" ht="13.2" hidden="false" customHeight="false" outlineLevel="0" collapsed="false">
      <c r="A254" s="517"/>
      <c r="B254" s="518"/>
      <c r="C254" s="518"/>
      <c r="D254" s="519"/>
      <c r="E254" s="520"/>
      <c r="F254" s="521"/>
      <c r="G254" s="522"/>
      <c r="H254" s="523"/>
      <c r="I254" s="523"/>
      <c r="J254" s="524"/>
      <c r="K254" s="524"/>
      <c r="L254" s="494"/>
      <c r="M254" s="495"/>
      <c r="N254" s="496"/>
      <c r="O254" s="497"/>
      <c r="P254" s="498"/>
      <c r="Q254" s="499"/>
    </row>
    <row r="255" customFormat="false" ht="13.2" hidden="false" customHeight="false" outlineLevel="0" collapsed="false">
      <c r="A255" s="517"/>
      <c r="B255" s="518"/>
      <c r="C255" s="518"/>
      <c r="D255" s="519"/>
      <c r="E255" s="520"/>
      <c r="F255" s="521"/>
      <c r="G255" s="522"/>
      <c r="H255" s="523"/>
      <c r="I255" s="523"/>
      <c r="J255" s="524"/>
      <c r="K255" s="524"/>
      <c r="L255" s="494"/>
      <c r="M255" s="495"/>
      <c r="N255" s="496"/>
      <c r="O255" s="497"/>
      <c r="P255" s="498"/>
      <c r="Q255" s="499"/>
    </row>
    <row r="256" customFormat="false" ht="13.2" hidden="false" customHeight="false" outlineLevel="0" collapsed="false">
      <c r="A256" s="517"/>
      <c r="B256" s="518"/>
      <c r="C256" s="518"/>
      <c r="D256" s="519"/>
      <c r="E256" s="520"/>
      <c r="F256" s="521"/>
      <c r="G256" s="522"/>
      <c r="H256" s="523"/>
      <c r="I256" s="523"/>
      <c r="J256" s="524"/>
      <c r="K256" s="524"/>
      <c r="L256" s="494"/>
      <c r="M256" s="495"/>
      <c r="N256" s="496"/>
      <c r="O256" s="497"/>
      <c r="P256" s="498"/>
      <c r="Q256" s="499"/>
    </row>
    <row r="257" customFormat="false" ht="13.2" hidden="false" customHeight="false" outlineLevel="0" collapsed="false">
      <c r="A257" s="517"/>
      <c r="B257" s="518"/>
      <c r="C257" s="518"/>
      <c r="D257" s="519"/>
      <c r="E257" s="520"/>
      <c r="F257" s="521"/>
      <c r="G257" s="522"/>
      <c r="H257" s="523"/>
      <c r="I257" s="523"/>
      <c r="J257" s="524"/>
      <c r="K257" s="524"/>
      <c r="L257" s="494"/>
      <c r="M257" s="495"/>
      <c r="N257" s="496"/>
      <c r="O257" s="497"/>
      <c r="P257" s="498"/>
      <c r="Q257" s="499"/>
    </row>
    <row r="258" customFormat="false" ht="13.2" hidden="false" customHeight="false" outlineLevel="0" collapsed="false">
      <c r="A258" s="517"/>
      <c r="B258" s="518"/>
      <c r="C258" s="518"/>
      <c r="D258" s="519"/>
      <c r="E258" s="520"/>
      <c r="F258" s="521"/>
      <c r="G258" s="522"/>
      <c r="H258" s="523"/>
      <c r="I258" s="523"/>
      <c r="J258" s="524"/>
      <c r="K258" s="524"/>
      <c r="L258" s="494"/>
      <c r="M258" s="495"/>
      <c r="N258" s="496"/>
      <c r="O258" s="497"/>
      <c r="P258" s="498"/>
      <c r="Q258" s="499"/>
    </row>
    <row r="259" customFormat="false" ht="13.2" hidden="false" customHeight="false" outlineLevel="0" collapsed="false">
      <c r="A259" s="517"/>
      <c r="B259" s="518"/>
      <c r="C259" s="518"/>
      <c r="D259" s="519"/>
      <c r="E259" s="520"/>
      <c r="F259" s="521"/>
      <c r="G259" s="522"/>
      <c r="H259" s="523"/>
      <c r="I259" s="523"/>
      <c r="J259" s="524"/>
      <c r="K259" s="524"/>
      <c r="L259" s="494"/>
      <c r="M259" s="495"/>
      <c r="N259" s="496"/>
      <c r="O259" s="497"/>
      <c r="P259" s="498"/>
      <c r="Q259" s="499"/>
    </row>
    <row r="260" customFormat="false" ht="13.2" hidden="false" customHeight="false" outlineLevel="0" collapsed="false">
      <c r="A260" s="517"/>
      <c r="B260" s="518"/>
      <c r="C260" s="518"/>
      <c r="D260" s="519"/>
      <c r="E260" s="520"/>
      <c r="F260" s="521"/>
      <c r="G260" s="522"/>
      <c r="H260" s="523"/>
      <c r="I260" s="523"/>
      <c r="J260" s="524"/>
      <c r="K260" s="524"/>
      <c r="L260" s="494"/>
      <c r="M260" s="495"/>
      <c r="N260" s="496"/>
      <c r="O260" s="497"/>
      <c r="P260" s="498"/>
      <c r="Q260" s="499"/>
    </row>
    <row r="261" customFormat="false" ht="13.2" hidden="false" customHeight="false" outlineLevel="0" collapsed="false">
      <c r="A261" s="517"/>
      <c r="B261" s="518"/>
      <c r="C261" s="518"/>
      <c r="D261" s="519"/>
      <c r="E261" s="520"/>
      <c r="F261" s="521"/>
      <c r="G261" s="522"/>
      <c r="H261" s="523"/>
      <c r="I261" s="523"/>
      <c r="J261" s="524"/>
      <c r="K261" s="524"/>
      <c r="L261" s="494"/>
      <c r="M261" s="495"/>
      <c r="N261" s="496"/>
      <c r="O261" s="497"/>
      <c r="P261" s="498"/>
      <c r="Q261" s="499"/>
    </row>
    <row r="262" customFormat="false" ht="13.2" hidden="false" customHeight="false" outlineLevel="0" collapsed="false">
      <c r="A262" s="517"/>
      <c r="B262" s="518"/>
      <c r="C262" s="518"/>
      <c r="D262" s="519"/>
      <c r="E262" s="520"/>
      <c r="F262" s="521"/>
      <c r="G262" s="522"/>
      <c r="H262" s="523"/>
      <c r="I262" s="523"/>
      <c r="J262" s="524"/>
      <c r="K262" s="524"/>
      <c r="L262" s="494"/>
      <c r="M262" s="495"/>
      <c r="N262" s="496"/>
      <c r="O262" s="497"/>
      <c r="P262" s="498"/>
      <c r="Q262" s="499"/>
    </row>
    <row r="263" customFormat="false" ht="13.2" hidden="false" customHeight="false" outlineLevel="0" collapsed="false">
      <c r="A263" s="517"/>
      <c r="B263" s="518"/>
      <c r="C263" s="518"/>
      <c r="D263" s="519"/>
      <c r="E263" s="520"/>
      <c r="F263" s="521"/>
      <c r="G263" s="522"/>
      <c r="H263" s="523"/>
      <c r="I263" s="523"/>
      <c r="J263" s="524"/>
      <c r="K263" s="524"/>
      <c r="L263" s="494"/>
      <c r="M263" s="495"/>
      <c r="N263" s="496"/>
      <c r="O263" s="497"/>
      <c r="P263" s="498"/>
      <c r="Q263" s="499"/>
    </row>
    <row r="264" customFormat="false" ht="13.2" hidden="false" customHeight="false" outlineLevel="0" collapsed="false">
      <c r="A264" s="517"/>
      <c r="B264" s="518"/>
      <c r="C264" s="518"/>
      <c r="D264" s="519"/>
      <c r="E264" s="520"/>
      <c r="F264" s="521"/>
      <c r="G264" s="522"/>
      <c r="H264" s="523"/>
      <c r="I264" s="523"/>
      <c r="J264" s="524"/>
      <c r="K264" s="524"/>
      <c r="L264" s="494"/>
      <c r="M264" s="495"/>
      <c r="N264" s="496"/>
      <c r="O264" s="497"/>
      <c r="P264" s="498"/>
      <c r="Q264" s="499"/>
    </row>
    <row r="265" customFormat="false" ht="13.2" hidden="false" customHeight="false" outlineLevel="0" collapsed="false">
      <c r="A265" s="517"/>
      <c r="B265" s="518"/>
      <c r="C265" s="518"/>
      <c r="D265" s="519"/>
      <c r="E265" s="520"/>
      <c r="F265" s="521"/>
      <c r="G265" s="522"/>
      <c r="H265" s="523"/>
      <c r="I265" s="523"/>
      <c r="J265" s="524"/>
      <c r="K265" s="524"/>
      <c r="L265" s="494"/>
      <c r="M265" s="495"/>
      <c r="N265" s="496"/>
      <c r="O265" s="497"/>
      <c r="P265" s="498"/>
      <c r="Q265" s="499"/>
    </row>
    <row r="266" customFormat="false" ht="13.2" hidden="false" customHeight="false" outlineLevel="0" collapsed="false">
      <c r="A266" s="517"/>
      <c r="B266" s="518"/>
      <c r="C266" s="518"/>
      <c r="D266" s="519"/>
      <c r="E266" s="520"/>
      <c r="F266" s="521"/>
      <c r="G266" s="522"/>
      <c r="H266" s="523"/>
      <c r="I266" s="523"/>
      <c r="J266" s="524"/>
      <c r="K266" s="524"/>
      <c r="L266" s="494"/>
      <c r="M266" s="495"/>
      <c r="N266" s="496"/>
      <c r="O266" s="497"/>
      <c r="P266" s="498"/>
      <c r="Q266" s="499"/>
    </row>
    <row r="267" customFormat="false" ht="13.2" hidden="false" customHeight="false" outlineLevel="0" collapsed="false">
      <c r="A267" s="517"/>
      <c r="B267" s="518"/>
      <c r="C267" s="518"/>
      <c r="D267" s="519"/>
      <c r="E267" s="520"/>
      <c r="F267" s="521"/>
      <c r="G267" s="522"/>
      <c r="H267" s="523"/>
      <c r="I267" s="523"/>
      <c r="J267" s="524"/>
      <c r="K267" s="524"/>
      <c r="L267" s="494"/>
      <c r="M267" s="495"/>
      <c r="N267" s="496"/>
      <c r="O267" s="497"/>
      <c r="P267" s="498"/>
      <c r="Q267" s="499"/>
    </row>
    <row r="268" customFormat="false" ht="13.2" hidden="false" customHeight="false" outlineLevel="0" collapsed="false">
      <c r="A268" s="517"/>
      <c r="B268" s="518"/>
      <c r="C268" s="518"/>
      <c r="D268" s="519"/>
      <c r="E268" s="520"/>
      <c r="F268" s="521"/>
      <c r="G268" s="522"/>
      <c r="H268" s="523"/>
      <c r="I268" s="523"/>
      <c r="J268" s="524"/>
      <c r="K268" s="524"/>
      <c r="L268" s="494"/>
      <c r="M268" s="495"/>
      <c r="N268" s="496"/>
      <c r="O268" s="497"/>
      <c r="P268" s="498"/>
      <c r="Q268" s="499"/>
    </row>
    <row r="269" customFormat="false" ht="13.2" hidden="false" customHeight="false" outlineLevel="0" collapsed="false">
      <c r="A269" s="517"/>
      <c r="B269" s="518"/>
      <c r="C269" s="518"/>
      <c r="D269" s="519"/>
      <c r="E269" s="520"/>
      <c r="F269" s="521"/>
      <c r="G269" s="522"/>
      <c r="H269" s="523"/>
      <c r="I269" s="523"/>
      <c r="J269" s="524"/>
      <c r="K269" s="524"/>
      <c r="L269" s="494"/>
      <c r="M269" s="495"/>
      <c r="N269" s="496"/>
      <c r="O269" s="497"/>
      <c r="P269" s="498"/>
      <c r="Q269" s="499"/>
    </row>
    <row r="270" customFormat="false" ht="13.2" hidden="false" customHeight="false" outlineLevel="0" collapsed="false">
      <c r="A270" s="517"/>
      <c r="B270" s="518"/>
      <c r="C270" s="518"/>
      <c r="D270" s="519"/>
      <c r="E270" s="520"/>
      <c r="F270" s="521"/>
      <c r="G270" s="522"/>
      <c r="H270" s="523"/>
      <c r="I270" s="523"/>
      <c r="J270" s="524"/>
      <c r="K270" s="524"/>
      <c r="L270" s="494"/>
      <c r="M270" s="495"/>
      <c r="N270" s="496"/>
      <c r="O270" s="497"/>
      <c r="P270" s="498"/>
      <c r="Q270" s="499"/>
    </row>
    <row r="271" customFormat="false" ht="13.2" hidden="false" customHeight="false" outlineLevel="0" collapsed="false">
      <c r="A271" s="517"/>
      <c r="B271" s="518"/>
      <c r="C271" s="518"/>
      <c r="D271" s="519"/>
      <c r="E271" s="520"/>
      <c r="F271" s="521"/>
      <c r="G271" s="522"/>
      <c r="H271" s="523"/>
      <c r="I271" s="523"/>
      <c r="J271" s="524"/>
      <c r="K271" s="524"/>
      <c r="L271" s="494"/>
      <c r="M271" s="495"/>
      <c r="N271" s="496"/>
      <c r="O271" s="497"/>
      <c r="P271" s="498"/>
      <c r="Q271" s="499"/>
    </row>
    <row r="272" customFormat="false" ht="13.2" hidden="false" customHeight="false" outlineLevel="0" collapsed="false">
      <c r="A272" s="517"/>
      <c r="B272" s="518"/>
      <c r="C272" s="518"/>
      <c r="D272" s="519"/>
      <c r="E272" s="520"/>
      <c r="F272" s="521"/>
      <c r="G272" s="522"/>
      <c r="H272" s="523"/>
      <c r="I272" s="523"/>
      <c r="J272" s="524"/>
      <c r="K272" s="524"/>
      <c r="L272" s="494"/>
      <c r="M272" s="495"/>
      <c r="N272" s="496"/>
      <c r="O272" s="497"/>
      <c r="P272" s="498"/>
      <c r="Q272" s="499"/>
    </row>
    <row r="273" customFormat="false" ht="13.2" hidden="false" customHeight="false" outlineLevel="0" collapsed="false">
      <c r="A273" s="517"/>
      <c r="B273" s="518"/>
      <c r="C273" s="518"/>
      <c r="D273" s="519"/>
      <c r="E273" s="520"/>
      <c r="F273" s="521"/>
      <c r="G273" s="522"/>
      <c r="H273" s="523"/>
      <c r="I273" s="523"/>
      <c r="J273" s="524"/>
      <c r="K273" s="524"/>
      <c r="L273" s="494"/>
      <c r="M273" s="495"/>
      <c r="N273" s="496"/>
      <c r="O273" s="497"/>
      <c r="P273" s="498"/>
      <c r="Q273" s="499"/>
    </row>
    <row r="274" customFormat="false" ht="13.2" hidden="false" customHeight="false" outlineLevel="0" collapsed="false">
      <c r="A274" s="517"/>
      <c r="B274" s="518"/>
      <c r="C274" s="518"/>
      <c r="D274" s="519"/>
      <c r="E274" s="520"/>
      <c r="F274" s="521"/>
      <c r="G274" s="522"/>
      <c r="H274" s="523"/>
      <c r="I274" s="523"/>
      <c r="J274" s="524"/>
      <c r="K274" s="524"/>
      <c r="L274" s="494"/>
      <c r="M274" s="495"/>
      <c r="N274" s="496"/>
      <c r="O274" s="497"/>
      <c r="P274" s="498"/>
      <c r="Q274" s="499"/>
    </row>
    <row r="275" customFormat="false" ht="13.2" hidden="false" customHeight="false" outlineLevel="0" collapsed="false">
      <c r="A275" s="517"/>
      <c r="B275" s="518"/>
      <c r="C275" s="518"/>
      <c r="D275" s="519"/>
      <c r="E275" s="520"/>
      <c r="F275" s="521"/>
      <c r="G275" s="522"/>
      <c r="H275" s="523"/>
      <c r="I275" s="523"/>
      <c r="J275" s="524"/>
      <c r="K275" s="524"/>
      <c r="L275" s="494"/>
      <c r="M275" s="495"/>
      <c r="N275" s="496"/>
      <c r="O275" s="497"/>
      <c r="P275" s="498"/>
      <c r="Q275" s="499"/>
    </row>
    <row r="276" customFormat="false" ht="13.2" hidden="false" customHeight="false" outlineLevel="0" collapsed="false">
      <c r="A276" s="517"/>
      <c r="B276" s="518"/>
      <c r="C276" s="518"/>
      <c r="D276" s="519"/>
      <c r="E276" s="520"/>
      <c r="F276" s="521"/>
      <c r="G276" s="522"/>
      <c r="H276" s="523"/>
      <c r="I276" s="523"/>
      <c r="J276" s="524"/>
      <c r="K276" s="524"/>
      <c r="L276" s="494"/>
      <c r="M276" s="495"/>
      <c r="N276" s="496"/>
      <c r="O276" s="497"/>
      <c r="P276" s="498"/>
      <c r="Q276" s="499"/>
    </row>
    <row r="277" customFormat="false" ht="13.2" hidden="false" customHeight="false" outlineLevel="0" collapsed="false">
      <c r="A277" s="517"/>
      <c r="B277" s="518"/>
      <c r="C277" s="518"/>
      <c r="D277" s="519"/>
      <c r="E277" s="520"/>
      <c r="F277" s="521"/>
      <c r="G277" s="522"/>
      <c r="H277" s="523"/>
      <c r="I277" s="523"/>
      <c r="J277" s="524"/>
      <c r="K277" s="524"/>
      <c r="L277" s="494"/>
      <c r="M277" s="495"/>
      <c r="N277" s="496"/>
      <c r="O277" s="497"/>
      <c r="P277" s="498"/>
      <c r="Q277" s="499"/>
    </row>
    <row r="278" customFormat="false" ht="13.2" hidden="false" customHeight="false" outlineLevel="0" collapsed="false">
      <c r="A278" s="517"/>
      <c r="B278" s="518"/>
      <c r="C278" s="518"/>
      <c r="D278" s="519"/>
      <c r="E278" s="520"/>
      <c r="F278" s="521"/>
      <c r="G278" s="522"/>
      <c r="H278" s="523"/>
      <c r="I278" s="523"/>
      <c r="J278" s="524"/>
      <c r="K278" s="524"/>
      <c r="L278" s="494"/>
      <c r="M278" s="495"/>
      <c r="N278" s="496"/>
      <c r="O278" s="497"/>
      <c r="P278" s="498"/>
      <c r="Q278" s="499"/>
    </row>
    <row r="279" customFormat="false" ht="13.2" hidden="false" customHeight="false" outlineLevel="0" collapsed="false">
      <c r="A279" s="517"/>
      <c r="B279" s="518"/>
      <c r="C279" s="518"/>
      <c r="D279" s="519"/>
      <c r="E279" s="520"/>
      <c r="F279" s="521"/>
      <c r="G279" s="522"/>
      <c r="H279" s="523"/>
      <c r="I279" s="523"/>
      <c r="J279" s="524"/>
      <c r="K279" s="524"/>
      <c r="L279" s="494"/>
      <c r="M279" s="495"/>
      <c r="N279" s="496"/>
      <c r="O279" s="497"/>
      <c r="P279" s="498"/>
      <c r="Q279" s="499"/>
    </row>
    <row r="280" customFormat="false" ht="13.2" hidden="false" customHeight="false" outlineLevel="0" collapsed="false">
      <c r="A280" s="517"/>
      <c r="B280" s="518"/>
      <c r="C280" s="518"/>
      <c r="D280" s="519"/>
      <c r="E280" s="520"/>
      <c r="F280" s="521"/>
      <c r="G280" s="522"/>
      <c r="H280" s="523"/>
      <c r="I280" s="523"/>
      <c r="J280" s="524"/>
      <c r="K280" s="524"/>
      <c r="L280" s="494"/>
      <c r="M280" s="495"/>
      <c r="N280" s="496"/>
      <c r="O280" s="497"/>
      <c r="P280" s="498"/>
      <c r="Q280" s="499"/>
    </row>
    <row r="281" customFormat="false" ht="13.2" hidden="false" customHeight="false" outlineLevel="0" collapsed="false">
      <c r="A281" s="517"/>
      <c r="B281" s="518"/>
      <c r="C281" s="518"/>
      <c r="D281" s="519"/>
      <c r="E281" s="520"/>
      <c r="F281" s="521"/>
      <c r="G281" s="522"/>
      <c r="H281" s="523"/>
      <c r="I281" s="523"/>
      <c r="J281" s="524"/>
      <c r="K281" s="524"/>
      <c r="L281" s="494"/>
      <c r="M281" s="495"/>
      <c r="N281" s="496"/>
      <c r="O281" s="497"/>
      <c r="P281" s="498"/>
      <c r="Q281" s="499"/>
    </row>
    <row r="282" customFormat="false" ht="13.2" hidden="false" customHeight="false" outlineLevel="0" collapsed="false">
      <c r="A282" s="517"/>
      <c r="B282" s="518"/>
      <c r="C282" s="518"/>
      <c r="D282" s="519"/>
      <c r="E282" s="520"/>
      <c r="F282" s="521"/>
      <c r="G282" s="522"/>
      <c r="H282" s="523"/>
      <c r="I282" s="523"/>
      <c r="J282" s="524"/>
      <c r="K282" s="524"/>
      <c r="L282" s="494"/>
      <c r="M282" s="495"/>
      <c r="N282" s="496"/>
      <c r="O282" s="497"/>
      <c r="P282" s="498"/>
      <c r="Q282" s="499"/>
    </row>
    <row r="283" customFormat="false" ht="13.2" hidden="false" customHeight="false" outlineLevel="0" collapsed="false">
      <c r="A283" s="517"/>
      <c r="B283" s="518"/>
      <c r="C283" s="518"/>
      <c r="D283" s="519"/>
      <c r="E283" s="520"/>
      <c r="F283" s="521"/>
      <c r="G283" s="522"/>
      <c r="H283" s="523"/>
      <c r="I283" s="523"/>
      <c r="J283" s="524"/>
      <c r="K283" s="524"/>
      <c r="L283" s="494"/>
      <c r="M283" s="495"/>
      <c r="N283" s="496"/>
      <c r="O283" s="497"/>
      <c r="P283" s="498"/>
      <c r="Q283" s="499"/>
    </row>
    <row r="284" customFormat="false" ht="13.2" hidden="false" customHeight="false" outlineLevel="0" collapsed="false">
      <c r="A284" s="517"/>
      <c r="B284" s="518"/>
      <c r="C284" s="518"/>
      <c r="D284" s="519"/>
      <c r="E284" s="520"/>
      <c r="F284" s="521"/>
      <c r="G284" s="522"/>
      <c r="H284" s="523"/>
      <c r="I284" s="523"/>
      <c r="J284" s="524"/>
      <c r="K284" s="524"/>
      <c r="L284" s="494"/>
      <c r="M284" s="495"/>
      <c r="N284" s="496"/>
      <c r="O284" s="497"/>
      <c r="P284" s="498"/>
      <c r="Q284" s="499"/>
    </row>
    <row r="285" customFormat="false" ht="13.2" hidden="false" customHeight="false" outlineLevel="0" collapsed="false">
      <c r="A285" s="517"/>
      <c r="B285" s="518"/>
      <c r="C285" s="518"/>
      <c r="D285" s="519"/>
      <c r="E285" s="520"/>
      <c r="F285" s="521"/>
      <c r="G285" s="522"/>
      <c r="H285" s="523"/>
      <c r="I285" s="523"/>
      <c r="J285" s="524"/>
      <c r="K285" s="524"/>
      <c r="L285" s="494"/>
      <c r="M285" s="495"/>
      <c r="N285" s="496"/>
      <c r="O285" s="497"/>
      <c r="P285" s="498"/>
      <c r="Q285" s="499"/>
    </row>
    <row r="286" customFormat="false" ht="13.2" hidden="false" customHeight="false" outlineLevel="0" collapsed="false">
      <c r="A286" s="517"/>
      <c r="B286" s="518"/>
      <c r="C286" s="518"/>
      <c r="D286" s="519"/>
      <c r="E286" s="520"/>
      <c r="F286" s="521"/>
      <c r="G286" s="522"/>
      <c r="H286" s="523"/>
      <c r="I286" s="523"/>
      <c r="J286" s="524"/>
      <c r="K286" s="524"/>
      <c r="L286" s="494"/>
      <c r="M286" s="495"/>
      <c r="N286" s="496"/>
      <c r="O286" s="497"/>
      <c r="P286" s="498"/>
      <c r="Q286" s="499"/>
    </row>
    <row r="287" customFormat="false" ht="13.2" hidden="false" customHeight="false" outlineLevel="0" collapsed="false">
      <c r="A287" s="517"/>
      <c r="B287" s="518"/>
      <c r="C287" s="518"/>
      <c r="D287" s="519"/>
      <c r="E287" s="520"/>
      <c r="F287" s="521"/>
      <c r="G287" s="522"/>
      <c r="H287" s="523"/>
      <c r="I287" s="523"/>
      <c r="J287" s="524"/>
      <c r="K287" s="524"/>
      <c r="L287" s="494"/>
      <c r="M287" s="495"/>
      <c r="N287" s="496"/>
      <c r="O287" s="497"/>
      <c r="P287" s="498"/>
      <c r="Q287" s="499"/>
    </row>
    <row r="288" customFormat="false" ht="13.2" hidden="false" customHeight="false" outlineLevel="0" collapsed="false">
      <c r="A288" s="517"/>
      <c r="B288" s="518"/>
      <c r="C288" s="518"/>
      <c r="D288" s="519"/>
      <c r="E288" s="520"/>
      <c r="F288" s="521"/>
      <c r="G288" s="522"/>
      <c r="H288" s="523"/>
      <c r="I288" s="523"/>
      <c r="J288" s="524"/>
      <c r="K288" s="524"/>
      <c r="L288" s="494"/>
      <c r="M288" s="495"/>
      <c r="N288" s="496"/>
      <c r="O288" s="497"/>
      <c r="P288" s="498"/>
      <c r="Q288" s="499"/>
    </row>
    <row r="289" customFormat="false" ht="13.2" hidden="false" customHeight="false" outlineLevel="0" collapsed="false">
      <c r="A289" s="517"/>
      <c r="B289" s="518"/>
      <c r="C289" s="518"/>
      <c r="D289" s="519"/>
      <c r="E289" s="520"/>
      <c r="F289" s="521"/>
      <c r="G289" s="522"/>
      <c r="H289" s="523"/>
      <c r="I289" s="523"/>
      <c r="J289" s="524"/>
      <c r="K289" s="524"/>
      <c r="L289" s="494"/>
      <c r="M289" s="495"/>
      <c r="N289" s="496"/>
      <c r="O289" s="497"/>
      <c r="P289" s="498"/>
      <c r="Q289" s="499"/>
    </row>
    <row r="290" customFormat="false" ht="13.2" hidden="false" customHeight="false" outlineLevel="0" collapsed="false">
      <c r="A290" s="517"/>
      <c r="B290" s="518"/>
      <c r="C290" s="518"/>
      <c r="D290" s="519"/>
      <c r="E290" s="520"/>
      <c r="F290" s="521"/>
      <c r="G290" s="522"/>
      <c r="H290" s="523"/>
      <c r="I290" s="523"/>
      <c r="J290" s="524"/>
      <c r="K290" s="524"/>
      <c r="L290" s="494"/>
      <c r="M290" s="495"/>
      <c r="N290" s="496"/>
      <c r="O290" s="497"/>
      <c r="P290" s="498"/>
      <c r="Q290" s="499"/>
    </row>
    <row r="291" customFormat="false" ht="13.2" hidden="false" customHeight="false" outlineLevel="0" collapsed="false">
      <c r="A291" s="517"/>
      <c r="B291" s="518"/>
      <c r="C291" s="518"/>
      <c r="D291" s="519"/>
      <c r="E291" s="520"/>
      <c r="F291" s="521"/>
      <c r="G291" s="522"/>
      <c r="H291" s="523"/>
      <c r="I291" s="523"/>
      <c r="J291" s="524"/>
      <c r="K291" s="524"/>
      <c r="L291" s="494"/>
      <c r="M291" s="495"/>
      <c r="N291" s="496"/>
      <c r="O291" s="497"/>
      <c r="P291" s="498"/>
      <c r="Q291" s="499"/>
    </row>
    <row r="292" customFormat="false" ht="13.2" hidden="false" customHeight="false" outlineLevel="0" collapsed="false">
      <c r="A292" s="517"/>
      <c r="B292" s="518"/>
      <c r="C292" s="518"/>
      <c r="D292" s="519"/>
      <c r="E292" s="520"/>
      <c r="F292" s="521"/>
      <c r="G292" s="522"/>
      <c r="H292" s="523"/>
      <c r="I292" s="523"/>
      <c r="J292" s="524"/>
      <c r="K292" s="524"/>
      <c r="L292" s="494"/>
      <c r="M292" s="495"/>
      <c r="N292" s="496"/>
      <c r="O292" s="497"/>
      <c r="P292" s="498"/>
      <c r="Q292" s="499"/>
    </row>
    <row r="293" customFormat="false" ht="13.2" hidden="false" customHeight="false" outlineLevel="0" collapsed="false">
      <c r="A293" s="517"/>
      <c r="B293" s="518"/>
      <c r="C293" s="518"/>
      <c r="D293" s="519"/>
      <c r="E293" s="520"/>
      <c r="F293" s="521"/>
      <c r="G293" s="522"/>
      <c r="H293" s="523"/>
      <c r="I293" s="523"/>
      <c r="J293" s="524"/>
      <c r="K293" s="524"/>
      <c r="L293" s="494"/>
      <c r="M293" s="495"/>
      <c r="N293" s="496"/>
      <c r="O293" s="497"/>
      <c r="P293" s="498"/>
      <c r="Q293" s="499"/>
    </row>
    <row r="294" customFormat="false" ht="13.2" hidden="false" customHeight="false" outlineLevel="0" collapsed="false">
      <c r="A294" s="517"/>
      <c r="B294" s="518"/>
      <c r="C294" s="518"/>
      <c r="D294" s="519"/>
      <c r="E294" s="520"/>
      <c r="F294" s="521"/>
      <c r="G294" s="522"/>
      <c r="H294" s="523"/>
      <c r="I294" s="523"/>
      <c r="J294" s="524"/>
      <c r="K294" s="524"/>
      <c r="L294" s="494"/>
      <c r="M294" s="495"/>
      <c r="N294" s="496"/>
      <c r="O294" s="497"/>
      <c r="P294" s="498"/>
      <c r="Q294" s="499"/>
    </row>
    <row r="295" customFormat="false" ht="13.2" hidden="false" customHeight="false" outlineLevel="0" collapsed="false">
      <c r="A295" s="517"/>
      <c r="B295" s="518"/>
      <c r="C295" s="518"/>
      <c r="D295" s="519"/>
      <c r="E295" s="520"/>
      <c r="F295" s="521"/>
      <c r="G295" s="522"/>
      <c r="H295" s="523"/>
      <c r="I295" s="523"/>
      <c r="J295" s="524"/>
      <c r="K295" s="524"/>
      <c r="L295" s="494"/>
      <c r="M295" s="495"/>
      <c r="N295" s="496"/>
      <c r="O295" s="497"/>
      <c r="P295" s="498"/>
      <c r="Q295" s="499"/>
    </row>
    <row r="296" customFormat="false" ht="13.2" hidden="false" customHeight="false" outlineLevel="0" collapsed="false">
      <c r="A296" s="517"/>
      <c r="B296" s="518"/>
      <c r="C296" s="518"/>
      <c r="D296" s="519"/>
      <c r="E296" s="520"/>
      <c r="F296" s="521"/>
      <c r="G296" s="522"/>
      <c r="H296" s="523"/>
      <c r="I296" s="523"/>
      <c r="J296" s="524"/>
      <c r="K296" s="524"/>
      <c r="L296" s="494"/>
      <c r="M296" s="495"/>
      <c r="N296" s="496"/>
      <c r="O296" s="497"/>
      <c r="P296" s="498"/>
      <c r="Q296" s="499"/>
    </row>
    <row r="297" customFormat="false" ht="13.2" hidden="false" customHeight="false" outlineLevel="0" collapsed="false">
      <c r="A297" s="517"/>
      <c r="B297" s="518"/>
      <c r="C297" s="518"/>
      <c r="D297" s="519"/>
      <c r="E297" s="520"/>
      <c r="F297" s="521"/>
      <c r="G297" s="522"/>
      <c r="H297" s="523"/>
      <c r="I297" s="523"/>
      <c r="J297" s="524"/>
      <c r="K297" s="524"/>
      <c r="L297" s="494"/>
      <c r="M297" s="495"/>
      <c r="N297" s="496"/>
      <c r="O297" s="497"/>
      <c r="P297" s="498"/>
      <c r="Q297" s="499"/>
    </row>
    <row r="298" customFormat="false" ht="13.2" hidden="false" customHeight="false" outlineLevel="0" collapsed="false">
      <c r="A298" s="517"/>
      <c r="B298" s="518"/>
      <c r="C298" s="518"/>
      <c r="D298" s="519"/>
      <c r="E298" s="520"/>
      <c r="F298" s="521"/>
      <c r="G298" s="522"/>
      <c r="H298" s="523"/>
      <c r="I298" s="523"/>
      <c r="J298" s="524"/>
      <c r="K298" s="524"/>
      <c r="L298" s="494"/>
      <c r="M298" s="495"/>
      <c r="N298" s="496"/>
      <c r="O298" s="497"/>
      <c r="P298" s="498"/>
      <c r="Q298" s="499"/>
    </row>
    <row r="299" customFormat="false" ht="13.2" hidden="false" customHeight="false" outlineLevel="0" collapsed="false">
      <c r="A299" s="517"/>
      <c r="B299" s="518"/>
      <c r="C299" s="518"/>
      <c r="D299" s="519"/>
      <c r="E299" s="520"/>
      <c r="F299" s="521"/>
      <c r="G299" s="522"/>
      <c r="H299" s="523"/>
      <c r="I299" s="523"/>
      <c r="J299" s="524"/>
      <c r="K299" s="524"/>
      <c r="L299" s="494"/>
      <c r="M299" s="495"/>
      <c r="N299" s="496"/>
      <c r="O299" s="497"/>
      <c r="P299" s="498"/>
      <c r="Q299" s="499"/>
    </row>
    <row r="300" customFormat="false" ht="13.2" hidden="false" customHeight="false" outlineLevel="0" collapsed="false">
      <c r="A300" s="517"/>
      <c r="B300" s="518"/>
      <c r="C300" s="518"/>
      <c r="D300" s="519"/>
      <c r="E300" s="520"/>
      <c r="F300" s="521"/>
      <c r="G300" s="522"/>
      <c r="H300" s="523"/>
      <c r="I300" s="523"/>
      <c r="J300" s="524"/>
      <c r="K300" s="524"/>
      <c r="L300" s="494"/>
      <c r="M300" s="495"/>
      <c r="N300" s="496"/>
      <c r="O300" s="497"/>
      <c r="P300" s="498"/>
      <c r="Q300" s="499"/>
    </row>
    <row r="301" customFormat="false" ht="13.2" hidden="false" customHeight="false" outlineLevel="0" collapsed="false">
      <c r="A301" s="517"/>
      <c r="B301" s="518"/>
      <c r="C301" s="518"/>
      <c r="D301" s="519"/>
      <c r="E301" s="520"/>
      <c r="F301" s="521"/>
      <c r="G301" s="522"/>
      <c r="H301" s="523"/>
      <c r="I301" s="523"/>
      <c r="J301" s="524"/>
      <c r="K301" s="524"/>
      <c r="L301" s="494"/>
      <c r="M301" s="495"/>
      <c r="N301" s="496"/>
      <c r="O301" s="497"/>
      <c r="P301" s="498"/>
      <c r="Q301" s="499"/>
    </row>
    <row r="302" customFormat="false" ht="13.2" hidden="false" customHeight="false" outlineLevel="0" collapsed="false">
      <c r="A302" s="517"/>
      <c r="B302" s="518"/>
      <c r="C302" s="518"/>
      <c r="D302" s="519"/>
      <c r="E302" s="520"/>
      <c r="F302" s="521"/>
      <c r="G302" s="522"/>
      <c r="H302" s="523"/>
      <c r="I302" s="523"/>
      <c r="J302" s="524"/>
      <c r="K302" s="524"/>
      <c r="L302" s="494"/>
      <c r="M302" s="495"/>
      <c r="N302" s="496"/>
      <c r="O302" s="497"/>
      <c r="P302" s="498"/>
      <c r="Q302" s="499"/>
    </row>
    <row r="303" customFormat="false" ht="13.2" hidden="false" customHeight="false" outlineLevel="0" collapsed="false">
      <c r="A303" s="517"/>
      <c r="B303" s="518"/>
      <c r="C303" s="518"/>
      <c r="D303" s="519"/>
      <c r="E303" s="520"/>
      <c r="F303" s="521"/>
      <c r="G303" s="522"/>
      <c r="H303" s="523"/>
      <c r="I303" s="523"/>
      <c r="J303" s="524"/>
      <c r="K303" s="524"/>
      <c r="L303" s="494"/>
      <c r="M303" s="495"/>
      <c r="N303" s="496"/>
      <c r="O303" s="497"/>
      <c r="P303" s="498"/>
      <c r="Q303" s="499"/>
    </row>
    <row r="304" customFormat="false" ht="13.2" hidden="false" customHeight="false" outlineLevel="0" collapsed="false">
      <c r="A304" s="517"/>
      <c r="B304" s="518"/>
      <c r="C304" s="518"/>
      <c r="D304" s="519"/>
      <c r="E304" s="520"/>
      <c r="F304" s="521"/>
      <c r="G304" s="522"/>
      <c r="H304" s="523"/>
      <c r="I304" s="523"/>
      <c r="J304" s="524"/>
      <c r="K304" s="524"/>
      <c r="L304" s="494"/>
      <c r="M304" s="495"/>
      <c r="N304" s="496"/>
      <c r="O304" s="497"/>
      <c r="P304" s="498"/>
      <c r="Q304" s="499"/>
    </row>
    <row r="305" customFormat="false" ht="13.2" hidden="false" customHeight="false" outlineLevel="0" collapsed="false">
      <c r="A305" s="517"/>
      <c r="B305" s="518"/>
      <c r="C305" s="518"/>
      <c r="D305" s="519"/>
      <c r="E305" s="520"/>
      <c r="F305" s="521"/>
      <c r="G305" s="522"/>
      <c r="H305" s="523"/>
      <c r="I305" s="523"/>
      <c r="J305" s="524"/>
      <c r="K305" s="524"/>
      <c r="L305" s="494"/>
      <c r="M305" s="495"/>
      <c r="N305" s="496"/>
      <c r="O305" s="497"/>
      <c r="P305" s="498"/>
      <c r="Q305" s="499"/>
    </row>
    <row r="306" customFormat="false" ht="13.2" hidden="false" customHeight="false" outlineLevel="0" collapsed="false">
      <c r="A306" s="517"/>
      <c r="B306" s="518"/>
      <c r="C306" s="518"/>
      <c r="D306" s="519"/>
      <c r="E306" s="520"/>
      <c r="F306" s="521"/>
      <c r="G306" s="522"/>
      <c r="H306" s="523"/>
      <c r="I306" s="523"/>
      <c r="J306" s="524"/>
      <c r="K306" s="524"/>
      <c r="L306" s="494"/>
      <c r="M306" s="495"/>
      <c r="N306" s="496"/>
      <c r="O306" s="497"/>
      <c r="P306" s="498"/>
      <c r="Q306" s="499"/>
    </row>
    <row r="307" customFormat="false" ht="13.2" hidden="false" customHeight="false" outlineLevel="0" collapsed="false">
      <c r="A307" s="517"/>
      <c r="B307" s="518"/>
      <c r="C307" s="518"/>
      <c r="D307" s="519"/>
      <c r="E307" s="520"/>
      <c r="F307" s="521"/>
      <c r="G307" s="522"/>
      <c r="H307" s="523"/>
      <c r="I307" s="523"/>
      <c r="J307" s="524"/>
      <c r="K307" s="524"/>
      <c r="L307" s="494"/>
      <c r="M307" s="495"/>
      <c r="N307" s="496"/>
      <c r="O307" s="497"/>
      <c r="P307" s="498"/>
      <c r="Q307" s="499"/>
    </row>
    <row r="308" customFormat="false" ht="13.2" hidden="false" customHeight="false" outlineLevel="0" collapsed="false">
      <c r="A308" s="517"/>
      <c r="B308" s="518"/>
      <c r="C308" s="518"/>
      <c r="D308" s="519"/>
      <c r="E308" s="520"/>
      <c r="F308" s="521"/>
      <c r="G308" s="522"/>
      <c r="H308" s="523"/>
      <c r="I308" s="523"/>
      <c r="J308" s="524"/>
      <c r="K308" s="524"/>
      <c r="L308" s="494"/>
      <c r="M308" s="495"/>
      <c r="N308" s="496"/>
      <c r="O308" s="497"/>
      <c r="P308" s="498"/>
      <c r="Q308" s="499"/>
    </row>
    <row r="309" customFormat="false" ht="13.2" hidden="false" customHeight="false" outlineLevel="0" collapsed="false">
      <c r="A309" s="517"/>
      <c r="B309" s="518"/>
      <c r="C309" s="518"/>
      <c r="D309" s="519"/>
      <c r="E309" s="520"/>
      <c r="F309" s="521"/>
      <c r="G309" s="522"/>
      <c r="H309" s="523"/>
      <c r="I309" s="523"/>
      <c r="J309" s="524"/>
      <c r="K309" s="524"/>
      <c r="L309" s="494"/>
      <c r="M309" s="495"/>
      <c r="N309" s="496"/>
      <c r="O309" s="497"/>
      <c r="P309" s="498"/>
      <c r="Q309" s="499"/>
    </row>
    <row r="310" customFormat="false" ht="13.2" hidden="false" customHeight="false" outlineLevel="0" collapsed="false">
      <c r="A310" s="517"/>
      <c r="B310" s="518"/>
      <c r="C310" s="518"/>
      <c r="D310" s="519"/>
      <c r="E310" s="520"/>
      <c r="F310" s="521"/>
      <c r="G310" s="522"/>
      <c r="H310" s="523"/>
      <c r="I310" s="523"/>
      <c r="J310" s="524"/>
      <c r="K310" s="524"/>
      <c r="L310" s="494"/>
      <c r="M310" s="495"/>
      <c r="N310" s="496"/>
      <c r="O310" s="497"/>
      <c r="P310" s="498"/>
      <c r="Q310" s="499"/>
    </row>
    <row r="311" customFormat="false" ht="13.2" hidden="false" customHeight="false" outlineLevel="0" collapsed="false">
      <c r="A311" s="517"/>
      <c r="B311" s="518"/>
      <c r="C311" s="518"/>
      <c r="D311" s="519"/>
      <c r="E311" s="520"/>
      <c r="F311" s="521"/>
      <c r="G311" s="522"/>
      <c r="H311" s="523"/>
      <c r="I311" s="523"/>
      <c r="J311" s="524"/>
      <c r="K311" s="524"/>
      <c r="L311" s="494"/>
      <c r="M311" s="495"/>
      <c r="N311" s="496"/>
      <c r="O311" s="497"/>
      <c r="P311" s="498"/>
      <c r="Q311" s="499"/>
    </row>
    <row r="312" customFormat="false" ht="13.2" hidden="false" customHeight="false" outlineLevel="0" collapsed="false">
      <c r="A312" s="517"/>
      <c r="B312" s="518"/>
      <c r="C312" s="518"/>
      <c r="D312" s="519"/>
      <c r="E312" s="520"/>
      <c r="F312" s="521"/>
      <c r="G312" s="522"/>
      <c r="H312" s="523"/>
      <c r="I312" s="523"/>
      <c r="J312" s="524"/>
      <c r="K312" s="524"/>
      <c r="L312" s="494"/>
      <c r="M312" s="495"/>
      <c r="N312" s="496"/>
      <c r="O312" s="497"/>
      <c r="P312" s="498"/>
      <c r="Q312" s="499"/>
    </row>
    <row r="313" customFormat="false" ht="13.2" hidden="false" customHeight="false" outlineLevel="0" collapsed="false">
      <c r="A313" s="517"/>
      <c r="B313" s="518"/>
      <c r="C313" s="518"/>
      <c r="D313" s="519"/>
      <c r="E313" s="520"/>
      <c r="F313" s="521"/>
      <c r="G313" s="522"/>
      <c r="H313" s="523"/>
      <c r="I313" s="523"/>
      <c r="J313" s="524"/>
      <c r="K313" s="524"/>
      <c r="L313" s="494"/>
      <c r="M313" s="495"/>
      <c r="N313" s="496"/>
      <c r="O313" s="497"/>
      <c r="P313" s="498"/>
      <c r="Q313" s="499"/>
    </row>
    <row r="314" customFormat="false" ht="13.2" hidden="false" customHeight="false" outlineLevel="0" collapsed="false">
      <c r="A314" s="517"/>
      <c r="B314" s="518"/>
      <c r="C314" s="518"/>
      <c r="D314" s="519"/>
      <c r="E314" s="520"/>
      <c r="F314" s="521"/>
      <c r="G314" s="522"/>
      <c r="H314" s="523"/>
      <c r="I314" s="523"/>
      <c r="J314" s="524"/>
      <c r="K314" s="524"/>
      <c r="L314" s="494"/>
      <c r="M314" s="495"/>
      <c r="N314" s="496"/>
      <c r="O314" s="497"/>
      <c r="P314" s="498"/>
      <c r="Q314" s="499"/>
    </row>
    <row r="315" customFormat="false" ht="13.2" hidden="false" customHeight="false" outlineLevel="0" collapsed="false">
      <c r="A315" s="517"/>
      <c r="B315" s="518"/>
      <c r="C315" s="518"/>
      <c r="D315" s="519"/>
      <c r="E315" s="520"/>
      <c r="F315" s="521"/>
      <c r="G315" s="522"/>
      <c r="H315" s="523"/>
      <c r="I315" s="523"/>
      <c r="J315" s="524"/>
      <c r="K315" s="524"/>
      <c r="L315" s="494"/>
      <c r="M315" s="495"/>
      <c r="N315" s="496"/>
      <c r="O315" s="497"/>
      <c r="P315" s="498"/>
      <c r="Q315" s="499"/>
    </row>
    <row r="316" customFormat="false" ht="13.2" hidden="false" customHeight="false" outlineLevel="0" collapsed="false">
      <c r="A316" s="517"/>
      <c r="B316" s="518"/>
      <c r="C316" s="518"/>
      <c r="D316" s="519"/>
      <c r="E316" s="520"/>
      <c r="F316" s="521"/>
      <c r="G316" s="522"/>
      <c r="H316" s="523"/>
      <c r="I316" s="523"/>
      <c r="J316" s="524"/>
      <c r="K316" s="524"/>
      <c r="L316" s="494"/>
      <c r="M316" s="495"/>
      <c r="N316" s="496"/>
      <c r="O316" s="497"/>
      <c r="P316" s="498"/>
      <c r="Q316" s="499"/>
    </row>
    <row r="317" customFormat="false" ht="13.2" hidden="false" customHeight="false" outlineLevel="0" collapsed="false">
      <c r="A317" s="517"/>
      <c r="B317" s="518"/>
      <c r="C317" s="518"/>
      <c r="D317" s="519"/>
      <c r="E317" s="520"/>
      <c r="F317" s="521"/>
      <c r="G317" s="522"/>
      <c r="H317" s="523"/>
      <c r="I317" s="523"/>
      <c r="J317" s="524"/>
      <c r="K317" s="524"/>
      <c r="L317" s="494"/>
      <c r="M317" s="495"/>
      <c r="N317" s="496"/>
      <c r="O317" s="497"/>
      <c r="P317" s="498"/>
      <c r="Q317" s="499"/>
    </row>
    <row r="318" customFormat="false" ht="13.2" hidden="false" customHeight="false" outlineLevel="0" collapsed="false">
      <c r="A318" s="517"/>
      <c r="B318" s="518"/>
      <c r="C318" s="518"/>
      <c r="D318" s="519"/>
      <c r="E318" s="520"/>
      <c r="F318" s="521"/>
      <c r="G318" s="522"/>
      <c r="H318" s="523"/>
      <c r="I318" s="523"/>
      <c r="J318" s="524"/>
      <c r="K318" s="524"/>
      <c r="L318" s="494"/>
      <c r="M318" s="495"/>
      <c r="N318" s="496"/>
      <c r="O318" s="497"/>
      <c r="P318" s="498"/>
      <c r="Q318" s="499"/>
    </row>
    <row r="319" customFormat="false" ht="13.2" hidden="false" customHeight="false" outlineLevel="0" collapsed="false">
      <c r="A319" s="517"/>
      <c r="B319" s="518"/>
      <c r="C319" s="518"/>
      <c r="D319" s="519"/>
      <c r="E319" s="520"/>
      <c r="F319" s="521"/>
      <c r="G319" s="522"/>
      <c r="H319" s="523"/>
      <c r="I319" s="523"/>
      <c r="J319" s="524"/>
      <c r="K319" s="524"/>
      <c r="L319" s="494"/>
      <c r="M319" s="495"/>
      <c r="N319" s="496"/>
      <c r="O319" s="497"/>
      <c r="P319" s="498"/>
      <c r="Q319" s="499"/>
    </row>
    <row r="320" customFormat="false" ht="13.2" hidden="false" customHeight="false" outlineLevel="0" collapsed="false">
      <c r="A320" s="517"/>
      <c r="B320" s="518"/>
      <c r="C320" s="518"/>
      <c r="D320" s="519"/>
      <c r="E320" s="520"/>
      <c r="F320" s="521"/>
      <c r="G320" s="522"/>
      <c r="H320" s="523"/>
      <c r="I320" s="523"/>
      <c r="J320" s="524"/>
      <c r="K320" s="524"/>
      <c r="L320" s="494"/>
      <c r="M320" s="495"/>
      <c r="N320" s="496"/>
      <c r="O320" s="497"/>
      <c r="P320" s="498"/>
      <c r="Q320" s="499"/>
    </row>
    <row r="321" customFormat="false" ht="13.2" hidden="false" customHeight="false" outlineLevel="0" collapsed="false">
      <c r="A321" s="517"/>
      <c r="B321" s="518"/>
      <c r="C321" s="518"/>
      <c r="D321" s="519"/>
      <c r="E321" s="520"/>
      <c r="F321" s="521"/>
      <c r="G321" s="522"/>
      <c r="H321" s="523"/>
      <c r="I321" s="523"/>
      <c r="J321" s="524"/>
      <c r="K321" s="524"/>
      <c r="L321" s="494"/>
      <c r="M321" s="495"/>
      <c r="N321" s="496"/>
      <c r="O321" s="497"/>
      <c r="P321" s="498"/>
      <c r="Q321" s="499"/>
    </row>
    <row r="322" customFormat="false" ht="13.2" hidden="false" customHeight="false" outlineLevel="0" collapsed="false">
      <c r="A322" s="517"/>
      <c r="B322" s="518"/>
      <c r="C322" s="518"/>
      <c r="D322" s="519"/>
      <c r="E322" s="520"/>
      <c r="F322" s="521"/>
      <c r="G322" s="522"/>
      <c r="H322" s="523"/>
      <c r="I322" s="523"/>
      <c r="J322" s="524"/>
      <c r="K322" s="524"/>
      <c r="L322" s="494"/>
      <c r="M322" s="495"/>
      <c r="N322" s="496"/>
      <c r="O322" s="497"/>
      <c r="P322" s="498"/>
      <c r="Q322" s="499"/>
    </row>
    <row r="323" customFormat="false" ht="13.2" hidden="false" customHeight="false" outlineLevel="0" collapsed="false">
      <c r="A323" s="517"/>
      <c r="B323" s="518"/>
      <c r="C323" s="518"/>
      <c r="D323" s="519"/>
      <c r="E323" s="520"/>
      <c r="F323" s="521"/>
      <c r="G323" s="522"/>
      <c r="H323" s="523"/>
      <c r="I323" s="523"/>
      <c r="J323" s="524"/>
      <c r="K323" s="524"/>
      <c r="L323" s="494"/>
      <c r="M323" s="495"/>
      <c r="N323" s="496"/>
      <c r="O323" s="497"/>
      <c r="P323" s="498"/>
      <c r="Q323" s="499"/>
    </row>
    <row r="324" customFormat="false" ht="13.2" hidden="false" customHeight="false" outlineLevel="0" collapsed="false">
      <c r="A324" s="517"/>
      <c r="B324" s="518"/>
      <c r="C324" s="518"/>
      <c r="D324" s="519"/>
      <c r="E324" s="520"/>
      <c r="F324" s="521"/>
      <c r="G324" s="522"/>
      <c r="H324" s="523"/>
      <c r="I324" s="523"/>
      <c r="J324" s="524"/>
      <c r="K324" s="524"/>
      <c r="L324" s="494"/>
      <c r="M324" s="495"/>
      <c r="N324" s="496"/>
      <c r="O324" s="497"/>
      <c r="P324" s="498"/>
      <c r="Q324" s="499"/>
    </row>
    <row r="325" customFormat="false" ht="13.2" hidden="false" customHeight="false" outlineLevel="0" collapsed="false">
      <c r="A325" s="517"/>
      <c r="B325" s="518"/>
      <c r="C325" s="518"/>
      <c r="D325" s="519"/>
      <c r="E325" s="520"/>
      <c r="F325" s="521"/>
      <c r="G325" s="522"/>
      <c r="H325" s="523"/>
      <c r="I325" s="523"/>
      <c r="J325" s="524"/>
      <c r="K325" s="524"/>
      <c r="L325" s="494"/>
      <c r="M325" s="495"/>
      <c r="N325" s="496"/>
      <c r="O325" s="497"/>
      <c r="P325" s="498"/>
      <c r="Q325" s="499"/>
    </row>
    <row r="326" customFormat="false" ht="13.2" hidden="false" customHeight="false" outlineLevel="0" collapsed="false">
      <c r="A326" s="517"/>
      <c r="B326" s="518"/>
      <c r="C326" s="518"/>
      <c r="D326" s="519"/>
      <c r="E326" s="520"/>
      <c r="F326" s="521"/>
      <c r="G326" s="522"/>
      <c r="H326" s="523"/>
      <c r="I326" s="523"/>
      <c r="J326" s="524"/>
      <c r="K326" s="524"/>
      <c r="L326" s="494"/>
      <c r="M326" s="495"/>
      <c r="N326" s="496"/>
      <c r="O326" s="497"/>
      <c r="P326" s="498"/>
      <c r="Q326" s="499"/>
    </row>
    <row r="327" customFormat="false" ht="13.2" hidden="false" customHeight="false" outlineLevel="0" collapsed="false">
      <c r="A327" s="517"/>
      <c r="B327" s="518"/>
      <c r="C327" s="518"/>
      <c r="D327" s="519"/>
      <c r="E327" s="520"/>
      <c r="F327" s="521"/>
      <c r="G327" s="522"/>
      <c r="H327" s="523"/>
      <c r="I327" s="523"/>
      <c r="J327" s="524"/>
      <c r="K327" s="524"/>
      <c r="L327" s="494"/>
      <c r="M327" s="495"/>
      <c r="N327" s="496"/>
      <c r="O327" s="497"/>
      <c r="P327" s="498"/>
      <c r="Q327" s="499"/>
    </row>
    <row r="328" customFormat="false" ht="13.2" hidden="false" customHeight="false" outlineLevel="0" collapsed="false">
      <c r="A328" s="517"/>
      <c r="B328" s="518"/>
      <c r="C328" s="518"/>
      <c r="D328" s="519"/>
      <c r="E328" s="520"/>
      <c r="F328" s="521"/>
      <c r="G328" s="522"/>
      <c r="H328" s="523"/>
      <c r="I328" s="523"/>
      <c r="J328" s="524"/>
      <c r="K328" s="524"/>
      <c r="L328" s="494"/>
      <c r="M328" s="495"/>
      <c r="N328" s="496"/>
      <c r="O328" s="497"/>
      <c r="P328" s="498"/>
      <c r="Q328" s="499"/>
    </row>
    <row r="329" customFormat="false" ht="13.2" hidden="false" customHeight="false" outlineLevel="0" collapsed="false">
      <c r="A329" s="517"/>
      <c r="B329" s="518"/>
      <c r="C329" s="518"/>
      <c r="D329" s="519"/>
      <c r="E329" s="520"/>
      <c r="F329" s="521"/>
      <c r="G329" s="522"/>
      <c r="H329" s="523"/>
      <c r="I329" s="523"/>
      <c r="J329" s="524"/>
      <c r="K329" s="524"/>
      <c r="L329" s="494"/>
      <c r="M329" s="495"/>
      <c r="N329" s="496"/>
      <c r="O329" s="497"/>
      <c r="P329" s="498"/>
      <c r="Q329" s="499"/>
    </row>
    <row r="330" customFormat="false" ht="13.2" hidden="false" customHeight="false" outlineLevel="0" collapsed="false">
      <c r="A330" s="517"/>
      <c r="B330" s="518"/>
      <c r="C330" s="518"/>
      <c r="D330" s="519"/>
      <c r="E330" s="520"/>
      <c r="F330" s="521"/>
      <c r="G330" s="522"/>
      <c r="H330" s="523"/>
      <c r="I330" s="523"/>
      <c r="J330" s="524"/>
      <c r="K330" s="524"/>
      <c r="L330" s="494"/>
      <c r="M330" s="495"/>
      <c r="N330" s="496"/>
      <c r="O330" s="497"/>
      <c r="P330" s="498"/>
      <c r="Q330" s="499"/>
    </row>
    <row r="331" customFormat="false" ht="13.2" hidden="false" customHeight="false" outlineLevel="0" collapsed="false">
      <c r="A331" s="517"/>
      <c r="B331" s="518"/>
      <c r="C331" s="518"/>
      <c r="D331" s="519"/>
      <c r="E331" s="520"/>
      <c r="F331" s="521"/>
      <c r="G331" s="522"/>
      <c r="H331" s="523"/>
      <c r="I331" s="523"/>
      <c r="J331" s="524"/>
      <c r="K331" s="524"/>
      <c r="L331" s="494"/>
      <c r="M331" s="495"/>
      <c r="N331" s="496"/>
      <c r="O331" s="497"/>
      <c r="P331" s="498"/>
      <c r="Q331" s="499"/>
    </row>
    <row r="332" customFormat="false" ht="13.2" hidden="false" customHeight="false" outlineLevel="0" collapsed="false">
      <c r="A332" s="517"/>
      <c r="B332" s="518"/>
      <c r="C332" s="518"/>
      <c r="D332" s="519"/>
      <c r="E332" s="520"/>
      <c r="F332" s="521"/>
      <c r="G332" s="522"/>
      <c r="H332" s="523"/>
      <c r="I332" s="523"/>
      <c r="J332" s="524"/>
      <c r="K332" s="524"/>
      <c r="L332" s="494"/>
      <c r="M332" s="495"/>
      <c r="N332" s="496"/>
      <c r="O332" s="497"/>
      <c r="P332" s="498"/>
      <c r="Q332" s="499"/>
    </row>
    <row r="333" customFormat="false" ht="13.2" hidden="false" customHeight="false" outlineLevel="0" collapsed="false">
      <c r="A333" s="517"/>
      <c r="B333" s="518"/>
      <c r="C333" s="518"/>
      <c r="D333" s="519"/>
      <c r="E333" s="520"/>
      <c r="F333" s="521"/>
      <c r="G333" s="522"/>
      <c r="H333" s="523"/>
      <c r="I333" s="523"/>
      <c r="J333" s="524"/>
      <c r="K333" s="524"/>
      <c r="L333" s="494"/>
      <c r="M333" s="495"/>
      <c r="N333" s="496"/>
      <c r="O333" s="497"/>
      <c r="P333" s="498"/>
      <c r="Q333" s="499"/>
    </row>
    <row r="334" customFormat="false" ht="13.2" hidden="false" customHeight="false" outlineLevel="0" collapsed="false">
      <c r="A334" s="517"/>
      <c r="B334" s="518"/>
      <c r="C334" s="518"/>
      <c r="D334" s="519"/>
      <c r="E334" s="520"/>
      <c r="F334" s="521"/>
      <c r="G334" s="522"/>
      <c r="H334" s="523"/>
      <c r="I334" s="523"/>
      <c r="J334" s="524"/>
      <c r="K334" s="524"/>
      <c r="L334" s="494"/>
      <c r="M334" s="495"/>
      <c r="N334" s="496"/>
      <c r="O334" s="497"/>
      <c r="P334" s="498"/>
      <c r="Q334" s="499"/>
    </row>
    <row r="335" customFormat="false" ht="13.2" hidden="false" customHeight="false" outlineLevel="0" collapsed="false">
      <c r="A335" s="517"/>
      <c r="B335" s="518"/>
      <c r="C335" s="518"/>
      <c r="D335" s="519"/>
      <c r="E335" s="520"/>
      <c r="F335" s="521"/>
      <c r="G335" s="522"/>
      <c r="H335" s="523"/>
      <c r="I335" s="523"/>
      <c r="J335" s="524"/>
      <c r="K335" s="524"/>
      <c r="L335" s="494"/>
      <c r="M335" s="495"/>
      <c r="N335" s="496"/>
      <c r="O335" s="497"/>
      <c r="P335" s="498"/>
      <c r="Q335" s="499"/>
    </row>
    <row r="336" customFormat="false" ht="13.2" hidden="false" customHeight="false" outlineLevel="0" collapsed="false">
      <c r="A336" s="517"/>
      <c r="B336" s="518"/>
      <c r="C336" s="518"/>
      <c r="D336" s="519"/>
      <c r="E336" s="520"/>
      <c r="F336" s="521"/>
      <c r="G336" s="522"/>
      <c r="H336" s="523"/>
      <c r="I336" s="523"/>
      <c r="J336" s="524"/>
      <c r="K336" s="524"/>
      <c r="L336" s="494"/>
      <c r="M336" s="495"/>
      <c r="N336" s="496"/>
      <c r="O336" s="497"/>
      <c r="P336" s="498"/>
      <c r="Q336" s="499"/>
    </row>
    <row r="337" customFormat="false" ht="13.2" hidden="false" customHeight="false" outlineLevel="0" collapsed="false">
      <c r="A337" s="517"/>
      <c r="B337" s="518"/>
      <c r="C337" s="518"/>
      <c r="D337" s="519"/>
      <c r="E337" s="520"/>
      <c r="F337" s="521"/>
      <c r="G337" s="522"/>
      <c r="H337" s="523"/>
      <c r="I337" s="523"/>
      <c r="J337" s="524"/>
      <c r="K337" s="524"/>
      <c r="L337" s="494"/>
      <c r="M337" s="495"/>
      <c r="N337" s="496"/>
      <c r="O337" s="497"/>
      <c r="P337" s="498"/>
      <c r="Q337" s="499"/>
    </row>
    <row r="338" customFormat="false" ht="13.2" hidden="false" customHeight="false" outlineLevel="0" collapsed="false">
      <c r="A338" s="517"/>
      <c r="B338" s="518"/>
      <c r="C338" s="518"/>
      <c r="D338" s="519"/>
      <c r="E338" s="520"/>
      <c r="F338" s="521"/>
      <c r="G338" s="522"/>
      <c r="H338" s="523"/>
      <c r="I338" s="523"/>
      <c r="J338" s="524"/>
      <c r="K338" s="524"/>
      <c r="L338" s="494"/>
      <c r="M338" s="495"/>
      <c r="N338" s="496"/>
      <c r="O338" s="497"/>
      <c r="P338" s="498"/>
      <c r="Q338" s="499"/>
    </row>
    <row r="339" customFormat="false" ht="13.2" hidden="false" customHeight="false" outlineLevel="0" collapsed="false">
      <c r="A339" s="517"/>
      <c r="B339" s="518"/>
      <c r="C339" s="518"/>
      <c r="D339" s="519"/>
      <c r="E339" s="520"/>
      <c r="F339" s="521"/>
      <c r="G339" s="522"/>
      <c r="H339" s="523"/>
      <c r="I339" s="523"/>
      <c r="J339" s="524"/>
      <c r="K339" s="524"/>
      <c r="L339" s="494"/>
      <c r="M339" s="495"/>
      <c r="N339" s="496"/>
      <c r="O339" s="497"/>
      <c r="P339" s="498"/>
      <c r="Q339" s="499"/>
    </row>
    <row r="340" customFormat="false" ht="13.2" hidden="false" customHeight="false" outlineLevel="0" collapsed="false">
      <c r="A340" s="517"/>
      <c r="B340" s="518"/>
      <c r="C340" s="518"/>
      <c r="D340" s="519"/>
      <c r="E340" s="520"/>
      <c r="F340" s="521"/>
      <c r="G340" s="522"/>
      <c r="H340" s="523"/>
      <c r="I340" s="523"/>
      <c r="J340" s="524"/>
      <c r="K340" s="524"/>
      <c r="L340" s="494"/>
      <c r="M340" s="495"/>
      <c r="N340" s="496"/>
      <c r="O340" s="497"/>
      <c r="P340" s="498"/>
      <c r="Q340" s="499"/>
    </row>
    <row r="341" customFormat="false" ht="13.2" hidden="false" customHeight="false" outlineLevel="0" collapsed="false">
      <c r="A341" s="517"/>
      <c r="B341" s="518"/>
      <c r="C341" s="518"/>
      <c r="D341" s="519"/>
      <c r="E341" s="520"/>
      <c r="F341" s="521"/>
      <c r="G341" s="522"/>
      <c r="H341" s="523"/>
      <c r="I341" s="523"/>
      <c r="J341" s="524"/>
      <c r="K341" s="524"/>
      <c r="L341" s="494"/>
      <c r="M341" s="495"/>
      <c r="N341" s="496"/>
      <c r="O341" s="497"/>
      <c r="P341" s="498"/>
      <c r="Q341" s="499"/>
    </row>
    <row r="342" customFormat="false" ht="13.2" hidden="false" customHeight="false" outlineLevel="0" collapsed="false">
      <c r="A342" s="517"/>
      <c r="B342" s="518"/>
      <c r="C342" s="518"/>
      <c r="D342" s="519"/>
      <c r="E342" s="520"/>
      <c r="F342" s="521"/>
      <c r="G342" s="522"/>
      <c r="H342" s="523"/>
      <c r="I342" s="523"/>
      <c r="J342" s="524"/>
      <c r="K342" s="524"/>
      <c r="L342" s="494"/>
      <c r="M342" s="495"/>
      <c r="N342" s="496"/>
      <c r="O342" s="497"/>
      <c r="P342" s="498"/>
      <c r="Q342" s="499"/>
    </row>
    <row r="343" customFormat="false" ht="13.2" hidden="false" customHeight="false" outlineLevel="0" collapsed="false">
      <c r="A343" s="517"/>
      <c r="B343" s="518"/>
      <c r="C343" s="518"/>
      <c r="D343" s="519"/>
      <c r="E343" s="520"/>
      <c r="F343" s="521"/>
      <c r="G343" s="522"/>
      <c r="H343" s="523"/>
      <c r="I343" s="523"/>
      <c r="J343" s="524"/>
      <c r="K343" s="524"/>
      <c r="L343" s="494"/>
      <c r="M343" s="495"/>
      <c r="N343" s="496"/>
      <c r="O343" s="497"/>
      <c r="P343" s="498"/>
      <c r="Q343" s="499"/>
    </row>
    <row r="344" customFormat="false" ht="13.2" hidden="false" customHeight="false" outlineLevel="0" collapsed="false">
      <c r="A344" s="517"/>
      <c r="B344" s="518"/>
      <c r="C344" s="518"/>
      <c r="D344" s="519"/>
      <c r="E344" s="520"/>
      <c r="F344" s="521"/>
      <c r="G344" s="522"/>
      <c r="H344" s="523"/>
      <c r="I344" s="523"/>
      <c r="J344" s="524"/>
      <c r="K344" s="524"/>
      <c r="L344" s="494"/>
      <c r="M344" s="495"/>
      <c r="N344" s="496"/>
      <c r="O344" s="497"/>
      <c r="P344" s="498"/>
      <c r="Q344" s="499"/>
    </row>
    <row r="345" customFormat="false" ht="13.2" hidden="false" customHeight="false" outlineLevel="0" collapsed="false">
      <c r="A345" s="517"/>
      <c r="B345" s="518"/>
      <c r="C345" s="518"/>
      <c r="D345" s="519"/>
      <c r="E345" s="520"/>
      <c r="F345" s="521"/>
      <c r="G345" s="522"/>
      <c r="H345" s="523"/>
      <c r="I345" s="523"/>
      <c r="J345" s="524"/>
      <c r="K345" s="524"/>
      <c r="L345" s="494"/>
      <c r="M345" s="495"/>
      <c r="N345" s="496"/>
      <c r="O345" s="497"/>
      <c r="P345" s="498"/>
      <c r="Q345" s="499"/>
    </row>
    <row r="346" customFormat="false" ht="13.2" hidden="false" customHeight="false" outlineLevel="0" collapsed="false">
      <c r="A346" s="517"/>
      <c r="B346" s="518"/>
      <c r="C346" s="518"/>
      <c r="D346" s="519"/>
      <c r="E346" s="520"/>
      <c r="F346" s="521"/>
      <c r="G346" s="522"/>
      <c r="H346" s="523"/>
      <c r="I346" s="523"/>
      <c r="J346" s="524"/>
      <c r="K346" s="524"/>
      <c r="L346" s="494"/>
      <c r="M346" s="495"/>
      <c r="N346" s="496"/>
      <c r="O346" s="497"/>
      <c r="P346" s="498"/>
      <c r="Q346" s="499"/>
    </row>
    <row r="347" customFormat="false" ht="13.2" hidden="false" customHeight="false" outlineLevel="0" collapsed="false">
      <c r="A347" s="517"/>
      <c r="B347" s="518"/>
      <c r="C347" s="518"/>
      <c r="D347" s="519"/>
      <c r="E347" s="520"/>
      <c r="F347" s="521"/>
      <c r="G347" s="522"/>
      <c r="H347" s="523"/>
      <c r="I347" s="523"/>
      <c r="J347" s="524"/>
      <c r="K347" s="524"/>
      <c r="L347" s="494"/>
      <c r="M347" s="495"/>
      <c r="N347" s="496"/>
      <c r="O347" s="497"/>
      <c r="P347" s="498"/>
      <c r="Q347" s="499"/>
    </row>
    <row r="348" customFormat="false" ht="13.2" hidden="false" customHeight="false" outlineLevel="0" collapsed="false">
      <c r="A348" s="517"/>
      <c r="B348" s="518"/>
      <c r="C348" s="518"/>
      <c r="D348" s="519"/>
      <c r="E348" s="520"/>
      <c r="F348" s="521"/>
      <c r="G348" s="522"/>
      <c r="H348" s="523"/>
      <c r="I348" s="523"/>
      <c r="J348" s="524"/>
      <c r="K348" s="524"/>
      <c r="L348" s="494"/>
      <c r="M348" s="495"/>
      <c r="N348" s="496"/>
      <c r="O348" s="497"/>
      <c r="P348" s="498"/>
      <c r="Q348" s="499"/>
    </row>
    <row r="349" customFormat="false" ht="13.2" hidden="false" customHeight="false" outlineLevel="0" collapsed="false">
      <c r="A349" s="517"/>
      <c r="B349" s="518"/>
      <c r="C349" s="518"/>
      <c r="D349" s="519"/>
      <c r="E349" s="520"/>
      <c r="F349" s="521"/>
      <c r="G349" s="522"/>
      <c r="H349" s="523"/>
      <c r="I349" s="523"/>
      <c r="J349" s="524"/>
      <c r="K349" s="524"/>
      <c r="L349" s="494"/>
      <c r="M349" s="495"/>
      <c r="N349" s="496"/>
      <c r="O349" s="497"/>
      <c r="P349" s="498"/>
      <c r="Q349" s="499"/>
    </row>
    <row r="350" customFormat="false" ht="13.2" hidden="false" customHeight="false" outlineLevel="0" collapsed="false">
      <c r="A350" s="517"/>
      <c r="B350" s="518"/>
      <c r="C350" s="518"/>
      <c r="D350" s="519"/>
      <c r="E350" s="520"/>
      <c r="F350" s="521"/>
      <c r="G350" s="522"/>
      <c r="H350" s="523"/>
      <c r="I350" s="523"/>
      <c r="J350" s="524"/>
      <c r="K350" s="524"/>
      <c r="L350" s="494"/>
      <c r="M350" s="495"/>
      <c r="N350" s="496"/>
      <c r="O350" s="497"/>
      <c r="P350" s="498"/>
      <c r="Q350" s="499"/>
    </row>
    <row r="351" customFormat="false" ht="13.2" hidden="false" customHeight="false" outlineLevel="0" collapsed="false">
      <c r="A351" s="517"/>
      <c r="B351" s="518"/>
      <c r="C351" s="518"/>
      <c r="D351" s="519"/>
      <c r="E351" s="520"/>
      <c r="F351" s="521"/>
      <c r="G351" s="522"/>
      <c r="H351" s="523"/>
      <c r="I351" s="523"/>
      <c r="J351" s="524"/>
      <c r="K351" s="524"/>
      <c r="L351" s="494"/>
      <c r="M351" s="495"/>
      <c r="N351" s="496"/>
      <c r="O351" s="497"/>
      <c r="P351" s="498"/>
      <c r="Q351" s="499"/>
    </row>
    <row r="352" customFormat="false" ht="13.2" hidden="false" customHeight="false" outlineLevel="0" collapsed="false">
      <c r="A352" s="517"/>
      <c r="B352" s="518"/>
      <c r="C352" s="518"/>
      <c r="D352" s="519"/>
      <c r="E352" s="520"/>
      <c r="F352" s="521"/>
      <c r="G352" s="522"/>
      <c r="H352" s="523"/>
      <c r="I352" s="523"/>
      <c r="J352" s="524"/>
      <c r="K352" s="524"/>
      <c r="L352" s="494"/>
      <c r="M352" s="495"/>
      <c r="N352" s="496"/>
      <c r="O352" s="497"/>
      <c r="P352" s="498"/>
      <c r="Q352" s="499"/>
    </row>
    <row r="353" customFormat="false" ht="13.2" hidden="false" customHeight="false" outlineLevel="0" collapsed="false">
      <c r="A353" s="517"/>
      <c r="B353" s="518"/>
      <c r="C353" s="518"/>
      <c r="D353" s="519"/>
      <c r="E353" s="520"/>
      <c r="F353" s="521"/>
      <c r="G353" s="522"/>
      <c r="H353" s="523"/>
      <c r="I353" s="523"/>
      <c r="J353" s="524"/>
      <c r="K353" s="524"/>
      <c r="L353" s="494"/>
      <c r="M353" s="495"/>
      <c r="N353" s="496"/>
      <c r="O353" s="497"/>
      <c r="P353" s="498"/>
      <c r="Q353" s="499"/>
    </row>
    <row r="354" customFormat="false" ht="13.2" hidden="false" customHeight="false" outlineLevel="0" collapsed="false">
      <c r="A354" s="517"/>
      <c r="B354" s="518"/>
      <c r="C354" s="518"/>
      <c r="D354" s="519"/>
      <c r="E354" s="520"/>
      <c r="F354" s="521"/>
      <c r="G354" s="522"/>
      <c r="H354" s="523"/>
      <c r="I354" s="523"/>
      <c r="J354" s="524"/>
      <c r="K354" s="524"/>
      <c r="L354" s="494"/>
      <c r="M354" s="495"/>
      <c r="N354" s="496"/>
      <c r="O354" s="497"/>
      <c r="P354" s="498"/>
      <c r="Q354" s="499"/>
    </row>
    <row r="355" customFormat="false" ht="13.2" hidden="false" customHeight="false" outlineLevel="0" collapsed="false">
      <c r="A355" s="517"/>
      <c r="B355" s="518"/>
      <c r="C355" s="518"/>
      <c r="D355" s="519"/>
      <c r="E355" s="520"/>
      <c r="F355" s="521"/>
      <c r="G355" s="522"/>
      <c r="H355" s="523"/>
      <c r="I355" s="523"/>
      <c r="J355" s="524"/>
      <c r="K355" s="524"/>
      <c r="L355" s="494"/>
      <c r="M355" s="495"/>
      <c r="N355" s="496"/>
      <c r="O355" s="497"/>
      <c r="P355" s="498"/>
      <c r="Q355" s="499"/>
    </row>
    <row r="356" customFormat="false" ht="13.2" hidden="false" customHeight="false" outlineLevel="0" collapsed="false">
      <c r="A356" s="517"/>
      <c r="B356" s="518"/>
      <c r="C356" s="518"/>
      <c r="D356" s="519"/>
      <c r="E356" s="520"/>
      <c r="F356" s="521"/>
      <c r="G356" s="522"/>
      <c r="H356" s="523"/>
      <c r="I356" s="523"/>
      <c r="J356" s="524"/>
      <c r="K356" s="524"/>
      <c r="L356" s="494"/>
      <c r="M356" s="495"/>
      <c r="N356" s="496"/>
      <c r="O356" s="497"/>
      <c r="P356" s="498"/>
      <c r="Q356" s="499"/>
    </row>
    <row r="357" customFormat="false" ht="13.2" hidden="false" customHeight="false" outlineLevel="0" collapsed="false">
      <c r="A357" s="517"/>
      <c r="B357" s="518"/>
      <c r="C357" s="518"/>
      <c r="D357" s="519"/>
      <c r="E357" s="520"/>
      <c r="F357" s="521"/>
      <c r="G357" s="522"/>
      <c r="H357" s="523"/>
      <c r="I357" s="523"/>
      <c r="J357" s="524"/>
      <c r="K357" s="524"/>
      <c r="L357" s="494"/>
      <c r="M357" s="495"/>
      <c r="N357" s="496"/>
      <c r="O357" s="497"/>
      <c r="P357" s="498"/>
      <c r="Q357" s="499"/>
    </row>
    <row r="358" customFormat="false" ht="13.2" hidden="false" customHeight="false" outlineLevel="0" collapsed="false">
      <c r="A358" s="517"/>
      <c r="B358" s="518"/>
      <c r="C358" s="518"/>
      <c r="D358" s="519"/>
      <c r="E358" s="520"/>
      <c r="F358" s="521"/>
      <c r="G358" s="522"/>
      <c r="H358" s="523"/>
      <c r="I358" s="523"/>
      <c r="J358" s="524"/>
      <c r="K358" s="524"/>
      <c r="L358" s="494"/>
      <c r="M358" s="495"/>
      <c r="N358" s="496"/>
      <c r="O358" s="497"/>
      <c r="P358" s="498"/>
      <c r="Q358" s="499"/>
    </row>
    <row r="359" customFormat="false" ht="13.2" hidden="false" customHeight="false" outlineLevel="0" collapsed="false">
      <c r="A359" s="517"/>
      <c r="B359" s="518"/>
      <c r="C359" s="518"/>
      <c r="D359" s="519"/>
      <c r="E359" s="520"/>
      <c r="F359" s="521"/>
      <c r="G359" s="522"/>
      <c r="H359" s="523"/>
      <c r="I359" s="523"/>
      <c r="J359" s="524"/>
      <c r="K359" s="524"/>
      <c r="L359" s="494"/>
      <c r="M359" s="495"/>
      <c r="N359" s="496"/>
      <c r="O359" s="497"/>
      <c r="P359" s="498"/>
      <c r="Q359" s="499"/>
    </row>
    <row r="360" customFormat="false" ht="13.2" hidden="false" customHeight="false" outlineLevel="0" collapsed="false">
      <c r="A360" s="517"/>
      <c r="B360" s="518"/>
      <c r="C360" s="518"/>
      <c r="D360" s="519"/>
      <c r="E360" s="520"/>
      <c r="F360" s="521"/>
      <c r="G360" s="522"/>
      <c r="H360" s="523"/>
      <c r="I360" s="523"/>
      <c r="J360" s="524"/>
      <c r="K360" s="524"/>
      <c r="L360" s="494"/>
      <c r="M360" s="495"/>
      <c r="N360" s="496"/>
      <c r="O360" s="497"/>
      <c r="P360" s="498"/>
      <c r="Q360" s="499"/>
    </row>
    <row r="361" customFormat="false" ht="13.2" hidden="false" customHeight="false" outlineLevel="0" collapsed="false">
      <c r="A361" s="517"/>
      <c r="B361" s="518"/>
      <c r="C361" s="518"/>
      <c r="D361" s="519"/>
      <c r="E361" s="520"/>
      <c r="F361" s="521"/>
      <c r="G361" s="522"/>
      <c r="H361" s="523"/>
      <c r="I361" s="523"/>
      <c r="J361" s="524"/>
      <c r="K361" s="524"/>
      <c r="L361" s="494"/>
      <c r="M361" s="495"/>
      <c r="N361" s="496"/>
      <c r="O361" s="497"/>
      <c r="P361" s="498"/>
      <c r="Q361" s="499"/>
    </row>
    <row r="362" customFormat="false" ht="13.2" hidden="false" customHeight="false" outlineLevel="0" collapsed="false">
      <c r="A362" s="517"/>
      <c r="B362" s="518"/>
      <c r="C362" s="518"/>
      <c r="D362" s="519"/>
      <c r="E362" s="520"/>
      <c r="F362" s="521"/>
      <c r="G362" s="522"/>
      <c r="H362" s="523"/>
      <c r="I362" s="523"/>
      <c r="J362" s="524"/>
      <c r="K362" s="524"/>
      <c r="L362" s="494"/>
      <c r="M362" s="495"/>
      <c r="N362" s="496"/>
      <c r="O362" s="497"/>
      <c r="P362" s="498"/>
      <c r="Q362" s="499"/>
    </row>
    <row r="363" customFormat="false" ht="13.2" hidden="false" customHeight="false" outlineLevel="0" collapsed="false">
      <c r="A363" s="517"/>
      <c r="B363" s="518"/>
      <c r="C363" s="518"/>
      <c r="D363" s="519"/>
      <c r="E363" s="520"/>
      <c r="F363" s="521"/>
      <c r="G363" s="522"/>
      <c r="H363" s="523"/>
      <c r="I363" s="523"/>
      <c r="J363" s="524"/>
      <c r="K363" s="524"/>
      <c r="L363" s="494"/>
      <c r="M363" s="495"/>
      <c r="N363" s="496"/>
      <c r="O363" s="497"/>
      <c r="P363" s="498"/>
      <c r="Q363" s="499"/>
    </row>
    <row r="364" customFormat="false" ht="13.2" hidden="false" customHeight="false" outlineLevel="0" collapsed="false">
      <c r="A364" s="517"/>
      <c r="B364" s="518"/>
      <c r="C364" s="518"/>
      <c r="D364" s="519"/>
      <c r="E364" s="520"/>
      <c r="F364" s="521"/>
      <c r="G364" s="522"/>
      <c r="H364" s="523"/>
      <c r="I364" s="523"/>
      <c r="J364" s="524"/>
      <c r="K364" s="524"/>
      <c r="L364" s="494"/>
      <c r="M364" s="495"/>
      <c r="N364" s="496"/>
      <c r="O364" s="497"/>
      <c r="P364" s="498"/>
      <c r="Q364" s="499"/>
    </row>
    <row r="365" customFormat="false" ht="13.2" hidden="false" customHeight="false" outlineLevel="0" collapsed="false">
      <c r="A365" s="517"/>
      <c r="B365" s="518"/>
      <c r="C365" s="518"/>
      <c r="D365" s="519"/>
      <c r="E365" s="520"/>
      <c r="F365" s="521"/>
      <c r="G365" s="522"/>
      <c r="H365" s="523"/>
      <c r="I365" s="523"/>
      <c r="J365" s="524"/>
      <c r="K365" s="524"/>
      <c r="L365" s="494"/>
      <c r="M365" s="495"/>
      <c r="N365" s="496"/>
      <c r="O365" s="497"/>
      <c r="P365" s="498"/>
      <c r="Q365" s="499"/>
    </row>
    <row r="366" customFormat="false" ht="13.2" hidden="false" customHeight="false" outlineLevel="0" collapsed="false">
      <c r="A366" s="517"/>
      <c r="B366" s="518"/>
      <c r="C366" s="518"/>
      <c r="D366" s="519"/>
      <c r="E366" s="520"/>
      <c r="F366" s="521"/>
      <c r="G366" s="522"/>
      <c r="H366" s="523"/>
      <c r="I366" s="523"/>
      <c r="J366" s="524"/>
      <c r="K366" s="524"/>
      <c r="L366" s="494"/>
      <c r="M366" s="495"/>
      <c r="N366" s="496"/>
      <c r="O366" s="497"/>
      <c r="P366" s="498"/>
      <c r="Q366" s="499"/>
    </row>
    <row r="367" customFormat="false" ht="13.2" hidden="false" customHeight="false" outlineLevel="0" collapsed="false">
      <c r="A367" s="517"/>
      <c r="B367" s="518"/>
      <c r="C367" s="518"/>
      <c r="D367" s="519"/>
      <c r="E367" s="520"/>
      <c r="F367" s="521"/>
      <c r="G367" s="522"/>
      <c r="H367" s="523"/>
      <c r="I367" s="523"/>
      <c r="J367" s="524"/>
      <c r="K367" s="524"/>
      <c r="L367" s="494"/>
      <c r="M367" s="495"/>
      <c r="N367" s="496"/>
      <c r="O367" s="497"/>
      <c r="P367" s="498"/>
      <c r="Q367" s="499"/>
    </row>
    <row r="368" customFormat="false" ht="13.2" hidden="false" customHeight="false" outlineLevel="0" collapsed="false">
      <c r="A368" s="517"/>
      <c r="B368" s="518"/>
      <c r="C368" s="518"/>
      <c r="D368" s="519"/>
      <c r="E368" s="520"/>
      <c r="F368" s="521"/>
      <c r="G368" s="522"/>
      <c r="H368" s="523"/>
      <c r="I368" s="523"/>
      <c r="J368" s="524"/>
      <c r="K368" s="524"/>
      <c r="L368" s="494"/>
      <c r="M368" s="495"/>
      <c r="N368" s="496"/>
      <c r="O368" s="497"/>
      <c r="P368" s="498"/>
      <c r="Q368" s="499"/>
    </row>
    <row r="369" customFormat="false" ht="13.2" hidden="false" customHeight="false" outlineLevel="0" collapsed="false">
      <c r="A369" s="517"/>
      <c r="B369" s="518"/>
      <c r="C369" s="518"/>
      <c r="D369" s="519"/>
      <c r="E369" s="520"/>
      <c r="F369" s="521"/>
      <c r="G369" s="522"/>
      <c r="H369" s="523"/>
      <c r="I369" s="523"/>
      <c r="J369" s="524"/>
      <c r="K369" s="524"/>
      <c r="L369" s="494"/>
      <c r="M369" s="495"/>
      <c r="N369" s="496"/>
      <c r="O369" s="497"/>
      <c r="P369" s="498"/>
      <c r="Q369" s="499"/>
    </row>
    <row r="370" customFormat="false" ht="13.2" hidden="false" customHeight="false" outlineLevel="0" collapsed="false">
      <c r="A370" s="517"/>
      <c r="B370" s="518"/>
      <c r="C370" s="518"/>
      <c r="D370" s="519"/>
      <c r="E370" s="520"/>
      <c r="F370" s="521"/>
      <c r="G370" s="522"/>
      <c r="H370" s="523"/>
      <c r="I370" s="523"/>
      <c r="J370" s="524"/>
      <c r="K370" s="524"/>
      <c r="L370" s="494"/>
      <c r="M370" s="495"/>
      <c r="N370" s="496"/>
      <c r="O370" s="497"/>
      <c r="P370" s="498"/>
      <c r="Q370" s="499"/>
    </row>
    <row r="371" customFormat="false" ht="13.2" hidden="false" customHeight="false" outlineLevel="0" collapsed="false">
      <c r="A371" s="517"/>
      <c r="B371" s="518"/>
      <c r="C371" s="518"/>
      <c r="D371" s="519"/>
      <c r="E371" s="520"/>
      <c r="F371" s="521"/>
      <c r="G371" s="522"/>
      <c r="H371" s="523"/>
      <c r="I371" s="523"/>
      <c r="J371" s="524"/>
      <c r="K371" s="524"/>
      <c r="L371" s="494"/>
      <c r="M371" s="495"/>
      <c r="N371" s="496"/>
      <c r="O371" s="497"/>
      <c r="P371" s="498"/>
      <c r="Q371" s="499"/>
    </row>
    <row r="372" customFormat="false" ht="13.2" hidden="false" customHeight="false" outlineLevel="0" collapsed="false">
      <c r="A372" s="517"/>
      <c r="B372" s="518"/>
      <c r="C372" s="518"/>
      <c r="D372" s="519"/>
      <c r="E372" s="520"/>
      <c r="F372" s="521"/>
      <c r="G372" s="522"/>
      <c r="H372" s="523"/>
      <c r="I372" s="523"/>
      <c r="J372" s="524"/>
      <c r="K372" s="524"/>
      <c r="L372" s="494"/>
      <c r="M372" s="495"/>
      <c r="N372" s="496"/>
      <c r="O372" s="497"/>
      <c r="P372" s="498"/>
      <c r="Q372" s="499"/>
    </row>
    <row r="373" customFormat="false" ht="13.2" hidden="false" customHeight="false" outlineLevel="0" collapsed="false">
      <c r="A373" s="517"/>
      <c r="B373" s="518"/>
      <c r="C373" s="518"/>
      <c r="D373" s="519"/>
      <c r="E373" s="520"/>
      <c r="F373" s="521"/>
      <c r="G373" s="522"/>
      <c r="H373" s="523"/>
      <c r="I373" s="523"/>
      <c r="J373" s="524"/>
      <c r="K373" s="524"/>
      <c r="L373" s="494"/>
      <c r="M373" s="495"/>
      <c r="N373" s="496"/>
      <c r="O373" s="497"/>
      <c r="P373" s="498"/>
      <c r="Q373" s="499"/>
    </row>
    <row r="374" customFormat="false" ht="13.2" hidden="false" customHeight="false" outlineLevel="0" collapsed="false">
      <c r="A374" s="517"/>
      <c r="B374" s="518"/>
      <c r="C374" s="518"/>
      <c r="D374" s="519"/>
      <c r="E374" s="520"/>
      <c r="F374" s="521"/>
      <c r="G374" s="522"/>
      <c r="H374" s="523"/>
      <c r="I374" s="523"/>
      <c r="J374" s="524"/>
      <c r="K374" s="524"/>
      <c r="L374" s="494"/>
      <c r="M374" s="495"/>
      <c r="N374" s="496"/>
      <c r="O374" s="497"/>
      <c r="P374" s="498"/>
      <c r="Q374" s="499"/>
    </row>
    <row r="375" customFormat="false" ht="13.2" hidden="false" customHeight="false" outlineLevel="0" collapsed="false">
      <c r="A375" s="517"/>
      <c r="B375" s="518"/>
      <c r="C375" s="518"/>
      <c r="D375" s="519"/>
      <c r="E375" s="520"/>
      <c r="F375" s="521"/>
      <c r="G375" s="522"/>
      <c r="H375" s="523"/>
      <c r="I375" s="523"/>
      <c r="J375" s="524"/>
      <c r="K375" s="524"/>
      <c r="L375" s="494"/>
      <c r="M375" s="495"/>
      <c r="N375" s="496"/>
      <c r="O375" s="497"/>
      <c r="P375" s="498"/>
      <c r="Q375" s="499"/>
    </row>
    <row r="376" customFormat="false" ht="13.2" hidden="false" customHeight="false" outlineLevel="0" collapsed="false">
      <c r="A376" s="517"/>
      <c r="B376" s="518"/>
      <c r="C376" s="518"/>
      <c r="D376" s="519"/>
      <c r="E376" s="520"/>
      <c r="F376" s="521"/>
      <c r="G376" s="522"/>
      <c r="H376" s="523"/>
      <c r="I376" s="523"/>
      <c r="J376" s="524"/>
      <c r="K376" s="524"/>
      <c r="L376" s="494"/>
      <c r="M376" s="495"/>
      <c r="N376" s="496"/>
      <c r="O376" s="497"/>
      <c r="P376" s="498"/>
      <c r="Q376" s="499"/>
    </row>
    <row r="377" customFormat="false" ht="13.2" hidden="false" customHeight="false" outlineLevel="0" collapsed="false">
      <c r="A377" s="517"/>
      <c r="B377" s="518"/>
      <c r="C377" s="518"/>
      <c r="D377" s="519"/>
      <c r="E377" s="520"/>
      <c r="F377" s="521"/>
      <c r="G377" s="522"/>
      <c r="H377" s="523"/>
      <c r="I377" s="523"/>
      <c r="J377" s="524"/>
      <c r="K377" s="524"/>
      <c r="L377" s="494"/>
      <c r="M377" s="495"/>
      <c r="N377" s="496"/>
      <c r="O377" s="497"/>
      <c r="P377" s="498"/>
      <c r="Q377" s="499"/>
    </row>
    <row r="378" customFormat="false" ht="13.2" hidden="false" customHeight="false" outlineLevel="0" collapsed="false">
      <c r="A378" s="517"/>
      <c r="B378" s="518"/>
      <c r="C378" s="518"/>
      <c r="D378" s="519"/>
      <c r="E378" s="520"/>
      <c r="F378" s="521"/>
      <c r="G378" s="522"/>
      <c r="H378" s="523"/>
      <c r="I378" s="523"/>
      <c r="J378" s="524"/>
      <c r="K378" s="524"/>
      <c r="L378" s="494"/>
      <c r="M378" s="495"/>
      <c r="N378" s="496"/>
      <c r="O378" s="497"/>
      <c r="P378" s="498"/>
      <c r="Q378" s="499"/>
    </row>
    <row r="379" customFormat="false" ht="13.2" hidden="false" customHeight="false" outlineLevel="0" collapsed="false">
      <c r="A379" s="517"/>
      <c r="B379" s="518"/>
      <c r="C379" s="518"/>
      <c r="D379" s="519"/>
      <c r="E379" s="520"/>
      <c r="F379" s="521"/>
      <c r="G379" s="522"/>
      <c r="H379" s="523"/>
      <c r="I379" s="523"/>
      <c r="J379" s="524"/>
      <c r="K379" s="524"/>
      <c r="L379" s="494"/>
      <c r="M379" s="495"/>
      <c r="N379" s="496"/>
      <c r="O379" s="497"/>
      <c r="P379" s="498"/>
      <c r="Q379" s="499"/>
    </row>
    <row r="380" customFormat="false" ht="13.2" hidden="false" customHeight="false" outlineLevel="0" collapsed="false">
      <c r="A380" s="517"/>
      <c r="B380" s="518"/>
      <c r="C380" s="518"/>
      <c r="D380" s="519"/>
      <c r="E380" s="520"/>
      <c r="F380" s="521"/>
      <c r="G380" s="522"/>
      <c r="H380" s="523"/>
      <c r="I380" s="523"/>
      <c r="J380" s="524"/>
      <c r="K380" s="524"/>
      <c r="L380" s="494"/>
      <c r="M380" s="495"/>
      <c r="N380" s="496"/>
      <c r="O380" s="497"/>
      <c r="P380" s="498"/>
      <c r="Q380" s="499"/>
    </row>
    <row r="381" customFormat="false" ht="13.2" hidden="false" customHeight="false" outlineLevel="0" collapsed="false">
      <c r="A381" s="517"/>
      <c r="B381" s="518"/>
      <c r="C381" s="518"/>
      <c r="D381" s="519"/>
      <c r="E381" s="520"/>
      <c r="F381" s="521"/>
      <c r="G381" s="522"/>
      <c r="H381" s="523"/>
      <c r="I381" s="523"/>
      <c r="J381" s="524"/>
      <c r="K381" s="524"/>
      <c r="L381" s="494"/>
      <c r="M381" s="495"/>
      <c r="N381" s="496"/>
      <c r="O381" s="497"/>
      <c r="P381" s="498"/>
      <c r="Q381" s="499"/>
    </row>
    <row r="382" customFormat="false" ht="13.2" hidden="false" customHeight="false" outlineLevel="0" collapsed="false">
      <c r="A382" s="517"/>
      <c r="B382" s="518"/>
      <c r="C382" s="518"/>
      <c r="D382" s="519"/>
      <c r="E382" s="520"/>
      <c r="F382" s="521"/>
      <c r="G382" s="522"/>
      <c r="H382" s="523"/>
      <c r="I382" s="523"/>
      <c r="J382" s="524"/>
      <c r="K382" s="524"/>
      <c r="L382" s="494"/>
      <c r="M382" s="495"/>
      <c r="N382" s="496"/>
      <c r="O382" s="497"/>
      <c r="P382" s="498"/>
      <c r="Q382" s="499"/>
    </row>
    <row r="383" customFormat="false" ht="13.2" hidden="false" customHeight="false" outlineLevel="0" collapsed="false">
      <c r="A383" s="517"/>
      <c r="B383" s="518"/>
      <c r="C383" s="518"/>
      <c r="D383" s="519"/>
      <c r="E383" s="520"/>
      <c r="F383" s="521"/>
      <c r="G383" s="522"/>
      <c r="H383" s="523"/>
      <c r="I383" s="523"/>
      <c r="J383" s="524"/>
      <c r="K383" s="524"/>
      <c r="L383" s="494"/>
      <c r="M383" s="495"/>
      <c r="N383" s="496"/>
      <c r="O383" s="497"/>
      <c r="P383" s="498"/>
      <c r="Q383" s="499"/>
    </row>
    <row r="384" customFormat="false" ht="13.2" hidden="false" customHeight="false" outlineLevel="0" collapsed="false">
      <c r="A384" s="517"/>
      <c r="B384" s="518"/>
      <c r="C384" s="518"/>
      <c r="D384" s="519"/>
      <c r="E384" s="520"/>
      <c r="F384" s="521"/>
      <c r="G384" s="522"/>
      <c r="H384" s="523"/>
      <c r="I384" s="523"/>
      <c r="J384" s="524"/>
      <c r="K384" s="524"/>
      <c r="L384" s="494"/>
      <c r="M384" s="495"/>
      <c r="N384" s="496"/>
      <c r="O384" s="497"/>
      <c r="P384" s="498"/>
      <c r="Q384" s="499"/>
    </row>
    <row r="385" customFormat="false" ht="13.2" hidden="false" customHeight="false" outlineLevel="0" collapsed="false">
      <c r="A385" s="517"/>
      <c r="B385" s="518"/>
      <c r="C385" s="518"/>
      <c r="D385" s="519"/>
      <c r="E385" s="520"/>
      <c r="F385" s="521"/>
      <c r="G385" s="522"/>
      <c r="H385" s="523"/>
      <c r="I385" s="523"/>
      <c r="J385" s="524"/>
      <c r="K385" s="524"/>
      <c r="L385" s="494"/>
      <c r="M385" s="495"/>
      <c r="N385" s="496"/>
      <c r="O385" s="497"/>
      <c r="P385" s="498"/>
      <c r="Q385" s="499"/>
    </row>
    <row r="386" customFormat="false" ht="13.2" hidden="false" customHeight="false" outlineLevel="0" collapsed="false">
      <c r="A386" s="517"/>
      <c r="B386" s="518"/>
      <c r="C386" s="518"/>
      <c r="D386" s="519"/>
      <c r="E386" s="520"/>
      <c r="F386" s="521"/>
      <c r="G386" s="522"/>
      <c r="H386" s="523"/>
      <c r="I386" s="523"/>
      <c r="J386" s="524"/>
      <c r="K386" s="524"/>
      <c r="L386" s="494"/>
      <c r="M386" s="495"/>
      <c r="N386" s="496"/>
      <c r="O386" s="497"/>
      <c r="P386" s="498"/>
      <c r="Q386" s="499"/>
    </row>
    <row r="387" customFormat="false" ht="13.2" hidden="false" customHeight="false" outlineLevel="0" collapsed="false">
      <c r="A387" s="517"/>
      <c r="B387" s="518"/>
      <c r="C387" s="518"/>
      <c r="D387" s="519"/>
      <c r="E387" s="520"/>
      <c r="F387" s="521"/>
      <c r="G387" s="522"/>
      <c r="H387" s="523"/>
      <c r="I387" s="523"/>
      <c r="J387" s="524"/>
      <c r="K387" s="524"/>
      <c r="L387" s="494"/>
      <c r="M387" s="495"/>
      <c r="N387" s="496"/>
      <c r="O387" s="497"/>
      <c r="P387" s="498"/>
      <c r="Q387" s="499"/>
    </row>
    <row r="388" customFormat="false" ht="13.2" hidden="false" customHeight="false" outlineLevel="0" collapsed="false">
      <c r="A388" s="517"/>
      <c r="B388" s="518"/>
      <c r="C388" s="518"/>
      <c r="D388" s="519"/>
      <c r="E388" s="520"/>
      <c r="F388" s="521"/>
      <c r="G388" s="522"/>
      <c r="H388" s="523"/>
      <c r="I388" s="523"/>
      <c r="J388" s="524"/>
      <c r="K388" s="524"/>
      <c r="L388" s="494"/>
      <c r="M388" s="495"/>
      <c r="N388" s="496"/>
      <c r="O388" s="497"/>
      <c r="P388" s="498"/>
      <c r="Q388" s="499"/>
    </row>
    <row r="389" customFormat="false" ht="13.2" hidden="false" customHeight="false" outlineLevel="0" collapsed="false">
      <c r="A389" s="517"/>
      <c r="B389" s="518"/>
      <c r="C389" s="518"/>
      <c r="D389" s="519"/>
      <c r="E389" s="520"/>
      <c r="F389" s="521"/>
      <c r="G389" s="522"/>
      <c r="H389" s="523"/>
      <c r="I389" s="523"/>
      <c r="J389" s="524"/>
      <c r="K389" s="524"/>
      <c r="L389" s="494"/>
      <c r="M389" s="495"/>
      <c r="N389" s="496"/>
      <c r="O389" s="497"/>
      <c r="P389" s="498"/>
      <c r="Q389" s="499"/>
    </row>
    <row r="390" customFormat="false" ht="13.2" hidden="false" customHeight="false" outlineLevel="0" collapsed="false">
      <c r="A390" s="517"/>
      <c r="B390" s="518"/>
      <c r="C390" s="518"/>
      <c r="D390" s="519"/>
      <c r="E390" s="520"/>
      <c r="F390" s="521"/>
      <c r="G390" s="522"/>
      <c r="H390" s="523"/>
      <c r="I390" s="523"/>
      <c r="J390" s="524"/>
      <c r="K390" s="524"/>
      <c r="L390" s="494"/>
      <c r="M390" s="495"/>
      <c r="N390" s="496"/>
      <c r="O390" s="497"/>
      <c r="P390" s="498"/>
      <c r="Q390" s="499"/>
    </row>
    <row r="391" customFormat="false" ht="13.2" hidden="false" customHeight="false" outlineLevel="0" collapsed="false">
      <c r="A391" s="517"/>
      <c r="B391" s="518"/>
      <c r="C391" s="518"/>
      <c r="D391" s="519"/>
      <c r="E391" s="520"/>
      <c r="F391" s="521"/>
      <c r="G391" s="522"/>
      <c r="H391" s="523"/>
      <c r="I391" s="523"/>
      <c r="J391" s="524"/>
      <c r="K391" s="524"/>
      <c r="L391" s="494"/>
      <c r="M391" s="495"/>
      <c r="N391" s="496"/>
      <c r="O391" s="497"/>
      <c r="P391" s="498"/>
      <c r="Q391" s="499"/>
    </row>
    <row r="392" customFormat="false" ht="13.2" hidden="false" customHeight="false" outlineLevel="0" collapsed="false">
      <c r="A392" s="517"/>
      <c r="B392" s="518"/>
      <c r="C392" s="518"/>
      <c r="D392" s="519"/>
      <c r="E392" s="520"/>
      <c r="F392" s="521"/>
      <c r="G392" s="522"/>
      <c r="H392" s="523"/>
      <c r="I392" s="523"/>
      <c r="J392" s="524"/>
      <c r="K392" s="524"/>
      <c r="L392" s="494"/>
      <c r="M392" s="495"/>
      <c r="N392" s="496"/>
      <c r="O392" s="497"/>
      <c r="P392" s="498"/>
      <c r="Q392" s="499"/>
    </row>
    <row r="393" customFormat="false" ht="13.2" hidden="false" customHeight="false" outlineLevel="0" collapsed="false">
      <c r="A393" s="517"/>
      <c r="B393" s="518"/>
      <c r="C393" s="518"/>
      <c r="D393" s="519"/>
      <c r="E393" s="520"/>
      <c r="F393" s="521"/>
      <c r="G393" s="522"/>
      <c r="H393" s="523"/>
      <c r="I393" s="523"/>
      <c r="J393" s="524"/>
      <c r="K393" s="524"/>
      <c r="L393" s="494"/>
      <c r="M393" s="495"/>
      <c r="N393" s="496"/>
      <c r="O393" s="497"/>
      <c r="P393" s="498"/>
      <c r="Q393" s="499"/>
    </row>
    <row r="394" customFormat="false" ht="13.2" hidden="false" customHeight="false" outlineLevel="0" collapsed="false">
      <c r="A394" s="517"/>
      <c r="B394" s="518"/>
      <c r="C394" s="518"/>
      <c r="D394" s="519"/>
      <c r="E394" s="520"/>
      <c r="F394" s="521"/>
      <c r="G394" s="522"/>
      <c r="H394" s="523"/>
      <c r="I394" s="523"/>
      <c r="J394" s="524"/>
      <c r="K394" s="524"/>
      <c r="L394" s="494"/>
      <c r="M394" s="495"/>
      <c r="N394" s="496"/>
      <c r="O394" s="497"/>
      <c r="P394" s="498"/>
      <c r="Q394" s="499"/>
    </row>
    <row r="395" customFormat="false" ht="13.2" hidden="false" customHeight="false" outlineLevel="0" collapsed="false">
      <c r="A395" s="517"/>
      <c r="B395" s="518"/>
      <c r="C395" s="518"/>
      <c r="D395" s="519"/>
      <c r="E395" s="520"/>
      <c r="F395" s="521"/>
      <c r="G395" s="522"/>
      <c r="H395" s="523"/>
      <c r="I395" s="523"/>
      <c r="J395" s="524"/>
      <c r="K395" s="524"/>
      <c r="L395" s="494"/>
      <c r="M395" s="495"/>
      <c r="N395" s="496"/>
      <c r="O395" s="497"/>
      <c r="P395" s="498"/>
      <c r="Q395" s="499"/>
    </row>
    <row r="396" customFormat="false" ht="13.2" hidden="false" customHeight="false" outlineLevel="0" collapsed="false">
      <c r="A396" s="517"/>
      <c r="B396" s="518"/>
      <c r="C396" s="518"/>
      <c r="D396" s="519"/>
      <c r="E396" s="520"/>
      <c r="F396" s="521"/>
      <c r="G396" s="522"/>
      <c r="H396" s="523"/>
      <c r="I396" s="523"/>
      <c r="J396" s="524"/>
      <c r="K396" s="524"/>
      <c r="L396" s="494"/>
      <c r="M396" s="495"/>
      <c r="N396" s="496"/>
      <c r="O396" s="497"/>
      <c r="P396" s="498"/>
      <c r="Q396" s="499"/>
    </row>
    <row r="397" customFormat="false" ht="13.2" hidden="false" customHeight="false" outlineLevel="0" collapsed="false">
      <c r="A397" s="517"/>
      <c r="B397" s="518"/>
      <c r="C397" s="518"/>
      <c r="D397" s="519"/>
      <c r="E397" s="520"/>
      <c r="F397" s="521"/>
      <c r="G397" s="522"/>
      <c r="H397" s="523"/>
      <c r="I397" s="523"/>
      <c r="J397" s="524"/>
      <c r="K397" s="524"/>
      <c r="L397" s="494"/>
      <c r="M397" s="495"/>
      <c r="N397" s="496"/>
      <c r="O397" s="497"/>
      <c r="P397" s="498"/>
      <c r="Q397" s="499"/>
    </row>
    <row r="398" customFormat="false" ht="13.2" hidden="false" customHeight="false" outlineLevel="0" collapsed="false">
      <c r="A398" s="517"/>
      <c r="B398" s="518"/>
      <c r="C398" s="518"/>
      <c r="D398" s="519"/>
      <c r="E398" s="520"/>
      <c r="F398" s="521"/>
      <c r="G398" s="522"/>
      <c r="H398" s="523"/>
      <c r="I398" s="523"/>
      <c r="J398" s="524"/>
      <c r="K398" s="524"/>
      <c r="L398" s="494"/>
      <c r="M398" s="495"/>
      <c r="N398" s="496"/>
      <c r="O398" s="497"/>
      <c r="P398" s="498"/>
      <c r="Q398" s="499"/>
    </row>
    <row r="399" customFormat="false" ht="13.2" hidden="false" customHeight="false" outlineLevel="0" collapsed="false">
      <c r="A399" s="517"/>
      <c r="B399" s="518"/>
      <c r="C399" s="518"/>
      <c r="D399" s="519"/>
      <c r="E399" s="520"/>
      <c r="F399" s="521"/>
      <c r="G399" s="522"/>
      <c r="H399" s="523"/>
      <c r="I399" s="523"/>
      <c r="J399" s="524"/>
      <c r="K399" s="524"/>
      <c r="L399" s="494"/>
      <c r="M399" s="495"/>
      <c r="N399" s="496"/>
      <c r="O399" s="497"/>
      <c r="P399" s="498"/>
      <c r="Q399" s="499"/>
    </row>
    <row r="400" customFormat="false" ht="13.2" hidden="false" customHeight="false" outlineLevel="0" collapsed="false">
      <c r="A400" s="517"/>
      <c r="B400" s="518"/>
      <c r="C400" s="518"/>
      <c r="D400" s="519"/>
      <c r="E400" s="520"/>
      <c r="F400" s="521"/>
      <c r="G400" s="522"/>
      <c r="H400" s="523"/>
      <c r="I400" s="523"/>
      <c r="J400" s="524"/>
      <c r="K400" s="524"/>
      <c r="L400" s="494"/>
      <c r="M400" s="495"/>
      <c r="N400" s="496"/>
      <c r="O400" s="497"/>
      <c r="P400" s="498"/>
      <c r="Q400" s="499"/>
    </row>
    <row r="401" customFormat="false" ht="13.2" hidden="false" customHeight="false" outlineLevel="0" collapsed="false">
      <c r="A401" s="517"/>
      <c r="B401" s="518"/>
      <c r="C401" s="518"/>
      <c r="D401" s="519"/>
      <c r="E401" s="520"/>
      <c r="F401" s="521"/>
      <c r="G401" s="522"/>
      <c r="H401" s="523"/>
      <c r="I401" s="523"/>
      <c r="J401" s="524"/>
      <c r="K401" s="524"/>
      <c r="L401" s="494"/>
      <c r="M401" s="495"/>
      <c r="N401" s="496"/>
      <c r="O401" s="497"/>
      <c r="P401" s="498"/>
      <c r="Q401" s="499"/>
    </row>
    <row r="402" customFormat="false" ht="13.2" hidden="false" customHeight="false" outlineLevel="0" collapsed="false">
      <c r="A402" s="517"/>
      <c r="B402" s="518"/>
      <c r="C402" s="518"/>
      <c r="D402" s="519"/>
      <c r="E402" s="520"/>
      <c r="F402" s="521"/>
      <c r="G402" s="522"/>
      <c r="H402" s="523"/>
      <c r="I402" s="523"/>
      <c r="J402" s="524"/>
      <c r="K402" s="524"/>
      <c r="L402" s="494"/>
      <c r="M402" s="495"/>
      <c r="N402" s="496"/>
      <c r="O402" s="497"/>
      <c r="P402" s="498"/>
      <c r="Q402" s="499"/>
    </row>
    <row r="403" customFormat="false" ht="13.2" hidden="false" customHeight="false" outlineLevel="0" collapsed="false">
      <c r="A403" s="517"/>
      <c r="B403" s="518"/>
      <c r="C403" s="518"/>
      <c r="D403" s="519"/>
      <c r="E403" s="520"/>
      <c r="F403" s="521"/>
      <c r="G403" s="522"/>
      <c r="H403" s="523"/>
      <c r="I403" s="523"/>
      <c r="J403" s="524"/>
      <c r="K403" s="524"/>
      <c r="L403" s="494"/>
      <c r="M403" s="495"/>
      <c r="N403" s="496"/>
      <c r="O403" s="497"/>
      <c r="P403" s="498"/>
      <c r="Q403" s="499"/>
    </row>
    <row r="404" customFormat="false" ht="13.2" hidden="false" customHeight="false" outlineLevel="0" collapsed="false">
      <c r="A404" s="517"/>
      <c r="B404" s="518"/>
      <c r="C404" s="518"/>
      <c r="D404" s="519"/>
      <c r="E404" s="520"/>
      <c r="F404" s="521"/>
      <c r="G404" s="522"/>
      <c r="H404" s="523"/>
      <c r="I404" s="523"/>
      <c r="J404" s="524"/>
      <c r="K404" s="524"/>
      <c r="L404" s="494"/>
      <c r="M404" s="495"/>
      <c r="N404" s="496"/>
      <c r="O404" s="497"/>
      <c r="P404" s="498"/>
      <c r="Q404" s="499"/>
    </row>
    <row r="405" customFormat="false" ht="13.2" hidden="false" customHeight="false" outlineLevel="0" collapsed="false">
      <c r="A405" s="517"/>
      <c r="B405" s="518"/>
      <c r="C405" s="518"/>
      <c r="D405" s="519"/>
      <c r="E405" s="520"/>
      <c r="F405" s="521"/>
      <c r="G405" s="522"/>
      <c r="H405" s="523"/>
      <c r="I405" s="523"/>
      <c r="J405" s="524"/>
      <c r="K405" s="524"/>
      <c r="L405" s="494"/>
      <c r="M405" s="495"/>
      <c r="N405" s="496"/>
      <c r="O405" s="497"/>
      <c r="P405" s="498"/>
      <c r="Q405" s="499"/>
    </row>
    <row r="406" customFormat="false" ht="13.2" hidden="false" customHeight="false" outlineLevel="0" collapsed="false">
      <c r="A406" s="517"/>
      <c r="B406" s="518"/>
      <c r="C406" s="518"/>
      <c r="D406" s="519"/>
      <c r="E406" s="520"/>
      <c r="F406" s="521"/>
      <c r="G406" s="522"/>
      <c r="H406" s="523"/>
      <c r="I406" s="523"/>
      <c r="J406" s="524"/>
      <c r="K406" s="524"/>
      <c r="L406" s="494"/>
      <c r="M406" s="495"/>
      <c r="N406" s="496"/>
      <c r="O406" s="497"/>
      <c r="P406" s="498"/>
      <c r="Q406" s="499"/>
    </row>
    <row r="407" customFormat="false" ht="13.2" hidden="false" customHeight="false" outlineLevel="0" collapsed="false">
      <c r="A407" s="517"/>
      <c r="B407" s="518"/>
      <c r="C407" s="518"/>
      <c r="D407" s="519"/>
      <c r="E407" s="520"/>
      <c r="F407" s="521"/>
      <c r="G407" s="522"/>
      <c r="H407" s="523"/>
      <c r="I407" s="523"/>
      <c r="J407" s="524"/>
      <c r="K407" s="524"/>
      <c r="L407" s="494"/>
      <c r="M407" s="495"/>
      <c r="N407" s="496"/>
      <c r="O407" s="497"/>
      <c r="P407" s="498"/>
      <c r="Q407" s="499"/>
    </row>
    <row r="408" customFormat="false" ht="13.2" hidden="false" customHeight="false" outlineLevel="0" collapsed="false">
      <c r="A408" s="517"/>
      <c r="B408" s="518"/>
      <c r="C408" s="518"/>
      <c r="D408" s="519"/>
      <c r="E408" s="520"/>
      <c r="F408" s="521"/>
      <c r="G408" s="522"/>
      <c r="H408" s="523"/>
      <c r="I408" s="523"/>
      <c r="J408" s="524"/>
      <c r="K408" s="524"/>
      <c r="L408" s="494"/>
      <c r="M408" s="495"/>
      <c r="N408" s="496"/>
      <c r="O408" s="497"/>
      <c r="P408" s="498"/>
      <c r="Q408" s="499"/>
    </row>
    <row r="409" customFormat="false" ht="13.2" hidden="false" customHeight="false" outlineLevel="0" collapsed="false">
      <c r="A409" s="517"/>
      <c r="B409" s="518"/>
      <c r="C409" s="518"/>
      <c r="D409" s="519"/>
      <c r="E409" s="520"/>
      <c r="F409" s="521"/>
      <c r="G409" s="522"/>
      <c r="H409" s="523"/>
      <c r="I409" s="523"/>
      <c r="J409" s="524"/>
      <c r="K409" s="524"/>
      <c r="L409" s="494"/>
      <c r="M409" s="495"/>
      <c r="N409" s="496"/>
      <c r="O409" s="497"/>
      <c r="P409" s="498"/>
      <c r="Q409" s="499"/>
    </row>
    <row r="410" customFormat="false" ht="13.2" hidden="false" customHeight="false" outlineLevel="0" collapsed="false">
      <c r="A410" s="517"/>
      <c r="B410" s="518"/>
      <c r="C410" s="518"/>
      <c r="D410" s="519"/>
      <c r="E410" s="520"/>
      <c r="F410" s="521"/>
      <c r="G410" s="522"/>
      <c r="H410" s="523"/>
      <c r="I410" s="523"/>
      <c r="J410" s="524"/>
      <c r="K410" s="524"/>
      <c r="L410" s="494"/>
      <c r="M410" s="495"/>
      <c r="N410" s="496"/>
      <c r="O410" s="497"/>
      <c r="P410" s="498"/>
      <c r="Q410" s="499"/>
    </row>
    <row r="411" customFormat="false" ht="13.2" hidden="false" customHeight="false" outlineLevel="0" collapsed="false">
      <c r="A411" s="517"/>
      <c r="B411" s="518"/>
      <c r="C411" s="518"/>
      <c r="D411" s="519"/>
      <c r="E411" s="520"/>
      <c r="F411" s="521"/>
      <c r="G411" s="522"/>
      <c r="H411" s="523"/>
      <c r="I411" s="523"/>
      <c r="J411" s="524"/>
      <c r="K411" s="524"/>
      <c r="L411" s="494"/>
      <c r="M411" s="495"/>
      <c r="N411" s="496"/>
      <c r="O411" s="497"/>
      <c r="P411" s="498"/>
      <c r="Q411" s="499"/>
    </row>
    <row r="412" customFormat="false" ht="13.2" hidden="false" customHeight="false" outlineLevel="0" collapsed="false">
      <c r="A412" s="517"/>
      <c r="B412" s="518"/>
      <c r="C412" s="518"/>
      <c r="D412" s="519"/>
      <c r="E412" s="520"/>
      <c r="F412" s="521"/>
      <c r="G412" s="522"/>
      <c r="H412" s="523"/>
      <c r="I412" s="523"/>
      <c r="J412" s="524"/>
      <c r="K412" s="524"/>
      <c r="L412" s="494"/>
      <c r="M412" s="495"/>
      <c r="N412" s="496"/>
      <c r="O412" s="497"/>
      <c r="P412" s="498"/>
      <c r="Q412" s="499"/>
    </row>
    <row r="413" customFormat="false" ht="13.2" hidden="false" customHeight="false" outlineLevel="0" collapsed="false">
      <c r="A413" s="517"/>
      <c r="B413" s="518"/>
      <c r="C413" s="518"/>
      <c r="D413" s="519"/>
      <c r="E413" s="520"/>
      <c r="F413" s="521"/>
      <c r="G413" s="522"/>
      <c r="H413" s="523"/>
      <c r="I413" s="523"/>
      <c r="J413" s="524"/>
      <c r="K413" s="524"/>
      <c r="L413" s="494"/>
      <c r="M413" s="495"/>
      <c r="N413" s="496"/>
      <c r="O413" s="497"/>
      <c r="P413" s="498"/>
      <c r="Q413" s="499"/>
    </row>
    <row r="414" customFormat="false" ht="13.2" hidden="false" customHeight="false" outlineLevel="0" collapsed="false">
      <c r="A414" s="517"/>
      <c r="B414" s="518"/>
      <c r="C414" s="518"/>
      <c r="D414" s="519"/>
      <c r="E414" s="520"/>
      <c r="F414" s="521"/>
      <c r="G414" s="522"/>
      <c r="H414" s="523"/>
      <c r="I414" s="523"/>
      <c r="J414" s="524"/>
      <c r="K414" s="524"/>
      <c r="L414" s="494"/>
      <c r="M414" s="495"/>
      <c r="N414" s="496"/>
      <c r="O414" s="497"/>
      <c r="P414" s="498"/>
      <c r="Q414" s="499"/>
    </row>
    <row r="415" customFormat="false" ht="13.2" hidden="false" customHeight="false" outlineLevel="0" collapsed="false">
      <c r="A415" s="517"/>
      <c r="B415" s="518"/>
      <c r="C415" s="518"/>
      <c r="D415" s="519"/>
      <c r="E415" s="520"/>
      <c r="F415" s="521"/>
      <c r="G415" s="522"/>
      <c r="H415" s="523"/>
      <c r="I415" s="523"/>
      <c r="J415" s="524"/>
      <c r="K415" s="524"/>
      <c r="L415" s="494"/>
      <c r="M415" s="495"/>
      <c r="N415" s="496"/>
      <c r="O415" s="497"/>
      <c r="P415" s="498"/>
      <c r="Q415" s="499"/>
    </row>
    <row r="416" customFormat="false" ht="13.2" hidden="false" customHeight="false" outlineLevel="0" collapsed="false">
      <c r="A416" s="517"/>
      <c r="B416" s="518"/>
      <c r="C416" s="518"/>
      <c r="D416" s="519"/>
      <c r="E416" s="520"/>
      <c r="F416" s="521"/>
      <c r="G416" s="522"/>
      <c r="H416" s="523"/>
      <c r="I416" s="523"/>
      <c r="J416" s="524"/>
      <c r="K416" s="524"/>
      <c r="L416" s="494"/>
      <c r="M416" s="495"/>
      <c r="N416" s="496"/>
      <c r="O416" s="497"/>
      <c r="P416" s="498"/>
      <c r="Q416" s="499"/>
    </row>
    <row r="417" customFormat="false" ht="13.2" hidden="false" customHeight="false" outlineLevel="0" collapsed="false">
      <c r="A417" s="517"/>
      <c r="B417" s="518"/>
      <c r="C417" s="518"/>
      <c r="D417" s="519"/>
      <c r="E417" s="520"/>
      <c r="F417" s="521"/>
      <c r="G417" s="522"/>
      <c r="H417" s="523"/>
      <c r="I417" s="523"/>
      <c r="J417" s="524"/>
      <c r="K417" s="524"/>
      <c r="L417" s="494"/>
      <c r="M417" s="495"/>
      <c r="N417" s="496"/>
      <c r="O417" s="497"/>
      <c r="P417" s="498"/>
      <c r="Q417" s="499"/>
    </row>
    <row r="418" customFormat="false" ht="13.2" hidden="false" customHeight="false" outlineLevel="0" collapsed="false">
      <c r="A418" s="517"/>
      <c r="B418" s="518"/>
      <c r="C418" s="518"/>
      <c r="D418" s="519"/>
      <c r="E418" s="520"/>
      <c r="F418" s="521"/>
      <c r="G418" s="522"/>
      <c r="H418" s="523"/>
      <c r="I418" s="523"/>
      <c r="J418" s="524"/>
      <c r="K418" s="524"/>
      <c r="L418" s="494"/>
      <c r="M418" s="495"/>
      <c r="N418" s="496"/>
      <c r="O418" s="497"/>
      <c r="P418" s="498"/>
      <c r="Q418" s="499"/>
    </row>
    <row r="419" customFormat="false" ht="13.2" hidden="false" customHeight="false" outlineLevel="0" collapsed="false">
      <c r="A419" s="517"/>
      <c r="B419" s="518"/>
      <c r="C419" s="518"/>
      <c r="D419" s="519"/>
      <c r="E419" s="520"/>
      <c r="F419" s="521"/>
      <c r="G419" s="522"/>
      <c r="H419" s="523"/>
      <c r="I419" s="523"/>
      <c r="J419" s="524"/>
      <c r="K419" s="524"/>
      <c r="L419" s="494"/>
      <c r="M419" s="495"/>
      <c r="N419" s="496"/>
      <c r="O419" s="497"/>
      <c r="P419" s="498"/>
      <c r="Q419" s="499"/>
    </row>
    <row r="420" customFormat="false" ht="13.2" hidden="false" customHeight="false" outlineLevel="0" collapsed="false">
      <c r="A420" s="517"/>
      <c r="B420" s="518"/>
      <c r="C420" s="518"/>
      <c r="D420" s="519"/>
      <c r="E420" s="520"/>
      <c r="F420" s="521"/>
      <c r="G420" s="522"/>
      <c r="H420" s="523"/>
      <c r="I420" s="523"/>
      <c r="J420" s="524"/>
      <c r="K420" s="524"/>
      <c r="L420" s="494"/>
      <c r="M420" s="495"/>
      <c r="N420" s="496"/>
      <c r="O420" s="497"/>
      <c r="P420" s="498"/>
      <c r="Q420" s="499"/>
    </row>
    <row r="421" customFormat="false" ht="13.2" hidden="false" customHeight="false" outlineLevel="0" collapsed="false">
      <c r="A421" s="517"/>
      <c r="B421" s="518"/>
      <c r="C421" s="518"/>
      <c r="D421" s="519"/>
      <c r="E421" s="520"/>
      <c r="F421" s="521"/>
      <c r="G421" s="522"/>
      <c r="H421" s="523"/>
      <c r="I421" s="523"/>
      <c r="J421" s="524"/>
      <c r="K421" s="524"/>
      <c r="L421" s="494"/>
      <c r="M421" s="495"/>
      <c r="N421" s="496"/>
      <c r="O421" s="497"/>
      <c r="P421" s="498"/>
      <c r="Q421" s="499"/>
    </row>
    <row r="422" customFormat="false" ht="13.2" hidden="false" customHeight="false" outlineLevel="0" collapsed="false">
      <c r="A422" s="517"/>
      <c r="B422" s="518"/>
      <c r="C422" s="518"/>
      <c r="D422" s="519"/>
      <c r="E422" s="520"/>
      <c r="F422" s="521"/>
      <c r="G422" s="522"/>
      <c r="H422" s="523"/>
      <c r="I422" s="523"/>
      <c r="J422" s="524"/>
      <c r="K422" s="524"/>
      <c r="L422" s="494"/>
      <c r="M422" s="495"/>
      <c r="N422" s="496"/>
      <c r="O422" s="497"/>
      <c r="P422" s="498"/>
      <c r="Q422" s="499"/>
    </row>
    <row r="423" customFormat="false" ht="13.2" hidden="false" customHeight="false" outlineLevel="0" collapsed="false">
      <c r="A423" s="517"/>
      <c r="B423" s="518"/>
      <c r="C423" s="518"/>
      <c r="D423" s="519"/>
      <c r="E423" s="520"/>
      <c r="F423" s="521"/>
      <c r="G423" s="522"/>
      <c r="H423" s="523"/>
      <c r="I423" s="523"/>
      <c r="J423" s="524"/>
      <c r="K423" s="524"/>
      <c r="L423" s="494"/>
      <c r="M423" s="495"/>
      <c r="N423" s="496"/>
      <c r="O423" s="497"/>
      <c r="P423" s="498"/>
      <c r="Q423" s="499"/>
    </row>
    <row r="424" customFormat="false" ht="13.2" hidden="false" customHeight="false" outlineLevel="0" collapsed="false">
      <c r="A424" s="517"/>
      <c r="B424" s="518"/>
      <c r="C424" s="518"/>
      <c r="D424" s="519"/>
      <c r="E424" s="520"/>
      <c r="F424" s="521"/>
      <c r="G424" s="522"/>
      <c r="H424" s="523"/>
      <c r="I424" s="523"/>
      <c r="J424" s="524"/>
      <c r="K424" s="524"/>
      <c r="L424" s="494"/>
      <c r="M424" s="495"/>
      <c r="N424" s="496"/>
      <c r="O424" s="497"/>
      <c r="P424" s="498"/>
      <c r="Q424" s="499"/>
    </row>
    <row r="425" customFormat="false" ht="13.2" hidden="false" customHeight="false" outlineLevel="0" collapsed="false">
      <c r="A425" s="517"/>
      <c r="B425" s="518"/>
      <c r="C425" s="518"/>
      <c r="D425" s="519"/>
      <c r="E425" s="520"/>
      <c r="F425" s="521"/>
      <c r="G425" s="522"/>
      <c r="H425" s="523"/>
      <c r="I425" s="523"/>
      <c r="J425" s="524"/>
      <c r="K425" s="524"/>
      <c r="L425" s="494"/>
      <c r="M425" s="495"/>
      <c r="N425" s="496"/>
      <c r="O425" s="497"/>
      <c r="P425" s="498"/>
      <c r="Q425" s="499"/>
    </row>
    <row r="426" customFormat="false" ht="13.2" hidden="false" customHeight="false" outlineLevel="0" collapsed="false">
      <c r="A426" s="517"/>
      <c r="B426" s="518"/>
      <c r="C426" s="518"/>
      <c r="D426" s="519"/>
      <c r="E426" s="520"/>
      <c r="F426" s="521"/>
      <c r="G426" s="522"/>
      <c r="H426" s="523"/>
      <c r="I426" s="523"/>
      <c r="J426" s="524"/>
      <c r="K426" s="524"/>
      <c r="L426" s="494"/>
      <c r="M426" s="495"/>
      <c r="N426" s="496"/>
      <c r="O426" s="497"/>
      <c r="P426" s="498"/>
      <c r="Q426" s="499"/>
    </row>
    <row r="427" customFormat="false" ht="13.2" hidden="false" customHeight="false" outlineLevel="0" collapsed="false">
      <c r="A427" s="517"/>
      <c r="B427" s="518"/>
      <c r="C427" s="518"/>
      <c r="D427" s="519"/>
      <c r="E427" s="520"/>
      <c r="F427" s="521"/>
      <c r="G427" s="522"/>
      <c r="H427" s="523"/>
      <c r="I427" s="523"/>
      <c r="J427" s="524"/>
      <c r="K427" s="524"/>
      <c r="L427" s="494"/>
      <c r="M427" s="495"/>
      <c r="N427" s="496"/>
      <c r="O427" s="497"/>
      <c r="P427" s="498"/>
      <c r="Q427" s="499"/>
    </row>
    <row r="428" customFormat="false" ht="13.2" hidden="false" customHeight="false" outlineLevel="0" collapsed="false">
      <c r="A428" s="517"/>
      <c r="B428" s="518"/>
      <c r="C428" s="518"/>
      <c r="D428" s="519"/>
      <c r="E428" s="520"/>
      <c r="F428" s="521"/>
      <c r="G428" s="522"/>
      <c r="H428" s="523"/>
      <c r="I428" s="523"/>
      <c r="J428" s="524"/>
      <c r="K428" s="524"/>
      <c r="L428" s="494"/>
      <c r="M428" s="495"/>
      <c r="N428" s="496"/>
      <c r="O428" s="497"/>
      <c r="P428" s="498"/>
      <c r="Q428" s="499"/>
    </row>
    <row r="429" customFormat="false" ht="13.2" hidden="false" customHeight="false" outlineLevel="0" collapsed="false">
      <c r="A429" s="517"/>
      <c r="B429" s="518"/>
      <c r="C429" s="518"/>
      <c r="D429" s="519"/>
      <c r="E429" s="520"/>
      <c r="F429" s="521"/>
      <c r="G429" s="522"/>
      <c r="H429" s="523"/>
      <c r="I429" s="523"/>
      <c r="J429" s="524"/>
      <c r="K429" s="524"/>
      <c r="L429" s="494"/>
      <c r="M429" s="495"/>
      <c r="N429" s="496"/>
      <c r="O429" s="497"/>
      <c r="P429" s="498"/>
      <c r="Q429" s="499"/>
    </row>
    <row r="430" customFormat="false" ht="13.2" hidden="false" customHeight="false" outlineLevel="0" collapsed="false">
      <c r="A430" s="517"/>
      <c r="B430" s="518"/>
      <c r="C430" s="518"/>
      <c r="D430" s="519"/>
      <c r="E430" s="520"/>
      <c r="F430" s="521"/>
      <c r="G430" s="522"/>
      <c r="H430" s="523"/>
      <c r="I430" s="523"/>
      <c r="J430" s="524"/>
      <c r="K430" s="524"/>
      <c r="L430" s="494"/>
      <c r="M430" s="495"/>
      <c r="N430" s="496"/>
      <c r="O430" s="497"/>
      <c r="P430" s="498"/>
      <c r="Q430" s="499"/>
    </row>
    <row r="431" customFormat="false" ht="13.2" hidden="false" customHeight="false" outlineLevel="0" collapsed="false">
      <c r="A431" s="517"/>
      <c r="B431" s="518"/>
      <c r="C431" s="518"/>
      <c r="D431" s="519"/>
      <c r="E431" s="520"/>
      <c r="F431" s="521"/>
      <c r="G431" s="522"/>
      <c r="H431" s="523"/>
      <c r="I431" s="523"/>
      <c r="J431" s="524"/>
      <c r="K431" s="524"/>
      <c r="L431" s="494"/>
      <c r="M431" s="495"/>
      <c r="N431" s="496"/>
      <c r="O431" s="497"/>
      <c r="P431" s="498"/>
      <c r="Q431" s="499"/>
    </row>
    <row r="432" customFormat="false" ht="13.2" hidden="false" customHeight="false" outlineLevel="0" collapsed="false">
      <c r="A432" s="517"/>
      <c r="B432" s="518"/>
      <c r="C432" s="518"/>
      <c r="D432" s="519"/>
      <c r="E432" s="520"/>
      <c r="F432" s="521"/>
      <c r="G432" s="522"/>
      <c r="H432" s="523"/>
      <c r="I432" s="523"/>
      <c r="J432" s="524"/>
      <c r="K432" s="524"/>
      <c r="L432" s="494"/>
      <c r="M432" s="495"/>
      <c r="N432" s="496"/>
      <c r="O432" s="497"/>
      <c r="P432" s="498"/>
      <c r="Q432" s="499"/>
    </row>
    <row r="433" customFormat="false" ht="13.2" hidden="false" customHeight="false" outlineLevel="0" collapsed="false">
      <c r="A433" s="517"/>
      <c r="B433" s="518"/>
      <c r="C433" s="518"/>
      <c r="D433" s="519"/>
      <c r="E433" s="520"/>
      <c r="F433" s="521"/>
      <c r="G433" s="522"/>
      <c r="H433" s="523"/>
      <c r="I433" s="523"/>
      <c r="J433" s="524"/>
      <c r="K433" s="524"/>
      <c r="L433" s="494"/>
      <c r="M433" s="495"/>
      <c r="N433" s="496"/>
      <c r="O433" s="497"/>
      <c r="P433" s="498"/>
      <c r="Q433" s="499"/>
    </row>
    <row r="434" customFormat="false" ht="13.2" hidden="false" customHeight="false" outlineLevel="0" collapsed="false">
      <c r="A434" s="517"/>
      <c r="B434" s="518"/>
      <c r="C434" s="518"/>
      <c r="D434" s="519"/>
      <c r="E434" s="520"/>
      <c r="F434" s="521"/>
      <c r="G434" s="522"/>
      <c r="H434" s="523"/>
      <c r="I434" s="523"/>
      <c r="J434" s="524"/>
      <c r="K434" s="524"/>
      <c r="L434" s="494"/>
      <c r="M434" s="495"/>
      <c r="N434" s="496"/>
      <c r="O434" s="497"/>
      <c r="P434" s="498"/>
      <c r="Q434" s="499"/>
    </row>
    <row r="435" customFormat="false" ht="13.2" hidden="false" customHeight="false" outlineLevel="0" collapsed="false">
      <c r="A435" s="517"/>
      <c r="B435" s="518"/>
      <c r="C435" s="518"/>
      <c r="D435" s="519"/>
      <c r="E435" s="520"/>
      <c r="F435" s="521"/>
      <c r="G435" s="522"/>
      <c r="H435" s="523"/>
      <c r="I435" s="523"/>
      <c r="J435" s="524"/>
      <c r="K435" s="524"/>
      <c r="L435" s="494"/>
      <c r="M435" s="495"/>
      <c r="N435" s="496"/>
      <c r="O435" s="497"/>
      <c r="P435" s="498"/>
      <c r="Q435" s="499"/>
    </row>
    <row r="436" customFormat="false" ht="13.2" hidden="false" customHeight="false" outlineLevel="0" collapsed="false">
      <c r="A436" s="517"/>
      <c r="B436" s="518"/>
      <c r="C436" s="518"/>
      <c r="D436" s="519"/>
      <c r="E436" s="520"/>
      <c r="F436" s="521"/>
      <c r="G436" s="522"/>
      <c r="H436" s="523"/>
      <c r="I436" s="523"/>
      <c r="J436" s="524"/>
      <c r="K436" s="524"/>
      <c r="L436" s="494"/>
      <c r="M436" s="495"/>
      <c r="N436" s="496"/>
      <c r="O436" s="497"/>
      <c r="P436" s="498"/>
      <c r="Q436" s="499"/>
    </row>
    <row r="437" customFormat="false" ht="13.2" hidden="false" customHeight="false" outlineLevel="0" collapsed="false">
      <c r="A437" s="517"/>
      <c r="B437" s="518"/>
      <c r="C437" s="518"/>
      <c r="D437" s="519"/>
      <c r="E437" s="520"/>
      <c r="F437" s="521"/>
      <c r="G437" s="522"/>
      <c r="H437" s="523"/>
      <c r="I437" s="523"/>
      <c r="J437" s="524"/>
      <c r="K437" s="524"/>
      <c r="L437" s="494"/>
      <c r="M437" s="495"/>
      <c r="N437" s="496"/>
      <c r="O437" s="497"/>
      <c r="P437" s="498"/>
      <c r="Q437" s="499"/>
    </row>
    <row r="438" customFormat="false" ht="13.2" hidden="false" customHeight="false" outlineLevel="0" collapsed="false">
      <c r="A438" s="517"/>
      <c r="B438" s="518"/>
      <c r="C438" s="518"/>
      <c r="D438" s="519"/>
      <c r="E438" s="520"/>
      <c r="F438" s="521"/>
      <c r="G438" s="522"/>
      <c r="H438" s="523"/>
      <c r="I438" s="523"/>
      <c r="J438" s="524"/>
      <c r="K438" s="524"/>
      <c r="L438" s="494"/>
      <c r="M438" s="495"/>
      <c r="N438" s="496"/>
      <c r="O438" s="497"/>
      <c r="P438" s="498"/>
      <c r="Q438" s="499"/>
    </row>
    <row r="439" customFormat="false" ht="13.2" hidden="false" customHeight="false" outlineLevel="0" collapsed="false">
      <c r="A439" s="517"/>
      <c r="B439" s="518"/>
      <c r="C439" s="518"/>
      <c r="D439" s="519"/>
      <c r="E439" s="520"/>
      <c r="F439" s="521"/>
      <c r="G439" s="522"/>
      <c r="H439" s="523"/>
      <c r="I439" s="523"/>
      <c r="J439" s="524"/>
      <c r="K439" s="524"/>
      <c r="L439" s="494"/>
      <c r="M439" s="495"/>
      <c r="N439" s="496"/>
      <c r="O439" s="497"/>
      <c r="P439" s="498"/>
      <c r="Q439" s="499"/>
    </row>
    <row r="440" customFormat="false" ht="13.2" hidden="false" customHeight="false" outlineLevel="0" collapsed="false">
      <c r="A440" s="517"/>
      <c r="B440" s="518"/>
      <c r="C440" s="518"/>
      <c r="D440" s="519"/>
      <c r="E440" s="520"/>
      <c r="F440" s="521"/>
      <c r="G440" s="522"/>
      <c r="H440" s="523"/>
      <c r="I440" s="523"/>
      <c r="J440" s="524"/>
      <c r="K440" s="524"/>
      <c r="L440" s="494"/>
      <c r="M440" s="495"/>
      <c r="N440" s="496"/>
      <c r="O440" s="497"/>
      <c r="P440" s="498"/>
      <c r="Q440" s="499"/>
    </row>
    <row r="441" customFormat="false" ht="13.2" hidden="false" customHeight="false" outlineLevel="0" collapsed="false">
      <c r="A441" s="517"/>
      <c r="B441" s="518"/>
      <c r="C441" s="518"/>
      <c r="D441" s="519"/>
      <c r="E441" s="520"/>
      <c r="F441" s="521"/>
      <c r="G441" s="522"/>
      <c r="H441" s="523"/>
      <c r="I441" s="523"/>
      <c r="J441" s="524"/>
      <c r="K441" s="524"/>
      <c r="L441" s="494"/>
      <c r="M441" s="495"/>
      <c r="N441" s="496"/>
      <c r="O441" s="497"/>
      <c r="P441" s="498"/>
      <c r="Q441" s="499"/>
    </row>
    <row r="442" customFormat="false" ht="13.2" hidden="false" customHeight="false" outlineLevel="0" collapsed="false">
      <c r="A442" s="517"/>
      <c r="B442" s="518"/>
      <c r="C442" s="518"/>
      <c r="D442" s="519"/>
      <c r="E442" s="520"/>
      <c r="F442" s="521"/>
      <c r="G442" s="522"/>
      <c r="H442" s="523"/>
      <c r="I442" s="523"/>
      <c r="J442" s="524"/>
      <c r="K442" s="524"/>
      <c r="L442" s="494"/>
      <c r="M442" s="495"/>
      <c r="N442" s="496"/>
      <c r="O442" s="497"/>
      <c r="P442" s="498"/>
      <c r="Q442" s="499"/>
    </row>
    <row r="443" customFormat="false" ht="13.2" hidden="false" customHeight="false" outlineLevel="0" collapsed="false">
      <c r="A443" s="517"/>
      <c r="B443" s="518"/>
      <c r="C443" s="518"/>
      <c r="D443" s="519"/>
      <c r="E443" s="520"/>
      <c r="F443" s="521"/>
      <c r="G443" s="522"/>
      <c r="H443" s="523"/>
      <c r="I443" s="523"/>
      <c r="J443" s="524"/>
      <c r="K443" s="524"/>
      <c r="L443" s="494"/>
      <c r="M443" s="495"/>
      <c r="N443" s="496"/>
      <c r="O443" s="497"/>
      <c r="P443" s="498"/>
      <c r="Q443" s="499"/>
    </row>
    <row r="444" customFormat="false" ht="13.2" hidden="false" customHeight="false" outlineLevel="0" collapsed="false">
      <c r="A444" s="517"/>
      <c r="B444" s="518"/>
      <c r="C444" s="518"/>
      <c r="D444" s="519"/>
      <c r="E444" s="520"/>
      <c r="F444" s="521"/>
      <c r="G444" s="522"/>
      <c r="H444" s="523"/>
      <c r="I444" s="523"/>
      <c r="J444" s="524"/>
      <c r="K444" s="524"/>
      <c r="L444" s="494"/>
      <c r="M444" s="495"/>
      <c r="N444" s="496"/>
      <c r="O444" s="497"/>
      <c r="P444" s="498"/>
      <c r="Q444" s="499"/>
    </row>
    <row r="445" customFormat="false" ht="13.2" hidden="false" customHeight="false" outlineLevel="0" collapsed="false">
      <c r="A445" s="517"/>
      <c r="B445" s="518"/>
      <c r="C445" s="518"/>
      <c r="D445" s="519"/>
      <c r="E445" s="520"/>
      <c r="F445" s="521"/>
      <c r="G445" s="522"/>
      <c r="H445" s="523"/>
      <c r="I445" s="523"/>
      <c r="J445" s="524"/>
      <c r="K445" s="524"/>
      <c r="L445" s="494"/>
      <c r="M445" s="495"/>
      <c r="N445" s="496"/>
      <c r="O445" s="497"/>
      <c r="P445" s="498"/>
      <c r="Q445" s="499"/>
    </row>
    <row r="446" customFormat="false" ht="13.2" hidden="false" customHeight="false" outlineLevel="0" collapsed="false">
      <c r="A446" s="517"/>
      <c r="B446" s="518"/>
      <c r="C446" s="518"/>
      <c r="D446" s="519"/>
      <c r="E446" s="520"/>
      <c r="F446" s="521"/>
      <c r="G446" s="522"/>
      <c r="H446" s="523"/>
      <c r="I446" s="523"/>
      <c r="J446" s="524"/>
      <c r="K446" s="524"/>
      <c r="L446" s="494"/>
      <c r="M446" s="495"/>
      <c r="N446" s="496"/>
      <c r="O446" s="497"/>
      <c r="P446" s="498"/>
      <c r="Q446" s="499"/>
    </row>
    <row r="447" customFormat="false" ht="13.2" hidden="false" customHeight="false" outlineLevel="0" collapsed="false">
      <c r="A447" s="517"/>
      <c r="B447" s="518"/>
      <c r="C447" s="518"/>
      <c r="D447" s="519"/>
      <c r="E447" s="520"/>
      <c r="F447" s="521"/>
      <c r="G447" s="522"/>
      <c r="H447" s="523"/>
      <c r="I447" s="523"/>
      <c r="J447" s="524"/>
      <c r="K447" s="524"/>
      <c r="L447" s="494"/>
      <c r="M447" s="495"/>
      <c r="N447" s="496"/>
      <c r="O447" s="497"/>
      <c r="P447" s="498"/>
      <c r="Q447" s="499"/>
    </row>
    <row r="448" customFormat="false" ht="13.2" hidden="false" customHeight="false" outlineLevel="0" collapsed="false">
      <c r="A448" s="517"/>
      <c r="B448" s="518"/>
      <c r="C448" s="518"/>
      <c r="D448" s="519"/>
      <c r="E448" s="520"/>
      <c r="F448" s="521"/>
      <c r="G448" s="522"/>
      <c r="H448" s="523"/>
      <c r="I448" s="523"/>
      <c r="J448" s="524"/>
      <c r="K448" s="524"/>
      <c r="L448" s="494"/>
      <c r="M448" s="495"/>
      <c r="N448" s="496"/>
      <c r="O448" s="497"/>
      <c r="P448" s="498"/>
      <c r="Q448" s="499"/>
    </row>
    <row r="449" customFormat="false" ht="13.2" hidden="false" customHeight="false" outlineLevel="0" collapsed="false">
      <c r="A449" s="517"/>
      <c r="B449" s="518"/>
      <c r="C449" s="518"/>
      <c r="D449" s="519"/>
      <c r="E449" s="520"/>
      <c r="F449" s="521"/>
      <c r="G449" s="522"/>
      <c r="H449" s="523"/>
      <c r="I449" s="523"/>
      <c r="J449" s="524"/>
      <c r="K449" s="524"/>
      <c r="L449" s="494"/>
      <c r="M449" s="495"/>
      <c r="N449" s="496"/>
      <c r="O449" s="497"/>
      <c r="P449" s="498"/>
      <c r="Q449" s="499"/>
    </row>
    <row r="450" customFormat="false" ht="13.2" hidden="false" customHeight="false" outlineLevel="0" collapsed="false">
      <c r="A450" s="517"/>
      <c r="B450" s="518"/>
      <c r="C450" s="518"/>
      <c r="D450" s="519"/>
      <c r="E450" s="520"/>
      <c r="F450" s="521"/>
      <c r="G450" s="522"/>
      <c r="H450" s="523"/>
      <c r="I450" s="523"/>
      <c r="J450" s="524"/>
      <c r="K450" s="524"/>
      <c r="L450" s="494"/>
      <c r="M450" s="495"/>
      <c r="N450" s="496"/>
      <c r="O450" s="497"/>
      <c r="P450" s="498"/>
      <c r="Q450" s="499"/>
    </row>
    <row r="451" customFormat="false" ht="13.2" hidden="false" customHeight="false" outlineLevel="0" collapsed="false">
      <c r="A451" s="517"/>
      <c r="B451" s="518"/>
      <c r="C451" s="518"/>
      <c r="D451" s="519"/>
      <c r="E451" s="520"/>
      <c r="F451" s="521"/>
      <c r="G451" s="522"/>
      <c r="H451" s="523"/>
      <c r="I451" s="523"/>
      <c r="J451" s="524"/>
      <c r="K451" s="524"/>
      <c r="L451" s="494"/>
      <c r="M451" s="495"/>
      <c r="N451" s="496"/>
      <c r="O451" s="497"/>
      <c r="P451" s="498"/>
      <c r="Q451" s="499"/>
    </row>
    <row r="452" customFormat="false" ht="13.2" hidden="false" customHeight="false" outlineLevel="0" collapsed="false">
      <c r="A452" s="517"/>
      <c r="B452" s="518"/>
      <c r="C452" s="518"/>
      <c r="D452" s="519"/>
      <c r="E452" s="520"/>
      <c r="F452" s="521"/>
      <c r="G452" s="522"/>
      <c r="H452" s="523"/>
      <c r="I452" s="523"/>
      <c r="J452" s="524"/>
      <c r="K452" s="524"/>
      <c r="L452" s="494"/>
      <c r="M452" s="495"/>
      <c r="N452" s="496"/>
      <c r="O452" s="497"/>
      <c r="P452" s="498"/>
      <c r="Q452" s="499"/>
    </row>
    <row r="453" customFormat="false" ht="13.2" hidden="false" customHeight="false" outlineLevel="0" collapsed="false">
      <c r="A453" s="517"/>
      <c r="B453" s="518"/>
      <c r="C453" s="518"/>
      <c r="D453" s="519"/>
      <c r="E453" s="520"/>
      <c r="F453" s="521"/>
      <c r="G453" s="522"/>
      <c r="H453" s="523"/>
      <c r="I453" s="523"/>
      <c r="J453" s="524"/>
      <c r="K453" s="524"/>
      <c r="L453" s="494"/>
      <c r="M453" s="495"/>
      <c r="N453" s="496"/>
      <c r="O453" s="497"/>
      <c r="P453" s="498"/>
      <c r="Q453" s="499"/>
    </row>
    <row r="454" customFormat="false" ht="13.2" hidden="false" customHeight="false" outlineLevel="0" collapsed="false">
      <c r="A454" s="517"/>
      <c r="B454" s="518"/>
      <c r="C454" s="518"/>
      <c r="D454" s="519"/>
      <c r="E454" s="520"/>
      <c r="F454" s="521"/>
      <c r="G454" s="522"/>
      <c r="H454" s="523"/>
      <c r="I454" s="523"/>
      <c r="J454" s="524"/>
      <c r="K454" s="524"/>
      <c r="L454" s="494"/>
      <c r="M454" s="495"/>
      <c r="N454" s="496"/>
      <c r="O454" s="497"/>
      <c r="P454" s="498"/>
      <c r="Q454" s="499"/>
    </row>
    <row r="455" customFormat="false" ht="13.2" hidden="false" customHeight="false" outlineLevel="0" collapsed="false">
      <c r="A455" s="517"/>
      <c r="B455" s="518"/>
      <c r="C455" s="518"/>
      <c r="D455" s="519"/>
      <c r="E455" s="520"/>
      <c r="F455" s="521"/>
      <c r="G455" s="522"/>
      <c r="H455" s="523"/>
      <c r="I455" s="523"/>
      <c r="J455" s="524"/>
      <c r="K455" s="524"/>
      <c r="L455" s="494"/>
      <c r="M455" s="495"/>
      <c r="N455" s="496"/>
      <c r="O455" s="497"/>
      <c r="P455" s="498"/>
      <c r="Q455" s="499"/>
    </row>
    <row r="456" customFormat="false" ht="13.2" hidden="false" customHeight="false" outlineLevel="0" collapsed="false">
      <c r="A456" s="517"/>
      <c r="B456" s="518"/>
      <c r="C456" s="518"/>
      <c r="D456" s="519"/>
      <c r="E456" s="520"/>
      <c r="F456" s="521"/>
      <c r="G456" s="522"/>
      <c r="H456" s="523"/>
      <c r="I456" s="523"/>
      <c r="J456" s="524"/>
      <c r="K456" s="524"/>
      <c r="L456" s="494"/>
      <c r="M456" s="495"/>
      <c r="N456" s="496"/>
      <c r="O456" s="497"/>
      <c r="P456" s="498"/>
      <c r="Q456" s="499"/>
    </row>
    <row r="457" customFormat="false" ht="13.2" hidden="false" customHeight="false" outlineLevel="0" collapsed="false">
      <c r="A457" s="517"/>
      <c r="B457" s="518"/>
      <c r="C457" s="518"/>
      <c r="D457" s="519"/>
      <c r="E457" s="520"/>
      <c r="F457" s="521"/>
      <c r="G457" s="522"/>
      <c r="H457" s="523"/>
      <c r="I457" s="523"/>
      <c r="J457" s="524"/>
      <c r="K457" s="524"/>
      <c r="L457" s="494"/>
      <c r="M457" s="495"/>
      <c r="N457" s="496"/>
      <c r="O457" s="497"/>
      <c r="P457" s="498"/>
      <c r="Q457" s="499"/>
    </row>
    <row r="458" customFormat="false" ht="13.2" hidden="false" customHeight="false" outlineLevel="0" collapsed="false">
      <c r="A458" s="517"/>
      <c r="B458" s="518"/>
      <c r="C458" s="518"/>
      <c r="D458" s="519"/>
      <c r="E458" s="520"/>
      <c r="F458" s="521"/>
      <c r="G458" s="522"/>
      <c r="H458" s="523"/>
      <c r="I458" s="523"/>
      <c r="J458" s="524"/>
      <c r="K458" s="524"/>
      <c r="L458" s="494"/>
      <c r="M458" s="495"/>
      <c r="N458" s="496"/>
      <c r="O458" s="497"/>
      <c r="P458" s="498"/>
      <c r="Q458" s="499"/>
    </row>
    <row r="459" customFormat="false" ht="13.2" hidden="false" customHeight="false" outlineLevel="0" collapsed="false">
      <c r="A459" s="517"/>
      <c r="B459" s="518"/>
      <c r="C459" s="518"/>
      <c r="D459" s="519"/>
      <c r="E459" s="520"/>
      <c r="F459" s="521"/>
      <c r="G459" s="522"/>
      <c r="H459" s="523"/>
      <c r="I459" s="523"/>
      <c r="J459" s="524"/>
      <c r="K459" s="524"/>
      <c r="L459" s="494"/>
      <c r="M459" s="495"/>
      <c r="N459" s="496"/>
      <c r="O459" s="497"/>
      <c r="P459" s="498"/>
      <c r="Q459" s="499"/>
    </row>
    <row r="460" customFormat="false" ht="13.2" hidden="false" customHeight="false" outlineLevel="0" collapsed="false">
      <c r="A460" s="517"/>
      <c r="B460" s="518"/>
      <c r="C460" s="518"/>
      <c r="D460" s="519"/>
      <c r="E460" s="520"/>
      <c r="F460" s="521"/>
      <c r="G460" s="522"/>
      <c r="H460" s="523"/>
      <c r="I460" s="523"/>
      <c r="J460" s="524"/>
      <c r="K460" s="524"/>
      <c r="L460" s="494"/>
      <c r="M460" s="495"/>
      <c r="N460" s="496"/>
      <c r="O460" s="497"/>
      <c r="P460" s="498"/>
      <c r="Q460" s="499"/>
    </row>
    <row r="461" customFormat="false" ht="13.2" hidden="false" customHeight="false" outlineLevel="0" collapsed="false">
      <c r="A461" s="517"/>
      <c r="B461" s="518"/>
      <c r="C461" s="518"/>
      <c r="D461" s="519"/>
      <c r="E461" s="520"/>
      <c r="F461" s="521"/>
      <c r="G461" s="522"/>
      <c r="H461" s="523"/>
      <c r="I461" s="523"/>
      <c r="J461" s="524"/>
      <c r="K461" s="524"/>
      <c r="L461" s="494"/>
      <c r="M461" s="495"/>
      <c r="N461" s="496"/>
      <c r="O461" s="497"/>
      <c r="P461" s="498"/>
      <c r="Q461" s="499"/>
    </row>
    <row r="462" customFormat="false" ht="13.2" hidden="false" customHeight="false" outlineLevel="0" collapsed="false">
      <c r="A462" s="517"/>
      <c r="B462" s="518"/>
      <c r="C462" s="518"/>
      <c r="D462" s="519"/>
      <c r="E462" s="520"/>
      <c r="F462" s="521"/>
      <c r="G462" s="522"/>
      <c r="H462" s="523"/>
      <c r="I462" s="523"/>
      <c r="J462" s="524"/>
      <c r="K462" s="524"/>
      <c r="L462" s="494"/>
      <c r="M462" s="495"/>
      <c r="N462" s="496"/>
      <c r="O462" s="497"/>
      <c r="P462" s="498"/>
      <c r="Q462" s="499"/>
    </row>
    <row r="463" customFormat="false" ht="13.2" hidden="false" customHeight="false" outlineLevel="0" collapsed="false">
      <c r="A463" s="517"/>
      <c r="B463" s="518"/>
      <c r="C463" s="518"/>
      <c r="D463" s="519"/>
      <c r="E463" s="520"/>
      <c r="F463" s="521"/>
      <c r="G463" s="522"/>
      <c r="H463" s="523"/>
      <c r="I463" s="523"/>
      <c r="J463" s="524"/>
      <c r="K463" s="524"/>
      <c r="L463" s="494"/>
      <c r="M463" s="495"/>
      <c r="N463" s="496"/>
      <c r="O463" s="497"/>
      <c r="P463" s="498"/>
      <c r="Q463" s="499"/>
    </row>
    <row r="464" customFormat="false" ht="13.2" hidden="false" customHeight="false" outlineLevel="0" collapsed="false">
      <c r="A464" s="517"/>
      <c r="B464" s="518"/>
      <c r="C464" s="518"/>
      <c r="D464" s="519"/>
      <c r="E464" s="520"/>
      <c r="F464" s="521"/>
      <c r="G464" s="522"/>
      <c r="H464" s="523"/>
      <c r="I464" s="523"/>
      <c r="J464" s="524"/>
      <c r="K464" s="524"/>
      <c r="L464" s="494"/>
      <c r="M464" s="495"/>
      <c r="N464" s="496"/>
      <c r="O464" s="497"/>
      <c r="P464" s="498"/>
      <c r="Q464" s="499"/>
    </row>
    <row r="465" customFormat="false" ht="13.2" hidden="false" customHeight="false" outlineLevel="0" collapsed="false">
      <c r="A465" s="517"/>
      <c r="B465" s="518"/>
      <c r="C465" s="518"/>
      <c r="D465" s="519"/>
      <c r="E465" s="520"/>
      <c r="F465" s="521"/>
      <c r="G465" s="522"/>
      <c r="H465" s="523"/>
      <c r="I465" s="523"/>
      <c r="J465" s="524"/>
      <c r="K465" s="524"/>
      <c r="L465" s="494"/>
      <c r="M465" s="495"/>
      <c r="N465" s="496"/>
      <c r="O465" s="497"/>
      <c r="P465" s="498"/>
      <c r="Q465" s="499"/>
    </row>
    <row r="466" customFormat="false" ht="13.2" hidden="false" customHeight="false" outlineLevel="0" collapsed="false">
      <c r="A466" s="517"/>
      <c r="B466" s="518"/>
      <c r="C466" s="518"/>
      <c r="D466" s="519"/>
      <c r="E466" s="520"/>
      <c r="F466" s="521"/>
      <c r="G466" s="522"/>
      <c r="H466" s="523"/>
      <c r="I466" s="523"/>
      <c r="J466" s="524"/>
      <c r="K466" s="524"/>
      <c r="L466" s="494"/>
      <c r="M466" s="495"/>
      <c r="N466" s="496"/>
      <c r="O466" s="497"/>
      <c r="P466" s="498"/>
      <c r="Q466" s="499"/>
    </row>
    <row r="467" customFormat="false" ht="13.2" hidden="false" customHeight="false" outlineLevel="0" collapsed="false">
      <c r="A467" s="517"/>
      <c r="B467" s="518"/>
      <c r="C467" s="518"/>
      <c r="D467" s="519"/>
      <c r="E467" s="520"/>
      <c r="F467" s="521"/>
      <c r="G467" s="522"/>
      <c r="H467" s="523"/>
      <c r="I467" s="523"/>
      <c r="J467" s="524"/>
      <c r="K467" s="524"/>
      <c r="L467" s="494"/>
      <c r="M467" s="495"/>
      <c r="N467" s="496"/>
      <c r="O467" s="497"/>
      <c r="P467" s="498"/>
      <c r="Q467" s="499"/>
    </row>
    <row r="468" customFormat="false" ht="13.2" hidden="false" customHeight="false" outlineLevel="0" collapsed="false">
      <c r="A468" s="517"/>
      <c r="B468" s="518"/>
      <c r="C468" s="518"/>
      <c r="D468" s="519"/>
      <c r="E468" s="520"/>
      <c r="F468" s="521"/>
      <c r="G468" s="522"/>
      <c r="H468" s="523"/>
      <c r="I468" s="523"/>
      <c r="J468" s="524"/>
      <c r="K468" s="524"/>
      <c r="L468" s="494"/>
      <c r="M468" s="495"/>
      <c r="N468" s="496"/>
      <c r="O468" s="497"/>
      <c r="P468" s="498"/>
      <c r="Q468" s="499"/>
    </row>
    <row r="469" customFormat="false" ht="13.2" hidden="false" customHeight="false" outlineLevel="0" collapsed="false">
      <c r="A469" s="517"/>
      <c r="B469" s="518"/>
      <c r="C469" s="518"/>
      <c r="D469" s="519"/>
      <c r="E469" s="520"/>
      <c r="F469" s="521"/>
      <c r="G469" s="522"/>
      <c r="H469" s="523"/>
      <c r="I469" s="523"/>
      <c r="J469" s="524"/>
      <c r="K469" s="524"/>
      <c r="L469" s="494"/>
      <c r="M469" s="495"/>
      <c r="N469" s="496"/>
      <c r="O469" s="497"/>
      <c r="P469" s="498"/>
      <c r="Q469" s="499"/>
    </row>
    <row r="470" customFormat="false" ht="13.2" hidden="false" customHeight="false" outlineLevel="0" collapsed="false">
      <c r="A470" s="517"/>
      <c r="B470" s="518"/>
      <c r="C470" s="518"/>
      <c r="D470" s="519"/>
      <c r="E470" s="520"/>
      <c r="F470" s="521"/>
      <c r="G470" s="522"/>
      <c r="H470" s="523"/>
      <c r="I470" s="523"/>
      <c r="J470" s="524"/>
      <c r="K470" s="524"/>
      <c r="L470" s="494"/>
      <c r="M470" s="495"/>
      <c r="N470" s="496"/>
      <c r="O470" s="497"/>
      <c r="P470" s="498"/>
      <c r="Q470" s="499"/>
    </row>
    <row r="471" customFormat="false" ht="13.2" hidden="false" customHeight="false" outlineLevel="0" collapsed="false">
      <c r="A471" s="517"/>
      <c r="B471" s="518"/>
      <c r="C471" s="518"/>
      <c r="D471" s="519"/>
      <c r="E471" s="520"/>
      <c r="F471" s="521"/>
      <c r="G471" s="522"/>
      <c r="H471" s="523"/>
      <c r="I471" s="523"/>
      <c r="J471" s="524"/>
      <c r="K471" s="524"/>
      <c r="L471" s="494"/>
      <c r="M471" s="495"/>
      <c r="N471" s="496"/>
      <c r="O471" s="497"/>
      <c r="P471" s="498"/>
      <c r="Q471" s="499"/>
    </row>
    <row r="472" customFormat="false" ht="13.2" hidden="false" customHeight="false" outlineLevel="0" collapsed="false">
      <c r="A472" s="517"/>
      <c r="B472" s="518"/>
      <c r="C472" s="518"/>
      <c r="D472" s="519"/>
      <c r="E472" s="520"/>
      <c r="F472" s="521"/>
      <c r="G472" s="522"/>
      <c r="H472" s="523"/>
      <c r="I472" s="523"/>
      <c r="J472" s="524"/>
      <c r="K472" s="524"/>
      <c r="L472" s="494"/>
      <c r="M472" s="495"/>
      <c r="N472" s="496"/>
      <c r="O472" s="497"/>
      <c r="P472" s="498"/>
      <c r="Q472" s="499"/>
    </row>
    <row r="473" customFormat="false" ht="13.2" hidden="false" customHeight="false" outlineLevel="0" collapsed="false">
      <c r="A473" s="517"/>
      <c r="B473" s="518"/>
      <c r="C473" s="518"/>
      <c r="D473" s="519"/>
      <c r="E473" s="520"/>
      <c r="F473" s="521"/>
      <c r="G473" s="522"/>
      <c r="H473" s="523"/>
      <c r="I473" s="523"/>
      <c r="J473" s="524"/>
      <c r="K473" s="524"/>
      <c r="L473" s="494"/>
      <c r="M473" s="495"/>
      <c r="N473" s="496"/>
      <c r="O473" s="497"/>
      <c r="P473" s="498"/>
      <c r="Q473" s="499"/>
    </row>
    <row r="474" customFormat="false" ht="13.2" hidden="false" customHeight="false" outlineLevel="0" collapsed="false">
      <c r="A474" s="517"/>
      <c r="B474" s="518"/>
      <c r="C474" s="518"/>
      <c r="D474" s="519"/>
      <c r="E474" s="520"/>
      <c r="F474" s="521"/>
      <c r="G474" s="522"/>
      <c r="H474" s="523"/>
      <c r="I474" s="523"/>
      <c r="J474" s="524"/>
      <c r="K474" s="524"/>
      <c r="L474" s="494"/>
      <c r="M474" s="495"/>
      <c r="N474" s="496"/>
      <c r="O474" s="497"/>
      <c r="P474" s="498"/>
      <c r="Q474" s="499"/>
    </row>
    <row r="475" customFormat="false" ht="13.2" hidden="false" customHeight="false" outlineLevel="0" collapsed="false">
      <c r="A475" s="517"/>
      <c r="B475" s="518"/>
      <c r="C475" s="518"/>
      <c r="D475" s="519"/>
      <c r="E475" s="520"/>
      <c r="F475" s="521"/>
      <c r="G475" s="522"/>
      <c r="H475" s="523"/>
      <c r="I475" s="523"/>
      <c r="J475" s="524"/>
      <c r="K475" s="524"/>
      <c r="L475" s="494"/>
      <c r="M475" s="495"/>
      <c r="N475" s="496"/>
      <c r="O475" s="497"/>
      <c r="P475" s="498"/>
      <c r="Q475" s="499"/>
    </row>
    <row r="476" customFormat="false" ht="13.2" hidden="false" customHeight="false" outlineLevel="0" collapsed="false">
      <c r="A476" s="517"/>
      <c r="B476" s="518"/>
      <c r="C476" s="518"/>
      <c r="D476" s="519"/>
      <c r="E476" s="520"/>
      <c r="F476" s="521"/>
      <c r="G476" s="522"/>
      <c r="H476" s="523"/>
      <c r="I476" s="523"/>
      <c r="J476" s="524"/>
      <c r="K476" s="524"/>
      <c r="L476" s="494"/>
      <c r="M476" s="495"/>
      <c r="N476" s="496"/>
      <c r="O476" s="497"/>
      <c r="P476" s="498"/>
      <c r="Q476" s="499"/>
    </row>
    <row r="477" customFormat="false" ht="13.2" hidden="false" customHeight="false" outlineLevel="0" collapsed="false">
      <c r="A477" s="517"/>
      <c r="B477" s="518"/>
      <c r="C477" s="518"/>
      <c r="D477" s="519"/>
      <c r="E477" s="520"/>
      <c r="F477" s="521"/>
      <c r="G477" s="522"/>
      <c r="H477" s="523"/>
      <c r="I477" s="523"/>
      <c r="J477" s="524"/>
      <c r="K477" s="524"/>
      <c r="L477" s="494"/>
      <c r="M477" s="495"/>
      <c r="N477" s="496"/>
      <c r="O477" s="497"/>
      <c r="P477" s="498"/>
      <c r="Q477" s="499"/>
    </row>
    <row r="478" customFormat="false" ht="13.2" hidden="false" customHeight="false" outlineLevel="0" collapsed="false">
      <c r="A478" s="517"/>
      <c r="B478" s="518"/>
      <c r="C478" s="518"/>
      <c r="D478" s="519"/>
      <c r="E478" s="520"/>
      <c r="F478" s="521"/>
      <c r="G478" s="522"/>
      <c r="H478" s="523"/>
      <c r="I478" s="523"/>
      <c r="J478" s="524"/>
      <c r="K478" s="524"/>
      <c r="L478" s="494"/>
      <c r="M478" s="495"/>
      <c r="N478" s="496"/>
      <c r="O478" s="497"/>
      <c r="P478" s="498"/>
      <c r="Q478" s="499"/>
    </row>
    <row r="479" customFormat="false" ht="13.2" hidden="false" customHeight="false" outlineLevel="0" collapsed="false">
      <c r="A479" s="517"/>
      <c r="B479" s="518"/>
      <c r="C479" s="518"/>
      <c r="D479" s="519"/>
      <c r="E479" s="520"/>
      <c r="F479" s="521"/>
      <c r="G479" s="522"/>
      <c r="H479" s="523"/>
      <c r="I479" s="523"/>
      <c r="J479" s="524"/>
      <c r="K479" s="524"/>
      <c r="L479" s="494"/>
      <c r="M479" s="495"/>
      <c r="N479" s="496"/>
      <c r="O479" s="497"/>
      <c r="P479" s="498"/>
      <c r="Q479" s="499"/>
    </row>
    <row r="480" customFormat="false" ht="13.2" hidden="false" customHeight="false" outlineLevel="0" collapsed="false">
      <c r="A480" s="517"/>
      <c r="B480" s="518"/>
      <c r="C480" s="518"/>
      <c r="D480" s="519"/>
      <c r="E480" s="520"/>
      <c r="F480" s="521"/>
      <c r="G480" s="522"/>
      <c r="H480" s="523"/>
      <c r="I480" s="523"/>
      <c r="J480" s="524"/>
      <c r="K480" s="524"/>
      <c r="L480" s="494"/>
      <c r="M480" s="495"/>
      <c r="N480" s="496"/>
      <c r="O480" s="497"/>
      <c r="P480" s="498"/>
      <c r="Q480" s="499"/>
    </row>
    <row r="481" customFormat="false" ht="13.2" hidden="false" customHeight="false" outlineLevel="0" collapsed="false">
      <c r="A481" s="517"/>
      <c r="B481" s="518"/>
      <c r="C481" s="518"/>
      <c r="D481" s="519"/>
      <c r="E481" s="520"/>
      <c r="F481" s="521"/>
      <c r="G481" s="522"/>
      <c r="H481" s="523"/>
      <c r="I481" s="523"/>
      <c r="J481" s="524"/>
      <c r="K481" s="524"/>
      <c r="L481" s="494"/>
      <c r="M481" s="495"/>
      <c r="N481" s="496"/>
      <c r="O481" s="497"/>
      <c r="P481" s="498"/>
      <c r="Q481" s="499"/>
    </row>
    <row r="482" customFormat="false" ht="13.2" hidden="false" customHeight="false" outlineLevel="0" collapsed="false">
      <c r="A482" s="517"/>
      <c r="B482" s="518"/>
      <c r="C482" s="518"/>
      <c r="D482" s="519"/>
      <c r="E482" s="520"/>
      <c r="F482" s="521"/>
      <c r="G482" s="522"/>
      <c r="H482" s="523"/>
      <c r="I482" s="523"/>
      <c r="J482" s="524"/>
      <c r="K482" s="524"/>
      <c r="L482" s="494"/>
      <c r="M482" s="495"/>
      <c r="N482" s="496"/>
      <c r="O482" s="497"/>
      <c r="P482" s="498"/>
      <c r="Q482" s="499"/>
    </row>
    <row r="483" customFormat="false" ht="13.2" hidden="false" customHeight="false" outlineLevel="0" collapsed="false">
      <c r="A483" s="517"/>
      <c r="B483" s="518"/>
      <c r="C483" s="518"/>
      <c r="D483" s="519"/>
      <c r="E483" s="520"/>
      <c r="F483" s="521"/>
      <c r="G483" s="522"/>
      <c r="H483" s="523"/>
      <c r="I483" s="523"/>
      <c r="J483" s="524"/>
      <c r="K483" s="524"/>
      <c r="L483" s="494"/>
      <c r="M483" s="495"/>
      <c r="N483" s="496"/>
      <c r="O483" s="497"/>
      <c r="P483" s="498"/>
      <c r="Q483" s="499"/>
    </row>
    <row r="484" customFormat="false" ht="13.2" hidden="false" customHeight="false" outlineLevel="0" collapsed="false">
      <c r="A484" s="517"/>
      <c r="B484" s="518"/>
      <c r="C484" s="518"/>
      <c r="D484" s="519"/>
      <c r="E484" s="520"/>
      <c r="F484" s="521"/>
      <c r="G484" s="522"/>
      <c r="H484" s="523"/>
      <c r="I484" s="523"/>
      <c r="J484" s="524"/>
      <c r="K484" s="524"/>
      <c r="L484" s="494"/>
      <c r="M484" s="495"/>
      <c r="N484" s="496"/>
      <c r="O484" s="497"/>
      <c r="P484" s="498"/>
      <c r="Q484" s="499"/>
    </row>
    <row r="485" customFormat="false" ht="13.2" hidden="false" customHeight="false" outlineLevel="0" collapsed="false">
      <c r="A485" s="517"/>
      <c r="B485" s="518"/>
      <c r="C485" s="518"/>
      <c r="D485" s="519"/>
      <c r="E485" s="520"/>
      <c r="F485" s="521"/>
      <c r="G485" s="522"/>
      <c r="H485" s="523"/>
      <c r="I485" s="523"/>
      <c r="J485" s="524"/>
      <c r="K485" s="524"/>
      <c r="L485" s="494"/>
      <c r="M485" s="495"/>
      <c r="N485" s="496"/>
      <c r="O485" s="497"/>
      <c r="P485" s="498"/>
      <c r="Q485" s="499"/>
    </row>
    <row r="486" customFormat="false" ht="13.2" hidden="false" customHeight="false" outlineLevel="0" collapsed="false">
      <c r="A486" s="517"/>
      <c r="B486" s="518"/>
      <c r="C486" s="518"/>
      <c r="D486" s="519"/>
      <c r="E486" s="520"/>
      <c r="F486" s="521"/>
      <c r="G486" s="522"/>
      <c r="H486" s="523"/>
      <c r="I486" s="523"/>
      <c r="J486" s="524"/>
      <c r="K486" s="524"/>
      <c r="L486" s="494"/>
      <c r="M486" s="495"/>
      <c r="N486" s="496"/>
      <c r="O486" s="497"/>
      <c r="P486" s="498"/>
      <c r="Q486" s="499"/>
    </row>
    <row r="487" customFormat="false" ht="13.2" hidden="false" customHeight="false" outlineLevel="0" collapsed="false">
      <c r="A487" s="517"/>
      <c r="B487" s="518"/>
      <c r="C487" s="518"/>
      <c r="D487" s="519"/>
      <c r="E487" s="520"/>
      <c r="F487" s="521"/>
      <c r="G487" s="522"/>
      <c r="H487" s="523"/>
      <c r="I487" s="523"/>
      <c r="J487" s="524"/>
      <c r="K487" s="524"/>
      <c r="L487" s="494"/>
      <c r="M487" s="495"/>
      <c r="N487" s="496"/>
      <c r="O487" s="497"/>
      <c r="P487" s="498"/>
      <c r="Q487" s="499"/>
    </row>
    <row r="488" customFormat="false" ht="13.2" hidden="false" customHeight="false" outlineLevel="0" collapsed="false">
      <c r="A488" s="517"/>
      <c r="B488" s="518"/>
      <c r="C488" s="518"/>
      <c r="D488" s="519"/>
      <c r="E488" s="520"/>
      <c r="F488" s="521"/>
      <c r="G488" s="522"/>
      <c r="H488" s="523"/>
      <c r="I488" s="523"/>
      <c r="J488" s="524"/>
      <c r="K488" s="524"/>
      <c r="L488" s="494"/>
      <c r="M488" s="495"/>
      <c r="N488" s="496"/>
      <c r="O488" s="497"/>
      <c r="P488" s="498"/>
      <c r="Q488" s="499"/>
    </row>
    <row r="489" customFormat="false" ht="13.2" hidden="false" customHeight="false" outlineLevel="0" collapsed="false">
      <c r="A489" s="517"/>
      <c r="B489" s="518"/>
      <c r="C489" s="518"/>
      <c r="D489" s="519"/>
      <c r="E489" s="520"/>
      <c r="F489" s="521"/>
      <c r="G489" s="522"/>
      <c r="H489" s="523"/>
      <c r="I489" s="523"/>
      <c r="J489" s="524"/>
      <c r="K489" s="524"/>
      <c r="L489" s="494"/>
      <c r="M489" s="495"/>
      <c r="N489" s="496"/>
      <c r="O489" s="497"/>
      <c r="P489" s="498"/>
      <c r="Q489" s="499"/>
    </row>
    <row r="490" customFormat="false" ht="13.2" hidden="false" customHeight="false" outlineLevel="0" collapsed="false">
      <c r="A490" s="517"/>
      <c r="B490" s="518"/>
      <c r="C490" s="518"/>
      <c r="D490" s="519"/>
      <c r="E490" s="520"/>
      <c r="F490" s="521"/>
      <c r="G490" s="522"/>
      <c r="H490" s="523"/>
      <c r="I490" s="523"/>
      <c r="J490" s="524"/>
      <c r="K490" s="524"/>
      <c r="L490" s="494"/>
      <c r="M490" s="495"/>
      <c r="N490" s="496"/>
      <c r="O490" s="497"/>
      <c r="P490" s="498"/>
      <c r="Q490" s="499"/>
    </row>
    <row r="491" customFormat="false" ht="13.2" hidden="false" customHeight="false" outlineLevel="0" collapsed="false">
      <c r="A491" s="517"/>
      <c r="B491" s="518"/>
      <c r="C491" s="518"/>
      <c r="D491" s="519"/>
      <c r="E491" s="520"/>
      <c r="F491" s="521"/>
      <c r="G491" s="522"/>
      <c r="H491" s="523"/>
      <c r="I491" s="523"/>
      <c r="J491" s="524"/>
      <c r="K491" s="524"/>
      <c r="L491" s="494"/>
      <c r="M491" s="495"/>
      <c r="N491" s="496"/>
      <c r="O491" s="497"/>
      <c r="P491" s="498"/>
      <c r="Q491" s="499"/>
    </row>
    <row r="492" customFormat="false" ht="13.2" hidden="false" customHeight="false" outlineLevel="0" collapsed="false">
      <c r="A492" s="517"/>
      <c r="B492" s="518"/>
      <c r="C492" s="518"/>
      <c r="D492" s="519"/>
      <c r="E492" s="520"/>
      <c r="F492" s="521"/>
      <c r="G492" s="522"/>
      <c r="H492" s="523"/>
      <c r="I492" s="523"/>
      <c r="J492" s="524"/>
      <c r="K492" s="524"/>
      <c r="L492" s="494"/>
      <c r="M492" s="495"/>
      <c r="N492" s="496"/>
      <c r="O492" s="497"/>
      <c r="P492" s="498"/>
      <c r="Q492" s="499"/>
    </row>
    <row r="493" customFormat="false" ht="13.2" hidden="false" customHeight="false" outlineLevel="0" collapsed="false">
      <c r="A493" s="517"/>
      <c r="B493" s="518"/>
      <c r="C493" s="518"/>
      <c r="D493" s="519"/>
      <c r="E493" s="520"/>
      <c r="F493" s="521"/>
      <c r="G493" s="522"/>
      <c r="H493" s="523"/>
      <c r="I493" s="523"/>
      <c r="J493" s="524"/>
      <c r="K493" s="524"/>
      <c r="L493" s="494"/>
      <c r="M493" s="495"/>
      <c r="N493" s="496"/>
      <c r="O493" s="497"/>
      <c r="P493" s="498"/>
      <c r="Q493" s="499"/>
    </row>
    <row r="494" customFormat="false" ht="13.2" hidden="false" customHeight="false" outlineLevel="0" collapsed="false">
      <c r="A494" s="517"/>
      <c r="B494" s="518"/>
      <c r="C494" s="518"/>
      <c r="D494" s="519"/>
      <c r="E494" s="520"/>
      <c r="F494" s="521"/>
      <c r="G494" s="522"/>
      <c r="H494" s="523"/>
      <c r="I494" s="523"/>
      <c r="J494" s="524"/>
      <c r="K494" s="524"/>
      <c r="L494" s="494"/>
      <c r="M494" s="495"/>
      <c r="N494" s="496"/>
      <c r="O494" s="497"/>
      <c r="P494" s="498"/>
      <c r="Q494" s="499"/>
    </row>
    <row r="495" customFormat="false" ht="13.2" hidden="false" customHeight="false" outlineLevel="0" collapsed="false">
      <c r="A495" s="517"/>
      <c r="B495" s="518"/>
      <c r="C495" s="518"/>
      <c r="D495" s="519"/>
      <c r="E495" s="520"/>
      <c r="F495" s="521"/>
      <c r="G495" s="522"/>
      <c r="H495" s="523"/>
      <c r="I495" s="523"/>
      <c r="J495" s="524"/>
      <c r="K495" s="524"/>
      <c r="L495" s="494"/>
      <c r="M495" s="495"/>
      <c r="N495" s="496"/>
      <c r="O495" s="497"/>
      <c r="P495" s="498"/>
      <c r="Q495" s="499"/>
    </row>
    <row r="496" customFormat="false" ht="13.2" hidden="false" customHeight="false" outlineLevel="0" collapsed="false">
      <c r="A496" s="517"/>
      <c r="B496" s="518"/>
      <c r="C496" s="518"/>
      <c r="D496" s="519"/>
      <c r="E496" s="520"/>
      <c r="F496" s="521"/>
      <c r="G496" s="522"/>
      <c r="H496" s="523"/>
      <c r="I496" s="523"/>
      <c r="J496" s="524"/>
      <c r="K496" s="524"/>
      <c r="L496" s="494"/>
      <c r="M496" s="495"/>
      <c r="N496" s="496"/>
      <c r="O496" s="497"/>
      <c r="P496" s="498"/>
      <c r="Q496" s="499"/>
    </row>
    <row r="497" customFormat="false" ht="13.2" hidden="false" customHeight="false" outlineLevel="0" collapsed="false">
      <c r="A497" s="517"/>
      <c r="B497" s="518"/>
      <c r="C497" s="518"/>
      <c r="D497" s="519"/>
      <c r="E497" s="520"/>
      <c r="F497" s="521"/>
      <c r="G497" s="522"/>
      <c r="H497" s="523"/>
      <c r="I497" s="523"/>
      <c r="J497" s="524"/>
      <c r="K497" s="524"/>
      <c r="L497" s="494"/>
      <c r="M497" s="495"/>
      <c r="N497" s="496"/>
      <c r="O497" s="497"/>
      <c r="P497" s="498"/>
      <c r="Q497" s="499"/>
    </row>
    <row r="498" customFormat="false" ht="13.2" hidden="false" customHeight="false" outlineLevel="0" collapsed="false">
      <c r="A498" s="517"/>
      <c r="B498" s="518"/>
      <c r="C498" s="518"/>
      <c r="D498" s="519"/>
      <c r="E498" s="520"/>
      <c r="F498" s="521"/>
      <c r="G498" s="522"/>
      <c r="H498" s="523"/>
      <c r="I498" s="523"/>
      <c r="J498" s="524"/>
      <c r="K498" s="524"/>
      <c r="L498" s="494"/>
      <c r="M498" s="495"/>
      <c r="N498" s="496"/>
      <c r="O498" s="497"/>
      <c r="P498" s="498"/>
      <c r="Q498" s="499"/>
    </row>
    <row r="499" customFormat="false" ht="13.2" hidden="false" customHeight="false" outlineLevel="0" collapsed="false">
      <c r="A499" s="517"/>
      <c r="B499" s="518"/>
      <c r="C499" s="518"/>
      <c r="D499" s="519"/>
      <c r="E499" s="520"/>
      <c r="F499" s="521"/>
      <c r="G499" s="522"/>
      <c r="H499" s="523"/>
      <c r="I499" s="523"/>
      <c r="J499" s="524"/>
      <c r="K499" s="524"/>
      <c r="L499" s="494"/>
      <c r="M499" s="495"/>
      <c r="N499" s="496"/>
      <c r="O499" s="497"/>
      <c r="P499" s="498"/>
      <c r="Q499" s="499"/>
    </row>
    <row r="500" customFormat="false" ht="13.2" hidden="false" customHeight="false" outlineLevel="0" collapsed="false">
      <c r="A500" s="517"/>
      <c r="B500" s="518"/>
      <c r="C500" s="518"/>
      <c r="D500" s="519"/>
      <c r="E500" s="520"/>
      <c r="F500" s="521"/>
      <c r="G500" s="522"/>
      <c r="H500" s="523"/>
      <c r="I500" s="523"/>
      <c r="J500" s="524"/>
      <c r="K500" s="524"/>
      <c r="L500" s="494"/>
      <c r="M500" s="495"/>
      <c r="N500" s="496"/>
      <c r="O500" s="497"/>
      <c r="P500" s="498"/>
      <c r="Q500" s="499"/>
    </row>
    <row r="501" customFormat="false" ht="13.2" hidden="false" customHeight="false" outlineLevel="0" collapsed="false">
      <c r="A501" s="517"/>
      <c r="B501" s="518"/>
      <c r="C501" s="518"/>
      <c r="D501" s="519"/>
      <c r="E501" s="520"/>
      <c r="F501" s="521"/>
      <c r="G501" s="522"/>
      <c r="H501" s="523"/>
      <c r="I501" s="523"/>
      <c r="J501" s="524"/>
      <c r="K501" s="524"/>
      <c r="L501" s="494"/>
      <c r="M501" s="495"/>
      <c r="N501" s="496"/>
      <c r="O501" s="497"/>
      <c r="P501" s="498"/>
      <c r="Q501" s="499"/>
    </row>
    <row r="502" customFormat="false" ht="13.2" hidden="false" customHeight="false" outlineLevel="0" collapsed="false">
      <c r="A502" s="517"/>
      <c r="B502" s="518"/>
      <c r="C502" s="518"/>
      <c r="D502" s="519"/>
      <c r="E502" s="520"/>
      <c r="F502" s="521"/>
      <c r="G502" s="522"/>
      <c r="H502" s="523"/>
      <c r="I502" s="523"/>
      <c r="J502" s="524"/>
      <c r="K502" s="524"/>
      <c r="L502" s="494"/>
      <c r="M502" s="495"/>
      <c r="N502" s="496"/>
      <c r="O502" s="497"/>
      <c r="P502" s="498"/>
      <c r="Q502" s="499"/>
    </row>
    <row r="503" customFormat="false" ht="13.2" hidden="false" customHeight="false" outlineLevel="0" collapsed="false">
      <c r="A503" s="517"/>
      <c r="B503" s="518"/>
      <c r="C503" s="518"/>
      <c r="D503" s="519"/>
      <c r="E503" s="520"/>
      <c r="F503" s="521"/>
      <c r="G503" s="522"/>
      <c r="H503" s="523"/>
      <c r="I503" s="523"/>
      <c r="J503" s="524"/>
      <c r="K503" s="524"/>
      <c r="L503" s="494"/>
      <c r="M503" s="495"/>
      <c r="N503" s="496"/>
      <c r="O503" s="497"/>
      <c r="P503" s="498"/>
      <c r="Q503" s="499"/>
    </row>
    <row r="504" customFormat="false" ht="13.2" hidden="false" customHeight="false" outlineLevel="0" collapsed="false">
      <c r="A504" s="517"/>
      <c r="B504" s="518"/>
      <c r="C504" s="518"/>
      <c r="D504" s="519"/>
      <c r="E504" s="520"/>
      <c r="F504" s="521"/>
      <c r="G504" s="522"/>
      <c r="H504" s="523"/>
      <c r="I504" s="523"/>
      <c r="J504" s="524"/>
      <c r="K504" s="524"/>
      <c r="L504" s="494"/>
      <c r="M504" s="495"/>
      <c r="N504" s="496"/>
      <c r="O504" s="497"/>
      <c r="P504" s="498"/>
      <c r="Q504" s="499"/>
    </row>
    <row r="505" customFormat="false" ht="13.2" hidden="false" customHeight="false" outlineLevel="0" collapsed="false">
      <c r="A505" s="517"/>
      <c r="B505" s="518"/>
      <c r="C505" s="518"/>
      <c r="D505" s="519"/>
      <c r="E505" s="520"/>
      <c r="F505" s="521"/>
      <c r="G505" s="522"/>
      <c r="H505" s="523"/>
      <c r="I505" s="523"/>
      <c r="J505" s="524"/>
      <c r="K505" s="524"/>
      <c r="L505" s="494"/>
      <c r="M505" s="495"/>
      <c r="N505" s="496"/>
      <c r="O505" s="497"/>
      <c r="P505" s="498"/>
      <c r="Q505" s="499"/>
    </row>
    <row r="506" customFormat="false" ht="13.2" hidden="false" customHeight="false" outlineLevel="0" collapsed="false">
      <c r="A506" s="517"/>
      <c r="B506" s="518"/>
      <c r="C506" s="518"/>
      <c r="D506" s="519"/>
      <c r="E506" s="520"/>
      <c r="F506" s="521"/>
      <c r="G506" s="522"/>
      <c r="H506" s="523"/>
      <c r="I506" s="523"/>
      <c r="J506" s="524"/>
      <c r="K506" s="524"/>
      <c r="L506" s="494"/>
      <c r="M506" s="495"/>
      <c r="N506" s="496"/>
      <c r="O506" s="497"/>
      <c r="P506" s="498"/>
      <c r="Q506" s="499"/>
    </row>
    <row r="507" customFormat="false" ht="13.2" hidden="false" customHeight="false" outlineLevel="0" collapsed="false">
      <c r="A507" s="517"/>
      <c r="B507" s="518"/>
      <c r="C507" s="518"/>
      <c r="D507" s="519"/>
      <c r="E507" s="520"/>
      <c r="F507" s="521"/>
      <c r="G507" s="522"/>
      <c r="H507" s="523"/>
      <c r="I507" s="523"/>
      <c r="J507" s="524"/>
      <c r="K507" s="524"/>
      <c r="L507" s="494"/>
      <c r="M507" s="495"/>
      <c r="N507" s="496"/>
      <c r="O507" s="497"/>
      <c r="P507" s="498"/>
      <c r="Q507" s="499"/>
    </row>
    <row r="508" customFormat="false" ht="13.2" hidden="false" customHeight="false" outlineLevel="0" collapsed="false">
      <c r="A508" s="517"/>
      <c r="B508" s="518"/>
      <c r="C508" s="518"/>
      <c r="D508" s="519"/>
      <c r="E508" s="520"/>
      <c r="F508" s="521"/>
      <c r="G508" s="522"/>
      <c r="H508" s="523"/>
      <c r="I508" s="523"/>
      <c r="J508" s="524"/>
      <c r="K508" s="524"/>
      <c r="L508" s="494"/>
      <c r="M508" s="495"/>
      <c r="N508" s="496"/>
      <c r="O508" s="497"/>
      <c r="P508" s="498"/>
      <c r="Q508" s="499"/>
    </row>
    <row r="509" customFormat="false" ht="13.2" hidden="false" customHeight="false" outlineLevel="0" collapsed="false">
      <c r="A509" s="517"/>
      <c r="B509" s="518"/>
      <c r="C509" s="518"/>
      <c r="D509" s="519"/>
      <c r="E509" s="520"/>
      <c r="F509" s="521"/>
      <c r="G509" s="522"/>
      <c r="H509" s="523"/>
      <c r="I509" s="523"/>
      <c r="J509" s="524"/>
      <c r="K509" s="524"/>
      <c r="L509" s="494"/>
      <c r="M509" s="495"/>
      <c r="N509" s="496"/>
      <c r="O509" s="497"/>
      <c r="P509" s="498"/>
      <c r="Q509" s="499"/>
    </row>
    <row r="510" customFormat="false" ht="13.2" hidden="false" customHeight="false" outlineLevel="0" collapsed="false">
      <c r="A510" s="517"/>
      <c r="B510" s="518"/>
      <c r="C510" s="518"/>
      <c r="D510" s="519"/>
      <c r="E510" s="520"/>
      <c r="F510" s="521"/>
      <c r="G510" s="522"/>
      <c r="H510" s="523"/>
      <c r="I510" s="523"/>
      <c r="J510" s="524"/>
      <c r="K510" s="524"/>
      <c r="L510" s="494"/>
      <c r="M510" s="495"/>
      <c r="N510" s="496"/>
      <c r="O510" s="497"/>
      <c r="P510" s="498"/>
      <c r="Q510" s="499"/>
    </row>
    <row r="511" customFormat="false" ht="13.2" hidden="false" customHeight="false" outlineLevel="0" collapsed="false">
      <c r="A511" s="517"/>
      <c r="B511" s="518"/>
      <c r="C511" s="518"/>
      <c r="D511" s="519"/>
      <c r="E511" s="520"/>
      <c r="F511" s="521"/>
      <c r="G511" s="522"/>
      <c r="H511" s="523"/>
      <c r="I511" s="523"/>
      <c r="J511" s="524"/>
      <c r="K511" s="524"/>
      <c r="L511" s="494"/>
      <c r="M511" s="495"/>
      <c r="N511" s="496"/>
      <c r="O511" s="497"/>
      <c r="P511" s="498"/>
      <c r="Q511" s="499"/>
    </row>
    <row r="512" customFormat="false" ht="13.2" hidden="false" customHeight="false" outlineLevel="0" collapsed="false">
      <c r="A512" s="517"/>
      <c r="B512" s="518"/>
      <c r="C512" s="518"/>
      <c r="D512" s="519"/>
      <c r="E512" s="520"/>
      <c r="F512" s="521"/>
      <c r="G512" s="522"/>
      <c r="H512" s="523"/>
      <c r="I512" s="523"/>
      <c r="J512" s="524"/>
      <c r="K512" s="524"/>
      <c r="L512" s="494"/>
      <c r="M512" s="495"/>
      <c r="N512" s="496"/>
      <c r="O512" s="497"/>
      <c r="P512" s="498"/>
      <c r="Q512" s="499"/>
    </row>
    <row r="513" customFormat="false" ht="13.2" hidden="false" customHeight="false" outlineLevel="0" collapsed="false">
      <c r="A513" s="517"/>
      <c r="B513" s="518"/>
      <c r="C513" s="518"/>
      <c r="D513" s="519"/>
      <c r="E513" s="520"/>
      <c r="F513" s="521"/>
      <c r="G513" s="522"/>
      <c r="H513" s="523"/>
      <c r="I513" s="523"/>
      <c r="J513" s="524"/>
      <c r="K513" s="524"/>
      <c r="L513" s="494"/>
      <c r="M513" s="495"/>
      <c r="N513" s="496"/>
      <c r="O513" s="497"/>
      <c r="P513" s="498"/>
      <c r="Q513" s="499"/>
    </row>
    <row r="514" customFormat="false" ht="13.2" hidden="false" customHeight="false" outlineLevel="0" collapsed="false">
      <c r="A514" s="517"/>
      <c r="B514" s="518"/>
      <c r="C514" s="518"/>
      <c r="D514" s="519"/>
      <c r="E514" s="520"/>
      <c r="F514" s="521"/>
      <c r="G514" s="522"/>
      <c r="H514" s="523"/>
      <c r="I514" s="523"/>
      <c r="J514" s="524"/>
      <c r="K514" s="524"/>
      <c r="L514" s="494"/>
      <c r="M514" s="495"/>
      <c r="N514" s="496"/>
      <c r="O514" s="497"/>
      <c r="P514" s="498"/>
      <c r="Q514" s="499"/>
    </row>
    <row r="515" customFormat="false" ht="13.2" hidden="false" customHeight="false" outlineLevel="0" collapsed="false">
      <c r="A515" s="517"/>
      <c r="B515" s="518"/>
      <c r="C515" s="518"/>
      <c r="D515" s="519"/>
      <c r="E515" s="520"/>
      <c r="F515" s="521"/>
      <c r="G515" s="522"/>
      <c r="H515" s="523"/>
      <c r="I515" s="523"/>
      <c r="J515" s="524"/>
      <c r="K515" s="524"/>
      <c r="L515" s="494"/>
      <c r="M515" s="495"/>
      <c r="N515" s="496"/>
      <c r="O515" s="497"/>
      <c r="P515" s="498"/>
      <c r="Q515" s="499"/>
    </row>
    <row r="516" customFormat="false" ht="13.2" hidden="false" customHeight="false" outlineLevel="0" collapsed="false">
      <c r="A516" s="517"/>
      <c r="B516" s="518"/>
      <c r="C516" s="518"/>
      <c r="D516" s="519"/>
      <c r="E516" s="520"/>
      <c r="F516" s="521"/>
      <c r="G516" s="522"/>
      <c r="H516" s="523"/>
      <c r="I516" s="523"/>
      <c r="J516" s="524"/>
      <c r="K516" s="524"/>
      <c r="L516" s="494"/>
      <c r="M516" s="495"/>
      <c r="N516" s="496"/>
      <c r="O516" s="497"/>
      <c r="P516" s="498"/>
      <c r="Q516" s="499"/>
    </row>
    <row r="517" customFormat="false" ht="13.2" hidden="false" customHeight="false" outlineLevel="0" collapsed="false">
      <c r="A517" s="517"/>
      <c r="B517" s="518"/>
      <c r="C517" s="518"/>
      <c r="D517" s="519"/>
      <c r="E517" s="520"/>
      <c r="F517" s="521"/>
      <c r="G517" s="522"/>
      <c r="H517" s="523"/>
      <c r="I517" s="523"/>
      <c r="J517" s="524"/>
      <c r="K517" s="524"/>
      <c r="L517" s="494"/>
      <c r="M517" s="495"/>
      <c r="N517" s="496"/>
      <c r="O517" s="497"/>
      <c r="P517" s="498"/>
      <c r="Q517" s="499"/>
    </row>
    <row r="518" customFormat="false" ht="13.2" hidden="false" customHeight="false" outlineLevel="0" collapsed="false">
      <c r="A518" s="517"/>
      <c r="B518" s="518"/>
      <c r="C518" s="518"/>
      <c r="D518" s="519"/>
      <c r="E518" s="520"/>
      <c r="F518" s="521"/>
      <c r="G518" s="522"/>
      <c r="H518" s="523"/>
      <c r="I518" s="523"/>
      <c r="J518" s="524"/>
      <c r="K518" s="524"/>
      <c r="L518" s="494"/>
      <c r="M518" s="495"/>
      <c r="N518" s="496"/>
      <c r="O518" s="497"/>
      <c r="P518" s="498"/>
      <c r="Q518" s="499"/>
    </row>
    <row r="519" customFormat="false" ht="13.2" hidden="false" customHeight="false" outlineLevel="0" collapsed="false">
      <c r="A519" s="517"/>
      <c r="B519" s="518"/>
      <c r="C519" s="518"/>
      <c r="D519" s="519"/>
      <c r="E519" s="520"/>
      <c r="F519" s="521"/>
      <c r="G519" s="522"/>
      <c r="H519" s="523"/>
      <c r="I519" s="523"/>
      <c r="J519" s="524"/>
      <c r="K519" s="524"/>
      <c r="L519" s="494"/>
      <c r="M519" s="495"/>
      <c r="N519" s="496"/>
      <c r="O519" s="497"/>
      <c r="P519" s="498"/>
      <c r="Q519" s="499"/>
    </row>
    <row r="520" customFormat="false" ht="13.2" hidden="false" customHeight="false" outlineLevel="0" collapsed="false">
      <c r="A520" s="517"/>
      <c r="B520" s="518"/>
      <c r="C520" s="518"/>
      <c r="D520" s="519"/>
      <c r="E520" s="520"/>
      <c r="F520" s="521"/>
      <c r="G520" s="522"/>
      <c r="H520" s="523"/>
      <c r="I520" s="523"/>
      <c r="J520" s="524"/>
      <c r="K520" s="524"/>
      <c r="L520" s="494"/>
      <c r="M520" s="495"/>
      <c r="N520" s="496"/>
      <c r="O520" s="497"/>
      <c r="P520" s="498"/>
      <c r="Q520" s="499"/>
    </row>
    <row r="521" customFormat="false" ht="13.2" hidden="false" customHeight="false" outlineLevel="0" collapsed="false">
      <c r="A521" s="517"/>
      <c r="B521" s="518"/>
      <c r="C521" s="518"/>
      <c r="D521" s="519"/>
      <c r="E521" s="520"/>
      <c r="F521" s="521"/>
      <c r="G521" s="522"/>
      <c r="H521" s="523"/>
      <c r="I521" s="523"/>
      <c r="J521" s="524"/>
      <c r="K521" s="524"/>
      <c r="L521" s="494"/>
      <c r="M521" s="495"/>
      <c r="N521" s="496"/>
      <c r="O521" s="497"/>
      <c r="P521" s="498"/>
      <c r="Q521" s="499"/>
    </row>
    <row r="522" customFormat="false" ht="13.2" hidden="false" customHeight="false" outlineLevel="0" collapsed="false">
      <c r="A522" s="517"/>
      <c r="B522" s="518"/>
      <c r="C522" s="518"/>
      <c r="D522" s="519"/>
      <c r="E522" s="520"/>
      <c r="F522" s="521"/>
      <c r="G522" s="522"/>
      <c r="H522" s="523"/>
      <c r="I522" s="523"/>
      <c r="J522" s="524"/>
      <c r="K522" s="524"/>
      <c r="L522" s="494"/>
      <c r="M522" s="495"/>
      <c r="N522" s="496"/>
      <c r="O522" s="497"/>
      <c r="P522" s="498"/>
      <c r="Q522" s="499"/>
    </row>
    <row r="523" customFormat="false" ht="13.2" hidden="false" customHeight="false" outlineLevel="0" collapsed="false">
      <c r="A523" s="517"/>
      <c r="B523" s="518"/>
      <c r="C523" s="518"/>
      <c r="D523" s="519"/>
      <c r="E523" s="520"/>
      <c r="F523" s="521"/>
      <c r="G523" s="522"/>
      <c r="H523" s="523"/>
      <c r="I523" s="523"/>
      <c r="J523" s="524"/>
      <c r="K523" s="524"/>
      <c r="L523" s="494"/>
      <c r="M523" s="495"/>
      <c r="N523" s="496"/>
      <c r="O523" s="497"/>
      <c r="P523" s="498"/>
      <c r="Q523" s="499"/>
    </row>
    <row r="524" customFormat="false" ht="13.2" hidden="false" customHeight="false" outlineLevel="0" collapsed="false">
      <c r="A524" s="517"/>
      <c r="B524" s="518"/>
      <c r="C524" s="518"/>
      <c r="D524" s="519"/>
      <c r="E524" s="520"/>
      <c r="F524" s="521"/>
      <c r="G524" s="522"/>
      <c r="H524" s="523"/>
      <c r="I524" s="523"/>
      <c r="J524" s="524"/>
      <c r="K524" s="524"/>
      <c r="L524" s="494"/>
      <c r="M524" s="495"/>
      <c r="N524" s="496"/>
      <c r="O524" s="497"/>
      <c r="P524" s="498"/>
      <c r="Q524" s="499"/>
    </row>
    <row r="525" customFormat="false" ht="13.2" hidden="false" customHeight="false" outlineLevel="0" collapsed="false">
      <c r="A525" s="517"/>
      <c r="B525" s="518"/>
      <c r="C525" s="518"/>
      <c r="D525" s="519"/>
      <c r="E525" s="520"/>
      <c r="F525" s="521"/>
      <c r="G525" s="522"/>
      <c r="H525" s="523"/>
      <c r="I525" s="523"/>
      <c r="J525" s="524"/>
      <c r="K525" s="524"/>
      <c r="L525" s="494"/>
      <c r="M525" s="495"/>
      <c r="N525" s="496"/>
      <c r="O525" s="497"/>
      <c r="P525" s="498"/>
      <c r="Q525" s="499"/>
    </row>
    <row r="526" customFormat="false" ht="13.2" hidden="false" customHeight="false" outlineLevel="0" collapsed="false">
      <c r="A526" s="517"/>
      <c r="B526" s="518"/>
      <c r="C526" s="518"/>
      <c r="D526" s="519"/>
      <c r="E526" s="520"/>
      <c r="F526" s="521"/>
      <c r="G526" s="522"/>
      <c r="H526" s="523"/>
      <c r="I526" s="523"/>
      <c r="J526" s="524"/>
      <c r="K526" s="524"/>
      <c r="L526" s="494"/>
      <c r="M526" s="495"/>
      <c r="N526" s="496"/>
      <c r="O526" s="497"/>
      <c r="P526" s="498"/>
      <c r="Q526" s="499"/>
    </row>
    <row r="527" customFormat="false" ht="13.2" hidden="false" customHeight="false" outlineLevel="0" collapsed="false">
      <c r="A527" s="517"/>
      <c r="B527" s="518"/>
      <c r="C527" s="518"/>
      <c r="D527" s="519"/>
      <c r="E527" s="520"/>
      <c r="F527" s="521"/>
      <c r="G527" s="522"/>
      <c r="H527" s="523"/>
      <c r="I527" s="523"/>
      <c r="J527" s="524"/>
      <c r="K527" s="524"/>
      <c r="L527" s="494"/>
      <c r="M527" s="495"/>
      <c r="N527" s="496"/>
      <c r="O527" s="497"/>
      <c r="P527" s="498"/>
      <c r="Q527" s="499"/>
    </row>
    <row r="528" customFormat="false" ht="13.2" hidden="false" customHeight="false" outlineLevel="0" collapsed="false">
      <c r="A528" s="517"/>
      <c r="B528" s="518"/>
      <c r="C528" s="518"/>
      <c r="D528" s="519"/>
      <c r="E528" s="520"/>
      <c r="F528" s="521"/>
      <c r="G528" s="522"/>
      <c r="H528" s="523"/>
      <c r="I528" s="523"/>
      <c r="J528" s="524"/>
      <c r="K528" s="524"/>
      <c r="L528" s="494"/>
      <c r="M528" s="495"/>
      <c r="N528" s="496"/>
      <c r="O528" s="497"/>
      <c r="P528" s="498"/>
      <c r="Q528" s="499"/>
    </row>
    <row r="529" customFormat="false" ht="13.2" hidden="false" customHeight="false" outlineLevel="0" collapsed="false">
      <c r="A529" s="517"/>
      <c r="B529" s="518"/>
      <c r="C529" s="518"/>
      <c r="D529" s="519"/>
      <c r="E529" s="520"/>
      <c r="F529" s="521"/>
      <c r="G529" s="522"/>
      <c r="H529" s="523"/>
      <c r="I529" s="523"/>
      <c r="J529" s="524"/>
      <c r="K529" s="524"/>
      <c r="L529" s="494"/>
      <c r="M529" s="495"/>
      <c r="N529" s="496"/>
      <c r="O529" s="497"/>
      <c r="P529" s="498"/>
      <c r="Q529" s="499"/>
    </row>
    <row r="530" customFormat="false" ht="13.2" hidden="false" customHeight="false" outlineLevel="0" collapsed="false">
      <c r="A530" s="517"/>
      <c r="B530" s="518"/>
      <c r="C530" s="518"/>
      <c r="D530" s="519"/>
      <c r="E530" s="520"/>
      <c r="F530" s="521"/>
      <c r="G530" s="522"/>
      <c r="H530" s="523"/>
      <c r="I530" s="523"/>
      <c r="J530" s="524"/>
      <c r="K530" s="524"/>
      <c r="L530" s="494"/>
      <c r="M530" s="495"/>
      <c r="N530" s="496"/>
      <c r="O530" s="497"/>
      <c r="P530" s="498"/>
      <c r="Q530" s="499"/>
    </row>
    <row r="531" customFormat="false" ht="13.2" hidden="false" customHeight="false" outlineLevel="0" collapsed="false">
      <c r="A531" s="517"/>
      <c r="B531" s="518"/>
      <c r="C531" s="518"/>
      <c r="D531" s="519"/>
      <c r="E531" s="520"/>
      <c r="F531" s="521"/>
      <c r="G531" s="522"/>
      <c r="H531" s="523"/>
      <c r="I531" s="523"/>
      <c r="J531" s="524"/>
      <c r="K531" s="524"/>
      <c r="L531" s="494"/>
      <c r="M531" s="495"/>
      <c r="N531" s="496"/>
      <c r="O531" s="497"/>
      <c r="P531" s="498"/>
      <c r="Q531" s="499"/>
    </row>
    <row r="532" customFormat="false" ht="13.2" hidden="false" customHeight="false" outlineLevel="0" collapsed="false">
      <c r="A532" s="517"/>
      <c r="B532" s="518"/>
      <c r="C532" s="518"/>
      <c r="D532" s="519"/>
      <c r="E532" s="520"/>
      <c r="F532" s="521"/>
      <c r="G532" s="522"/>
      <c r="H532" s="523"/>
      <c r="I532" s="523"/>
      <c r="J532" s="524"/>
      <c r="K532" s="524"/>
      <c r="L532" s="494"/>
      <c r="M532" s="495"/>
      <c r="N532" s="496"/>
      <c r="O532" s="497"/>
      <c r="P532" s="498"/>
      <c r="Q532" s="499"/>
    </row>
    <row r="533" customFormat="false" ht="13.2" hidden="false" customHeight="false" outlineLevel="0" collapsed="false">
      <c r="A533" s="517"/>
      <c r="B533" s="518"/>
      <c r="C533" s="518"/>
      <c r="D533" s="519"/>
      <c r="E533" s="520"/>
      <c r="F533" s="521"/>
      <c r="G533" s="522"/>
      <c r="H533" s="523"/>
      <c r="I533" s="523"/>
      <c r="J533" s="524"/>
      <c r="K533" s="524"/>
      <c r="L533" s="494"/>
      <c r="M533" s="495"/>
      <c r="N533" s="496"/>
      <c r="O533" s="497"/>
      <c r="P533" s="498"/>
      <c r="Q533" s="499"/>
    </row>
    <row r="534" customFormat="false" ht="13.2" hidden="false" customHeight="false" outlineLevel="0" collapsed="false">
      <c r="A534" s="517"/>
      <c r="B534" s="518"/>
      <c r="C534" s="518"/>
      <c r="D534" s="519"/>
      <c r="E534" s="520"/>
      <c r="F534" s="521"/>
      <c r="G534" s="522"/>
      <c r="H534" s="523"/>
      <c r="I534" s="523"/>
      <c r="J534" s="524"/>
      <c r="K534" s="524"/>
      <c r="L534" s="494"/>
      <c r="M534" s="495"/>
      <c r="N534" s="496"/>
      <c r="O534" s="497"/>
      <c r="P534" s="498"/>
      <c r="Q534" s="499"/>
    </row>
    <row r="535" customFormat="false" ht="13.2" hidden="false" customHeight="false" outlineLevel="0" collapsed="false">
      <c r="A535" s="517"/>
      <c r="B535" s="518"/>
      <c r="C535" s="518"/>
      <c r="D535" s="519"/>
      <c r="E535" s="520"/>
      <c r="F535" s="521"/>
      <c r="G535" s="522"/>
      <c r="H535" s="523"/>
      <c r="I535" s="523"/>
      <c r="J535" s="524"/>
      <c r="K535" s="524"/>
      <c r="L535" s="494"/>
      <c r="M535" s="495"/>
      <c r="N535" s="496"/>
      <c r="O535" s="497"/>
      <c r="P535" s="498"/>
      <c r="Q535" s="499"/>
    </row>
    <row r="536" customFormat="false" ht="13.2" hidden="false" customHeight="false" outlineLevel="0" collapsed="false">
      <c r="A536" s="517"/>
      <c r="B536" s="518"/>
      <c r="C536" s="518"/>
      <c r="D536" s="519"/>
      <c r="E536" s="520"/>
      <c r="F536" s="521"/>
      <c r="G536" s="522"/>
      <c r="H536" s="523"/>
      <c r="I536" s="523"/>
      <c r="J536" s="524"/>
      <c r="K536" s="524"/>
      <c r="L536" s="494"/>
      <c r="M536" s="495"/>
      <c r="N536" s="496"/>
      <c r="O536" s="497"/>
      <c r="P536" s="498"/>
      <c r="Q536" s="499"/>
    </row>
    <row r="537" customFormat="false" ht="13.2" hidden="false" customHeight="false" outlineLevel="0" collapsed="false">
      <c r="A537" s="517"/>
      <c r="B537" s="518"/>
      <c r="C537" s="518"/>
      <c r="D537" s="519"/>
      <c r="E537" s="520"/>
      <c r="F537" s="521"/>
      <c r="G537" s="522"/>
      <c r="H537" s="523"/>
      <c r="I537" s="523"/>
      <c r="J537" s="524"/>
      <c r="K537" s="524"/>
      <c r="L537" s="494"/>
      <c r="M537" s="495"/>
      <c r="N537" s="496"/>
      <c r="O537" s="497"/>
      <c r="P537" s="498"/>
      <c r="Q537" s="499"/>
    </row>
    <row r="538" customFormat="false" ht="13.2" hidden="false" customHeight="false" outlineLevel="0" collapsed="false">
      <c r="A538" s="517"/>
      <c r="B538" s="518"/>
      <c r="C538" s="518"/>
      <c r="D538" s="519"/>
      <c r="E538" s="520"/>
      <c r="F538" s="521"/>
      <c r="G538" s="522"/>
      <c r="H538" s="523"/>
      <c r="I538" s="523"/>
      <c r="J538" s="524"/>
      <c r="K538" s="524"/>
      <c r="L538" s="494"/>
      <c r="M538" s="495"/>
      <c r="N538" s="496"/>
      <c r="O538" s="497"/>
      <c r="P538" s="498"/>
      <c r="Q538" s="499"/>
    </row>
    <row r="539" customFormat="false" ht="13.2" hidden="false" customHeight="false" outlineLevel="0" collapsed="false">
      <c r="A539" s="517"/>
      <c r="B539" s="518"/>
      <c r="C539" s="518"/>
      <c r="D539" s="519"/>
      <c r="E539" s="520"/>
      <c r="F539" s="521"/>
      <c r="G539" s="522"/>
      <c r="H539" s="523"/>
      <c r="I539" s="523"/>
      <c r="J539" s="524"/>
      <c r="K539" s="524"/>
      <c r="L539" s="494"/>
      <c r="M539" s="495"/>
      <c r="N539" s="496"/>
      <c r="O539" s="497"/>
      <c r="P539" s="498"/>
      <c r="Q539" s="499"/>
    </row>
    <row r="540" customFormat="false" ht="13.2" hidden="false" customHeight="false" outlineLevel="0" collapsed="false">
      <c r="A540" s="517"/>
      <c r="B540" s="518"/>
      <c r="C540" s="518"/>
      <c r="D540" s="519"/>
      <c r="E540" s="520"/>
      <c r="F540" s="521"/>
      <c r="G540" s="522"/>
      <c r="H540" s="523"/>
      <c r="I540" s="523"/>
      <c r="J540" s="524"/>
      <c r="K540" s="524"/>
      <c r="L540" s="494"/>
      <c r="M540" s="495"/>
      <c r="N540" s="496"/>
      <c r="O540" s="497"/>
      <c r="P540" s="498"/>
      <c r="Q540" s="499"/>
    </row>
    <row r="541" customFormat="false" ht="13.2" hidden="false" customHeight="false" outlineLevel="0" collapsed="false">
      <c r="A541" s="517"/>
      <c r="B541" s="518"/>
      <c r="C541" s="518"/>
      <c r="D541" s="519"/>
      <c r="E541" s="520"/>
      <c r="F541" s="521"/>
      <c r="G541" s="522"/>
      <c r="H541" s="523"/>
      <c r="I541" s="523"/>
      <c r="J541" s="524"/>
      <c r="K541" s="524"/>
      <c r="L541" s="494"/>
      <c r="M541" s="495"/>
      <c r="N541" s="496"/>
      <c r="O541" s="497"/>
      <c r="P541" s="498"/>
      <c r="Q541" s="499"/>
    </row>
    <row r="542" customFormat="false" ht="13.2" hidden="false" customHeight="false" outlineLevel="0" collapsed="false">
      <c r="A542" s="517"/>
      <c r="B542" s="518"/>
      <c r="C542" s="518"/>
      <c r="D542" s="519"/>
      <c r="E542" s="520"/>
      <c r="F542" s="521"/>
      <c r="G542" s="522"/>
      <c r="H542" s="523"/>
      <c r="I542" s="523"/>
      <c r="J542" s="524"/>
      <c r="K542" s="524"/>
      <c r="L542" s="494"/>
      <c r="M542" s="495"/>
      <c r="N542" s="496"/>
      <c r="O542" s="497"/>
      <c r="P542" s="498"/>
      <c r="Q542" s="499"/>
    </row>
    <row r="543" customFormat="false" ht="13.2" hidden="false" customHeight="false" outlineLevel="0" collapsed="false">
      <c r="A543" s="517"/>
      <c r="B543" s="518"/>
      <c r="C543" s="518"/>
      <c r="D543" s="519"/>
      <c r="E543" s="520"/>
      <c r="F543" s="521"/>
      <c r="G543" s="522"/>
      <c r="H543" s="523"/>
      <c r="I543" s="523"/>
      <c r="J543" s="524"/>
      <c r="K543" s="524"/>
      <c r="L543" s="494"/>
      <c r="M543" s="495"/>
      <c r="N543" s="496"/>
      <c r="O543" s="497"/>
      <c r="P543" s="498"/>
      <c r="Q543" s="499"/>
    </row>
    <row r="544" customFormat="false" ht="13.2" hidden="false" customHeight="false" outlineLevel="0" collapsed="false">
      <c r="A544" s="517"/>
      <c r="B544" s="518"/>
      <c r="C544" s="518"/>
      <c r="D544" s="519"/>
      <c r="E544" s="520"/>
      <c r="F544" s="521"/>
      <c r="G544" s="522"/>
      <c r="H544" s="523"/>
      <c r="I544" s="523"/>
      <c r="J544" s="524"/>
      <c r="K544" s="524"/>
      <c r="L544" s="494"/>
      <c r="M544" s="495"/>
      <c r="N544" s="496"/>
      <c r="O544" s="497"/>
      <c r="P544" s="498"/>
      <c r="Q544" s="499"/>
    </row>
    <row r="545" customFormat="false" ht="13.2" hidden="false" customHeight="false" outlineLevel="0" collapsed="false">
      <c r="A545" s="517"/>
      <c r="B545" s="518"/>
      <c r="C545" s="518"/>
      <c r="D545" s="519"/>
      <c r="E545" s="520"/>
      <c r="F545" s="521"/>
      <c r="G545" s="522"/>
      <c r="H545" s="523"/>
      <c r="I545" s="523"/>
      <c r="J545" s="524"/>
      <c r="K545" s="524"/>
      <c r="L545" s="494"/>
      <c r="M545" s="495"/>
      <c r="N545" s="496"/>
      <c r="O545" s="497"/>
      <c r="P545" s="498"/>
      <c r="Q545" s="499"/>
    </row>
    <row r="546" customFormat="false" ht="13.2" hidden="false" customHeight="false" outlineLevel="0" collapsed="false">
      <c r="A546" s="517"/>
      <c r="B546" s="518"/>
      <c r="C546" s="518"/>
      <c r="D546" s="519"/>
      <c r="E546" s="520"/>
      <c r="F546" s="521"/>
      <c r="G546" s="522"/>
      <c r="H546" s="523"/>
      <c r="I546" s="523"/>
      <c r="J546" s="524"/>
      <c r="K546" s="524"/>
      <c r="L546" s="494"/>
      <c r="M546" s="495"/>
      <c r="N546" s="496"/>
      <c r="O546" s="497"/>
      <c r="P546" s="498"/>
      <c r="Q546" s="499"/>
    </row>
    <row r="547" customFormat="false" ht="13.2" hidden="false" customHeight="false" outlineLevel="0" collapsed="false">
      <c r="A547" s="517"/>
      <c r="B547" s="518"/>
      <c r="C547" s="518"/>
      <c r="D547" s="519"/>
      <c r="E547" s="520"/>
      <c r="F547" s="521"/>
      <c r="G547" s="522"/>
      <c r="H547" s="523"/>
      <c r="I547" s="523"/>
      <c r="J547" s="524"/>
      <c r="K547" s="524"/>
      <c r="L547" s="494"/>
      <c r="M547" s="495"/>
      <c r="N547" s="496"/>
      <c r="O547" s="497"/>
      <c r="P547" s="498"/>
      <c r="Q547" s="499"/>
    </row>
    <row r="548" customFormat="false" ht="13.2" hidden="false" customHeight="false" outlineLevel="0" collapsed="false">
      <c r="A548" s="517"/>
      <c r="B548" s="518"/>
      <c r="C548" s="518"/>
      <c r="D548" s="519"/>
      <c r="E548" s="520"/>
      <c r="F548" s="521"/>
      <c r="G548" s="522"/>
      <c r="H548" s="523"/>
      <c r="I548" s="523"/>
      <c r="J548" s="524"/>
      <c r="K548" s="524"/>
      <c r="L548" s="494"/>
      <c r="M548" s="495"/>
      <c r="N548" s="496"/>
      <c r="O548" s="497"/>
      <c r="P548" s="498"/>
      <c r="Q548" s="499"/>
    </row>
    <row r="549" customFormat="false" ht="13.2" hidden="false" customHeight="false" outlineLevel="0" collapsed="false">
      <c r="A549" s="517"/>
      <c r="B549" s="518"/>
      <c r="C549" s="518"/>
      <c r="D549" s="519"/>
      <c r="E549" s="520"/>
      <c r="F549" s="521"/>
      <c r="G549" s="522"/>
      <c r="H549" s="523"/>
      <c r="I549" s="523"/>
      <c r="J549" s="524"/>
      <c r="K549" s="524"/>
      <c r="L549" s="494"/>
      <c r="M549" s="495"/>
      <c r="N549" s="496"/>
      <c r="O549" s="497"/>
      <c r="P549" s="498"/>
      <c r="Q549" s="499"/>
    </row>
    <row r="550" customFormat="false" ht="13.2" hidden="false" customHeight="false" outlineLevel="0" collapsed="false">
      <c r="A550" s="517"/>
      <c r="B550" s="518"/>
      <c r="C550" s="518"/>
      <c r="D550" s="519"/>
      <c r="E550" s="520"/>
      <c r="F550" s="521"/>
      <c r="G550" s="522"/>
      <c r="H550" s="523"/>
      <c r="I550" s="523"/>
      <c r="J550" s="524"/>
      <c r="K550" s="524"/>
      <c r="L550" s="494"/>
      <c r="M550" s="495"/>
      <c r="N550" s="496"/>
      <c r="O550" s="497"/>
      <c r="P550" s="498"/>
      <c r="Q550" s="499"/>
    </row>
    <row r="551" customFormat="false" ht="13.2" hidden="false" customHeight="false" outlineLevel="0" collapsed="false">
      <c r="A551" s="517"/>
      <c r="B551" s="518"/>
      <c r="C551" s="518"/>
      <c r="D551" s="519"/>
      <c r="E551" s="520"/>
      <c r="F551" s="521"/>
      <c r="G551" s="522"/>
      <c r="H551" s="523"/>
      <c r="I551" s="523"/>
      <c r="J551" s="524"/>
      <c r="K551" s="524"/>
      <c r="L551" s="494"/>
      <c r="M551" s="495"/>
      <c r="N551" s="496"/>
      <c r="O551" s="497"/>
      <c r="P551" s="498"/>
      <c r="Q551" s="499"/>
    </row>
    <row r="552" customFormat="false" ht="13.2" hidden="false" customHeight="false" outlineLevel="0" collapsed="false">
      <c r="A552" s="517"/>
      <c r="B552" s="518"/>
      <c r="C552" s="518"/>
      <c r="D552" s="519"/>
      <c r="E552" s="520"/>
      <c r="F552" s="521"/>
      <c r="G552" s="522"/>
      <c r="H552" s="523"/>
      <c r="I552" s="523"/>
      <c r="J552" s="524"/>
      <c r="K552" s="524"/>
      <c r="L552" s="494"/>
      <c r="M552" s="495"/>
      <c r="N552" s="496"/>
      <c r="O552" s="497"/>
      <c r="P552" s="498"/>
      <c r="Q552" s="499"/>
    </row>
    <row r="553" customFormat="false" ht="13.2" hidden="false" customHeight="false" outlineLevel="0" collapsed="false">
      <c r="A553" s="517"/>
      <c r="B553" s="518"/>
      <c r="C553" s="518"/>
      <c r="D553" s="519"/>
      <c r="E553" s="520"/>
      <c r="F553" s="521"/>
      <c r="G553" s="522"/>
      <c r="H553" s="523"/>
      <c r="I553" s="523"/>
      <c r="J553" s="524"/>
      <c r="K553" s="524"/>
      <c r="L553" s="494"/>
      <c r="M553" s="495"/>
      <c r="N553" s="496"/>
      <c r="O553" s="497"/>
      <c r="P553" s="498"/>
      <c r="Q553" s="499"/>
    </row>
    <row r="554" customFormat="false" ht="13.2" hidden="false" customHeight="false" outlineLevel="0" collapsed="false">
      <c r="A554" s="517"/>
      <c r="B554" s="518"/>
      <c r="C554" s="518"/>
      <c r="D554" s="519"/>
      <c r="E554" s="520"/>
      <c r="F554" s="521"/>
      <c r="G554" s="522"/>
      <c r="H554" s="523"/>
      <c r="I554" s="523"/>
      <c r="J554" s="524"/>
      <c r="K554" s="524"/>
      <c r="L554" s="494"/>
      <c r="M554" s="495"/>
      <c r="N554" s="496"/>
      <c r="O554" s="497"/>
      <c r="P554" s="498"/>
      <c r="Q554" s="499"/>
    </row>
    <row r="555" customFormat="false" ht="13.2" hidden="false" customHeight="false" outlineLevel="0" collapsed="false">
      <c r="A555" s="517"/>
      <c r="B555" s="518"/>
      <c r="C555" s="518"/>
      <c r="D555" s="519"/>
      <c r="E555" s="520"/>
      <c r="F555" s="521"/>
      <c r="G555" s="522"/>
      <c r="H555" s="523"/>
      <c r="I555" s="523"/>
      <c r="J555" s="524"/>
      <c r="K555" s="524"/>
      <c r="L555" s="494"/>
      <c r="M555" s="495"/>
      <c r="N555" s="496"/>
      <c r="O555" s="497"/>
      <c r="P555" s="498"/>
      <c r="Q555" s="499"/>
    </row>
    <row r="556" customFormat="false" ht="13.2" hidden="false" customHeight="false" outlineLevel="0" collapsed="false">
      <c r="A556" s="517"/>
      <c r="B556" s="518"/>
      <c r="C556" s="518"/>
      <c r="D556" s="519"/>
      <c r="E556" s="520"/>
      <c r="F556" s="521"/>
      <c r="G556" s="522"/>
      <c r="H556" s="523"/>
      <c r="I556" s="523"/>
      <c r="J556" s="524"/>
      <c r="K556" s="524"/>
      <c r="L556" s="494"/>
      <c r="M556" s="495"/>
      <c r="N556" s="496"/>
      <c r="O556" s="497"/>
      <c r="P556" s="498"/>
      <c r="Q556" s="499"/>
    </row>
    <row r="557" customFormat="false" ht="13.2" hidden="false" customHeight="false" outlineLevel="0" collapsed="false">
      <c r="A557" s="517"/>
      <c r="B557" s="518"/>
      <c r="C557" s="518"/>
      <c r="D557" s="519"/>
      <c r="E557" s="520"/>
      <c r="F557" s="521"/>
      <c r="G557" s="522"/>
      <c r="H557" s="523"/>
      <c r="I557" s="523"/>
      <c r="J557" s="524"/>
      <c r="K557" s="524"/>
      <c r="L557" s="494"/>
      <c r="M557" s="495"/>
      <c r="N557" s="496"/>
      <c r="O557" s="497"/>
      <c r="P557" s="498"/>
      <c r="Q557" s="499"/>
    </row>
    <row r="558" customFormat="false" ht="13.2" hidden="false" customHeight="false" outlineLevel="0" collapsed="false">
      <c r="A558" s="517"/>
      <c r="B558" s="518"/>
      <c r="C558" s="518"/>
      <c r="D558" s="519"/>
      <c r="E558" s="520"/>
      <c r="F558" s="521"/>
      <c r="G558" s="522"/>
      <c r="H558" s="523"/>
      <c r="I558" s="523"/>
      <c r="J558" s="524"/>
      <c r="K558" s="524"/>
      <c r="L558" s="494"/>
      <c r="M558" s="495"/>
      <c r="N558" s="496"/>
      <c r="O558" s="497"/>
      <c r="P558" s="498"/>
      <c r="Q558" s="499"/>
    </row>
    <row r="559" customFormat="false" ht="13.2" hidden="false" customHeight="false" outlineLevel="0" collapsed="false">
      <c r="A559" s="517"/>
      <c r="B559" s="518"/>
      <c r="C559" s="518"/>
      <c r="D559" s="519"/>
      <c r="E559" s="520"/>
      <c r="F559" s="521"/>
      <c r="G559" s="522"/>
      <c r="H559" s="523"/>
      <c r="I559" s="523"/>
      <c r="J559" s="524"/>
      <c r="K559" s="524"/>
      <c r="L559" s="494"/>
      <c r="M559" s="495"/>
      <c r="N559" s="496"/>
      <c r="O559" s="497"/>
      <c r="P559" s="498"/>
      <c r="Q559" s="499"/>
    </row>
    <row r="560" customFormat="false" ht="13.2" hidden="false" customHeight="false" outlineLevel="0" collapsed="false">
      <c r="A560" s="517"/>
      <c r="B560" s="518"/>
      <c r="C560" s="518"/>
      <c r="D560" s="519"/>
      <c r="E560" s="520"/>
      <c r="F560" s="521"/>
      <c r="G560" s="522"/>
      <c r="H560" s="523"/>
      <c r="I560" s="523"/>
      <c r="J560" s="524"/>
      <c r="K560" s="524"/>
      <c r="L560" s="494"/>
      <c r="M560" s="495"/>
      <c r="N560" s="496"/>
      <c r="O560" s="497"/>
      <c r="P560" s="498"/>
      <c r="Q560" s="499"/>
    </row>
    <row r="561" customFormat="false" ht="13.2" hidden="false" customHeight="false" outlineLevel="0" collapsed="false">
      <c r="A561" s="517"/>
      <c r="B561" s="518"/>
      <c r="C561" s="518"/>
      <c r="D561" s="519"/>
      <c r="E561" s="520"/>
      <c r="F561" s="521"/>
      <c r="G561" s="522"/>
      <c r="H561" s="523"/>
      <c r="I561" s="523"/>
      <c r="J561" s="524"/>
      <c r="K561" s="524"/>
      <c r="L561" s="494"/>
      <c r="M561" s="495"/>
      <c r="N561" s="496"/>
      <c r="O561" s="497"/>
      <c r="P561" s="498"/>
      <c r="Q561" s="499"/>
    </row>
    <row r="562" customFormat="false" ht="13.2" hidden="false" customHeight="false" outlineLevel="0" collapsed="false">
      <c r="A562" s="517"/>
      <c r="B562" s="518"/>
      <c r="C562" s="518"/>
      <c r="D562" s="519"/>
      <c r="E562" s="520"/>
      <c r="F562" s="521"/>
      <c r="G562" s="522"/>
      <c r="H562" s="523"/>
      <c r="I562" s="523"/>
      <c r="J562" s="524"/>
      <c r="K562" s="524"/>
      <c r="L562" s="494"/>
      <c r="M562" s="495"/>
      <c r="N562" s="496"/>
      <c r="O562" s="497"/>
      <c r="P562" s="498"/>
      <c r="Q562" s="499"/>
    </row>
    <row r="563" customFormat="false" ht="13.2" hidden="false" customHeight="false" outlineLevel="0" collapsed="false">
      <c r="A563" s="517"/>
      <c r="B563" s="518"/>
      <c r="C563" s="518"/>
      <c r="D563" s="519"/>
      <c r="E563" s="520"/>
      <c r="F563" s="521"/>
      <c r="G563" s="522"/>
      <c r="H563" s="523"/>
      <c r="I563" s="523"/>
      <c r="J563" s="524"/>
      <c r="K563" s="524"/>
      <c r="L563" s="494"/>
      <c r="M563" s="495"/>
      <c r="N563" s="496"/>
      <c r="O563" s="497"/>
      <c r="P563" s="498"/>
      <c r="Q563" s="499"/>
    </row>
    <row r="564" customFormat="false" ht="13.2" hidden="false" customHeight="false" outlineLevel="0" collapsed="false">
      <c r="A564" s="517"/>
      <c r="B564" s="518"/>
      <c r="C564" s="518"/>
      <c r="D564" s="519"/>
      <c r="E564" s="520"/>
      <c r="F564" s="521"/>
      <c r="G564" s="522"/>
      <c r="H564" s="523"/>
      <c r="I564" s="523"/>
      <c r="J564" s="524"/>
      <c r="K564" s="524"/>
      <c r="L564" s="494"/>
      <c r="M564" s="495"/>
      <c r="N564" s="496"/>
      <c r="O564" s="497"/>
      <c r="P564" s="498"/>
      <c r="Q564" s="499"/>
    </row>
    <row r="565" customFormat="false" ht="13.2" hidden="false" customHeight="false" outlineLevel="0" collapsed="false">
      <c r="A565" s="517"/>
      <c r="B565" s="518"/>
      <c r="C565" s="518"/>
      <c r="D565" s="519"/>
      <c r="E565" s="520"/>
      <c r="F565" s="521"/>
      <c r="G565" s="522"/>
      <c r="H565" s="523"/>
      <c r="I565" s="523"/>
      <c r="J565" s="524"/>
      <c r="K565" s="524"/>
      <c r="L565" s="494"/>
      <c r="M565" s="495"/>
      <c r="N565" s="496"/>
      <c r="O565" s="497"/>
      <c r="P565" s="498"/>
      <c r="Q565" s="499"/>
    </row>
    <row r="566" customFormat="false" ht="13.2" hidden="false" customHeight="false" outlineLevel="0" collapsed="false">
      <c r="A566" s="517"/>
      <c r="B566" s="518"/>
      <c r="C566" s="518"/>
      <c r="D566" s="519"/>
      <c r="E566" s="520"/>
      <c r="F566" s="521"/>
      <c r="G566" s="522"/>
      <c r="H566" s="523"/>
      <c r="I566" s="523"/>
      <c r="J566" s="524"/>
      <c r="K566" s="524"/>
      <c r="L566" s="494"/>
      <c r="M566" s="495"/>
      <c r="N566" s="496"/>
      <c r="O566" s="497"/>
      <c r="P566" s="498"/>
      <c r="Q566" s="499"/>
    </row>
    <row r="567" customFormat="false" ht="13.2" hidden="false" customHeight="false" outlineLevel="0" collapsed="false">
      <c r="A567" s="517"/>
      <c r="B567" s="518"/>
      <c r="C567" s="518"/>
      <c r="D567" s="519"/>
      <c r="E567" s="520"/>
      <c r="F567" s="521"/>
      <c r="G567" s="522"/>
      <c r="H567" s="523"/>
      <c r="I567" s="523"/>
      <c r="J567" s="524"/>
      <c r="K567" s="524"/>
      <c r="L567" s="494"/>
      <c r="M567" s="495"/>
      <c r="N567" s="496"/>
      <c r="O567" s="497"/>
      <c r="P567" s="498"/>
      <c r="Q567" s="499"/>
    </row>
    <row r="568" customFormat="false" ht="13.2" hidden="false" customHeight="false" outlineLevel="0" collapsed="false">
      <c r="A568" s="517"/>
      <c r="B568" s="518"/>
      <c r="C568" s="518"/>
      <c r="D568" s="519"/>
      <c r="E568" s="520"/>
      <c r="F568" s="521"/>
      <c r="G568" s="522"/>
      <c r="H568" s="523"/>
      <c r="I568" s="523"/>
      <c r="J568" s="524"/>
      <c r="K568" s="524"/>
      <c r="L568" s="494"/>
      <c r="M568" s="495"/>
      <c r="N568" s="496"/>
      <c r="O568" s="497"/>
      <c r="P568" s="498"/>
      <c r="Q568" s="499"/>
    </row>
    <row r="569" customFormat="false" ht="13.2" hidden="false" customHeight="false" outlineLevel="0" collapsed="false">
      <c r="A569" s="517"/>
      <c r="B569" s="518"/>
      <c r="C569" s="518"/>
      <c r="D569" s="519"/>
      <c r="E569" s="520"/>
      <c r="F569" s="521"/>
      <c r="G569" s="522"/>
      <c r="H569" s="523"/>
      <c r="I569" s="523"/>
      <c r="J569" s="524"/>
      <c r="K569" s="524"/>
      <c r="L569" s="494"/>
      <c r="M569" s="495"/>
      <c r="N569" s="496"/>
      <c r="O569" s="497"/>
      <c r="P569" s="498"/>
      <c r="Q569" s="499"/>
    </row>
    <row r="570" customFormat="false" ht="13.2" hidden="false" customHeight="false" outlineLevel="0" collapsed="false">
      <c r="A570" s="517"/>
      <c r="B570" s="518"/>
      <c r="C570" s="518"/>
      <c r="D570" s="519"/>
      <c r="E570" s="520"/>
      <c r="F570" s="521"/>
      <c r="G570" s="522"/>
      <c r="H570" s="523"/>
      <c r="I570" s="523"/>
      <c r="J570" s="524"/>
      <c r="K570" s="524"/>
      <c r="L570" s="494"/>
      <c r="M570" s="495"/>
      <c r="N570" s="496"/>
      <c r="O570" s="497"/>
      <c r="P570" s="498"/>
      <c r="Q570" s="499"/>
    </row>
    <row r="571" customFormat="false" ht="13.2" hidden="false" customHeight="false" outlineLevel="0" collapsed="false">
      <c r="A571" s="517"/>
      <c r="B571" s="518"/>
      <c r="C571" s="518"/>
      <c r="D571" s="519"/>
      <c r="E571" s="520"/>
      <c r="F571" s="521"/>
      <c r="G571" s="522"/>
      <c r="H571" s="523"/>
      <c r="I571" s="523"/>
      <c r="J571" s="524"/>
      <c r="K571" s="524"/>
      <c r="L571" s="494"/>
      <c r="M571" s="495"/>
      <c r="N571" s="496"/>
      <c r="O571" s="497"/>
      <c r="P571" s="498"/>
      <c r="Q571" s="499"/>
    </row>
    <row r="572" customFormat="false" ht="13.2" hidden="false" customHeight="false" outlineLevel="0" collapsed="false">
      <c r="A572" s="517"/>
      <c r="B572" s="518"/>
      <c r="C572" s="518"/>
      <c r="D572" s="519"/>
      <c r="E572" s="520"/>
      <c r="F572" s="521"/>
      <c r="G572" s="522"/>
      <c r="H572" s="523"/>
      <c r="I572" s="523"/>
      <c r="J572" s="524"/>
      <c r="K572" s="524"/>
      <c r="L572" s="494"/>
      <c r="M572" s="495"/>
      <c r="N572" s="496"/>
      <c r="O572" s="497"/>
      <c r="P572" s="498"/>
      <c r="Q572" s="499"/>
    </row>
    <row r="573" customFormat="false" ht="13.2" hidden="false" customHeight="false" outlineLevel="0" collapsed="false">
      <c r="A573" s="517"/>
      <c r="B573" s="518"/>
      <c r="C573" s="518"/>
      <c r="D573" s="519"/>
      <c r="E573" s="520"/>
      <c r="F573" s="521"/>
      <c r="G573" s="522"/>
      <c r="H573" s="523"/>
      <c r="I573" s="523"/>
      <c r="J573" s="524"/>
      <c r="K573" s="524"/>
      <c r="L573" s="494"/>
      <c r="M573" s="495"/>
      <c r="N573" s="496"/>
      <c r="O573" s="497"/>
      <c r="P573" s="498"/>
      <c r="Q573" s="499"/>
    </row>
    <row r="574" customFormat="false" ht="13.2" hidden="false" customHeight="false" outlineLevel="0" collapsed="false">
      <c r="A574" s="517"/>
      <c r="B574" s="518"/>
      <c r="C574" s="518"/>
      <c r="D574" s="519"/>
      <c r="E574" s="520"/>
      <c r="F574" s="521"/>
      <c r="G574" s="522"/>
      <c r="H574" s="523"/>
      <c r="I574" s="523"/>
      <c r="J574" s="524"/>
      <c r="K574" s="524"/>
      <c r="L574" s="494"/>
      <c r="M574" s="495"/>
      <c r="N574" s="496"/>
      <c r="O574" s="497"/>
      <c r="P574" s="498"/>
      <c r="Q574" s="499"/>
    </row>
    <row r="575" customFormat="false" ht="13.2" hidden="false" customHeight="false" outlineLevel="0" collapsed="false">
      <c r="A575" s="517"/>
      <c r="B575" s="518"/>
      <c r="C575" s="518"/>
      <c r="D575" s="519"/>
      <c r="E575" s="520"/>
      <c r="F575" s="521"/>
      <c r="G575" s="522"/>
      <c r="H575" s="523"/>
      <c r="I575" s="523"/>
      <c r="J575" s="524"/>
      <c r="K575" s="524"/>
      <c r="L575" s="494"/>
      <c r="M575" s="495"/>
      <c r="N575" s="496"/>
      <c r="O575" s="497"/>
      <c r="P575" s="498"/>
      <c r="Q575" s="499"/>
    </row>
    <row r="576" customFormat="false" ht="13.2" hidden="false" customHeight="false" outlineLevel="0" collapsed="false">
      <c r="A576" s="517"/>
      <c r="B576" s="518"/>
      <c r="C576" s="518"/>
      <c r="D576" s="519"/>
      <c r="E576" s="520"/>
      <c r="F576" s="521"/>
      <c r="G576" s="522"/>
      <c r="H576" s="523"/>
      <c r="I576" s="523"/>
      <c r="J576" s="524"/>
      <c r="K576" s="524"/>
      <c r="L576" s="494"/>
      <c r="M576" s="495"/>
      <c r="N576" s="496"/>
      <c r="O576" s="497"/>
      <c r="P576" s="498"/>
      <c r="Q576" s="499"/>
    </row>
    <row r="577" customFormat="false" ht="13.2" hidden="false" customHeight="false" outlineLevel="0" collapsed="false">
      <c r="A577" s="517"/>
      <c r="B577" s="518"/>
      <c r="C577" s="518"/>
      <c r="D577" s="519"/>
      <c r="E577" s="520"/>
      <c r="F577" s="521"/>
      <c r="G577" s="522"/>
      <c r="H577" s="523"/>
      <c r="I577" s="523"/>
      <c r="J577" s="524"/>
      <c r="K577" s="524"/>
      <c r="L577" s="494"/>
      <c r="M577" s="495"/>
      <c r="N577" s="496"/>
      <c r="O577" s="497"/>
      <c r="P577" s="498"/>
      <c r="Q577" s="499"/>
    </row>
    <row r="578" customFormat="false" ht="13.2" hidden="false" customHeight="false" outlineLevel="0" collapsed="false">
      <c r="A578" s="517"/>
      <c r="B578" s="518"/>
      <c r="C578" s="518"/>
      <c r="D578" s="519"/>
      <c r="E578" s="520"/>
      <c r="F578" s="521"/>
      <c r="G578" s="522"/>
      <c r="H578" s="523"/>
      <c r="I578" s="523"/>
      <c r="J578" s="524"/>
      <c r="K578" s="524"/>
      <c r="L578" s="494"/>
      <c r="M578" s="495"/>
      <c r="N578" s="496"/>
      <c r="O578" s="497"/>
      <c r="P578" s="498"/>
      <c r="Q578" s="499"/>
    </row>
    <row r="579" customFormat="false" ht="13.2" hidden="false" customHeight="false" outlineLevel="0" collapsed="false">
      <c r="A579" s="517"/>
      <c r="B579" s="518"/>
      <c r="C579" s="518"/>
      <c r="D579" s="519"/>
      <c r="E579" s="520"/>
      <c r="F579" s="521"/>
      <c r="G579" s="522"/>
      <c r="H579" s="523"/>
      <c r="I579" s="523"/>
      <c r="J579" s="524"/>
      <c r="K579" s="524"/>
      <c r="L579" s="494"/>
      <c r="M579" s="495"/>
      <c r="N579" s="496"/>
      <c r="O579" s="497"/>
      <c r="P579" s="498"/>
      <c r="Q579" s="499"/>
    </row>
    <row r="580" customFormat="false" ht="13.2" hidden="false" customHeight="false" outlineLevel="0" collapsed="false">
      <c r="A580" s="517"/>
      <c r="B580" s="518"/>
      <c r="C580" s="518"/>
      <c r="D580" s="519"/>
      <c r="E580" s="520"/>
      <c r="F580" s="521"/>
      <c r="G580" s="522"/>
      <c r="H580" s="523"/>
      <c r="I580" s="523"/>
      <c r="J580" s="524"/>
      <c r="K580" s="524"/>
      <c r="L580" s="494"/>
      <c r="M580" s="495"/>
      <c r="N580" s="496"/>
      <c r="O580" s="497"/>
      <c r="P580" s="498"/>
      <c r="Q580" s="499"/>
    </row>
    <row r="581" customFormat="false" ht="13.2" hidden="false" customHeight="false" outlineLevel="0" collapsed="false">
      <c r="A581" s="517"/>
      <c r="B581" s="518"/>
      <c r="C581" s="518"/>
      <c r="D581" s="519"/>
      <c r="E581" s="520"/>
      <c r="F581" s="521"/>
      <c r="G581" s="522"/>
      <c r="H581" s="523"/>
      <c r="I581" s="523"/>
      <c r="J581" s="524"/>
      <c r="K581" s="524"/>
      <c r="L581" s="494"/>
      <c r="M581" s="495"/>
      <c r="N581" s="496"/>
      <c r="O581" s="497"/>
      <c r="P581" s="498"/>
      <c r="Q581" s="499"/>
    </row>
    <row r="582" customFormat="false" ht="13.2" hidden="false" customHeight="false" outlineLevel="0" collapsed="false">
      <c r="A582" s="517"/>
      <c r="B582" s="518"/>
      <c r="C582" s="518"/>
      <c r="D582" s="519"/>
      <c r="E582" s="520"/>
      <c r="F582" s="521"/>
      <c r="G582" s="522"/>
      <c r="H582" s="523"/>
      <c r="I582" s="523"/>
      <c r="J582" s="524"/>
      <c r="K582" s="524"/>
      <c r="L582" s="494"/>
      <c r="M582" s="495"/>
      <c r="N582" s="496"/>
      <c r="O582" s="497"/>
      <c r="P582" s="498"/>
      <c r="Q582" s="499"/>
    </row>
    <row r="583" customFormat="false" ht="13.2" hidden="false" customHeight="false" outlineLevel="0" collapsed="false">
      <c r="A583" s="517"/>
      <c r="B583" s="518"/>
      <c r="C583" s="518"/>
      <c r="D583" s="519"/>
      <c r="E583" s="520"/>
      <c r="F583" s="521"/>
      <c r="G583" s="522"/>
      <c r="H583" s="523"/>
      <c r="I583" s="523"/>
      <c r="J583" s="524"/>
      <c r="K583" s="524"/>
      <c r="L583" s="494"/>
      <c r="M583" s="495"/>
      <c r="N583" s="496"/>
      <c r="O583" s="497"/>
      <c r="P583" s="498"/>
      <c r="Q583" s="499"/>
    </row>
    <row r="584" customFormat="false" ht="13.2" hidden="false" customHeight="false" outlineLevel="0" collapsed="false">
      <c r="A584" s="517"/>
      <c r="B584" s="518"/>
      <c r="C584" s="518"/>
      <c r="D584" s="519"/>
      <c r="E584" s="520"/>
      <c r="F584" s="521"/>
      <c r="G584" s="522"/>
      <c r="H584" s="523"/>
      <c r="I584" s="523"/>
      <c r="J584" s="524"/>
      <c r="K584" s="524"/>
      <c r="L584" s="494"/>
      <c r="M584" s="495"/>
      <c r="N584" s="496"/>
      <c r="O584" s="497"/>
      <c r="P584" s="498"/>
      <c r="Q584" s="499"/>
    </row>
    <row r="585" customFormat="false" ht="13.2" hidden="false" customHeight="false" outlineLevel="0" collapsed="false">
      <c r="A585" s="517"/>
      <c r="B585" s="518"/>
      <c r="C585" s="518"/>
      <c r="D585" s="519"/>
      <c r="E585" s="520"/>
      <c r="F585" s="521"/>
      <c r="G585" s="522"/>
      <c r="H585" s="523"/>
      <c r="I585" s="523"/>
      <c r="J585" s="524"/>
      <c r="K585" s="524"/>
      <c r="L585" s="494"/>
      <c r="M585" s="495"/>
      <c r="N585" s="496"/>
      <c r="O585" s="497"/>
      <c r="P585" s="498"/>
      <c r="Q585" s="499"/>
    </row>
    <row r="586" customFormat="false" ht="13.2" hidden="false" customHeight="false" outlineLevel="0" collapsed="false">
      <c r="A586" s="517"/>
      <c r="B586" s="518"/>
      <c r="C586" s="518"/>
      <c r="D586" s="519"/>
      <c r="E586" s="520"/>
      <c r="F586" s="521"/>
      <c r="G586" s="522"/>
      <c r="H586" s="523"/>
      <c r="I586" s="523"/>
      <c r="J586" s="524"/>
      <c r="K586" s="524"/>
      <c r="L586" s="494"/>
      <c r="M586" s="495"/>
      <c r="N586" s="496"/>
      <c r="O586" s="497"/>
      <c r="P586" s="498"/>
      <c r="Q586" s="499"/>
    </row>
    <row r="587" customFormat="false" ht="13.2" hidden="false" customHeight="false" outlineLevel="0" collapsed="false">
      <c r="A587" s="517"/>
      <c r="B587" s="518"/>
      <c r="C587" s="518"/>
      <c r="D587" s="519"/>
      <c r="E587" s="520"/>
      <c r="F587" s="521"/>
      <c r="G587" s="522"/>
      <c r="H587" s="523"/>
      <c r="I587" s="523"/>
      <c r="J587" s="524"/>
      <c r="K587" s="524"/>
      <c r="L587" s="494"/>
      <c r="M587" s="495"/>
      <c r="N587" s="496"/>
      <c r="O587" s="497"/>
      <c r="P587" s="498"/>
      <c r="Q587" s="499"/>
    </row>
    <row r="588" customFormat="false" ht="13.2" hidden="false" customHeight="false" outlineLevel="0" collapsed="false">
      <c r="A588" s="517"/>
      <c r="B588" s="518"/>
      <c r="C588" s="518"/>
      <c r="D588" s="519"/>
      <c r="E588" s="520"/>
      <c r="F588" s="521"/>
      <c r="G588" s="522"/>
      <c r="H588" s="523"/>
      <c r="I588" s="523"/>
      <c r="J588" s="524"/>
      <c r="K588" s="524"/>
      <c r="L588" s="494"/>
      <c r="M588" s="495"/>
      <c r="N588" s="496"/>
      <c r="O588" s="497"/>
      <c r="P588" s="498"/>
      <c r="Q588" s="499"/>
    </row>
    <row r="589" customFormat="false" ht="13.2" hidden="false" customHeight="false" outlineLevel="0" collapsed="false">
      <c r="A589" s="517"/>
      <c r="B589" s="518"/>
      <c r="C589" s="518"/>
      <c r="D589" s="519"/>
      <c r="E589" s="520"/>
      <c r="F589" s="521"/>
      <c r="G589" s="522"/>
      <c r="H589" s="523"/>
      <c r="I589" s="523"/>
      <c r="J589" s="524"/>
      <c r="K589" s="524"/>
      <c r="L589" s="494"/>
      <c r="M589" s="495"/>
      <c r="N589" s="496"/>
      <c r="O589" s="497"/>
      <c r="P589" s="498"/>
      <c r="Q589" s="499"/>
    </row>
    <row r="590" customFormat="false" ht="13.2" hidden="false" customHeight="false" outlineLevel="0" collapsed="false">
      <c r="A590" s="517"/>
      <c r="B590" s="518"/>
      <c r="C590" s="518"/>
      <c r="D590" s="519"/>
      <c r="E590" s="520"/>
      <c r="F590" s="521"/>
      <c r="G590" s="522"/>
      <c r="H590" s="523"/>
      <c r="I590" s="523"/>
      <c r="J590" s="524"/>
      <c r="K590" s="524"/>
      <c r="L590" s="494"/>
      <c r="M590" s="495"/>
      <c r="N590" s="496"/>
      <c r="O590" s="497"/>
      <c r="P590" s="498"/>
      <c r="Q590" s="499"/>
    </row>
    <row r="591" customFormat="false" ht="13.2" hidden="false" customHeight="false" outlineLevel="0" collapsed="false">
      <c r="A591" s="517"/>
      <c r="B591" s="518"/>
      <c r="C591" s="518"/>
      <c r="D591" s="519"/>
      <c r="E591" s="520"/>
      <c r="F591" s="521"/>
      <c r="G591" s="522"/>
      <c r="H591" s="523"/>
      <c r="I591" s="523"/>
      <c r="J591" s="524"/>
      <c r="K591" s="524"/>
      <c r="L591" s="494"/>
      <c r="M591" s="495"/>
      <c r="N591" s="496"/>
      <c r="O591" s="497"/>
      <c r="P591" s="498"/>
      <c r="Q591" s="499"/>
    </row>
    <row r="592" customFormat="false" ht="13.2" hidden="false" customHeight="false" outlineLevel="0" collapsed="false">
      <c r="A592" s="517"/>
      <c r="B592" s="518"/>
      <c r="C592" s="518"/>
      <c r="D592" s="519"/>
      <c r="E592" s="520"/>
      <c r="F592" s="521"/>
      <c r="G592" s="522"/>
      <c r="H592" s="523"/>
      <c r="I592" s="523"/>
      <c r="J592" s="524"/>
      <c r="K592" s="524"/>
      <c r="L592" s="494"/>
      <c r="M592" s="495"/>
      <c r="N592" s="496"/>
      <c r="O592" s="497"/>
      <c r="P592" s="498"/>
      <c r="Q592" s="499"/>
    </row>
    <row r="593" customFormat="false" ht="13.2" hidden="false" customHeight="false" outlineLevel="0" collapsed="false">
      <c r="A593" s="517"/>
      <c r="B593" s="518"/>
      <c r="C593" s="518"/>
      <c r="D593" s="519"/>
      <c r="E593" s="520"/>
      <c r="F593" s="521"/>
      <c r="G593" s="522"/>
      <c r="H593" s="523"/>
      <c r="I593" s="523"/>
      <c r="J593" s="524"/>
      <c r="K593" s="524"/>
      <c r="L593" s="494"/>
      <c r="M593" s="495"/>
      <c r="N593" s="496"/>
      <c r="O593" s="497"/>
      <c r="P593" s="498"/>
      <c r="Q593" s="499"/>
    </row>
    <row r="594" customFormat="false" ht="13.2" hidden="false" customHeight="false" outlineLevel="0" collapsed="false">
      <c r="A594" s="517"/>
      <c r="B594" s="518"/>
      <c r="C594" s="518"/>
      <c r="D594" s="519"/>
      <c r="E594" s="520"/>
      <c r="F594" s="521"/>
      <c r="G594" s="522"/>
      <c r="H594" s="523"/>
      <c r="I594" s="523"/>
      <c r="J594" s="524"/>
      <c r="K594" s="524"/>
      <c r="L594" s="494"/>
      <c r="M594" s="495"/>
      <c r="N594" s="496"/>
      <c r="O594" s="497"/>
      <c r="P594" s="498"/>
      <c r="Q594" s="499"/>
    </row>
    <row r="595" customFormat="false" ht="13.2" hidden="false" customHeight="false" outlineLevel="0" collapsed="false">
      <c r="A595" s="527"/>
      <c r="D595" s="528"/>
      <c r="H595" s="529"/>
      <c r="J595" s="530"/>
      <c r="L595" s="531"/>
      <c r="M595" s="532"/>
      <c r="N595" s="395"/>
    </row>
    <row r="596" customFormat="false" ht="13.2" hidden="false" customHeight="false" outlineLevel="0" collapsed="false">
      <c r="A596" s="527"/>
      <c r="D596" s="528"/>
      <c r="H596" s="529"/>
      <c r="J596" s="530"/>
      <c r="L596" s="531"/>
      <c r="M596" s="532"/>
      <c r="N596" s="395"/>
    </row>
    <row r="597" customFormat="false" ht="13.2" hidden="false" customHeight="false" outlineLevel="0" collapsed="false">
      <c r="A597" s="527"/>
      <c r="D597" s="528"/>
      <c r="H597" s="529"/>
      <c r="J597" s="530"/>
      <c r="L597" s="531"/>
      <c r="M597" s="532"/>
      <c r="N597" s="395"/>
    </row>
    <row r="598" customFormat="false" ht="13.2" hidden="false" customHeight="false" outlineLevel="0" collapsed="false">
      <c r="A598" s="527"/>
      <c r="D598" s="528"/>
      <c r="H598" s="529"/>
      <c r="J598" s="530"/>
      <c r="L598" s="531"/>
      <c r="M598" s="532"/>
      <c r="N598" s="395"/>
    </row>
    <row r="599" customFormat="false" ht="13.2" hidden="false" customHeight="false" outlineLevel="0" collapsed="false">
      <c r="A599" s="527"/>
      <c r="D599" s="528"/>
      <c r="H599" s="529"/>
      <c r="J599" s="530"/>
      <c r="L599" s="531"/>
      <c r="M599" s="532"/>
      <c r="N599" s="395"/>
    </row>
    <row r="600" customFormat="false" ht="13.2" hidden="false" customHeight="false" outlineLevel="0" collapsed="false">
      <c r="A600" s="527"/>
      <c r="D600" s="528"/>
      <c r="H600" s="529"/>
      <c r="J600" s="530"/>
      <c r="L600" s="531"/>
      <c r="M600" s="532"/>
      <c r="N600" s="395"/>
    </row>
    <row r="601" customFormat="false" ht="13.2" hidden="false" customHeight="false" outlineLevel="0" collapsed="false">
      <c r="A601" s="527"/>
      <c r="D601" s="528"/>
      <c r="H601" s="529"/>
      <c r="J601" s="530"/>
      <c r="L601" s="531"/>
      <c r="M601" s="532"/>
      <c r="N601" s="395"/>
    </row>
    <row r="602" customFormat="false" ht="13.2" hidden="false" customHeight="false" outlineLevel="0" collapsed="false">
      <c r="A602" s="527"/>
      <c r="D602" s="528"/>
      <c r="H602" s="529"/>
      <c r="J602" s="530"/>
      <c r="L602" s="531"/>
      <c r="M602" s="532"/>
      <c r="N602" s="395"/>
    </row>
    <row r="603" customFormat="false" ht="13.2" hidden="false" customHeight="false" outlineLevel="0" collapsed="false">
      <c r="A603" s="527"/>
      <c r="D603" s="528"/>
      <c r="H603" s="529"/>
      <c r="J603" s="530"/>
      <c r="L603" s="531"/>
      <c r="M603" s="532"/>
      <c r="N603" s="395"/>
    </row>
    <row r="604" customFormat="false" ht="13.2" hidden="false" customHeight="false" outlineLevel="0" collapsed="false">
      <c r="A604" s="527"/>
      <c r="D604" s="528"/>
      <c r="H604" s="529"/>
      <c r="J604" s="530"/>
      <c r="L604" s="531"/>
      <c r="M604" s="532"/>
      <c r="N604" s="395"/>
    </row>
    <row r="605" customFormat="false" ht="13.2" hidden="false" customHeight="false" outlineLevel="0" collapsed="false">
      <c r="A605" s="527"/>
      <c r="D605" s="528"/>
      <c r="H605" s="529"/>
      <c r="J605" s="530"/>
      <c r="L605" s="531"/>
      <c r="M605" s="532"/>
      <c r="N605" s="395"/>
    </row>
    <row r="606" customFormat="false" ht="13.2" hidden="false" customHeight="false" outlineLevel="0" collapsed="false">
      <c r="A606" s="527"/>
      <c r="D606" s="528"/>
      <c r="H606" s="529"/>
      <c r="J606" s="530"/>
      <c r="L606" s="531"/>
      <c r="M606" s="532"/>
      <c r="N606" s="395"/>
    </row>
    <row r="607" customFormat="false" ht="13.2" hidden="false" customHeight="false" outlineLevel="0" collapsed="false">
      <c r="A607" s="527"/>
      <c r="D607" s="528"/>
      <c r="H607" s="529"/>
      <c r="J607" s="530"/>
      <c r="L607" s="531"/>
      <c r="M607" s="532"/>
      <c r="N607" s="395"/>
    </row>
    <row r="608" customFormat="false" ht="13.2" hidden="false" customHeight="false" outlineLevel="0" collapsed="false">
      <c r="A608" s="527"/>
      <c r="D608" s="528"/>
      <c r="H608" s="529"/>
      <c r="J608" s="530"/>
      <c r="L608" s="531"/>
      <c r="M608" s="532"/>
      <c r="N608" s="395"/>
    </row>
    <row r="609" customFormat="false" ht="13.2" hidden="false" customHeight="false" outlineLevel="0" collapsed="false">
      <c r="A609" s="527"/>
      <c r="D609" s="528"/>
      <c r="H609" s="529"/>
      <c r="J609" s="530"/>
      <c r="L609" s="531"/>
      <c r="M609" s="532"/>
      <c r="N609" s="395"/>
    </row>
    <row r="610" customFormat="false" ht="13.2" hidden="false" customHeight="false" outlineLevel="0" collapsed="false">
      <c r="A610" s="527"/>
      <c r="D610" s="528"/>
      <c r="H610" s="529"/>
      <c r="J610" s="530"/>
      <c r="L610" s="531"/>
      <c r="M610" s="532"/>
      <c r="N610" s="395"/>
    </row>
    <row r="611" customFormat="false" ht="13.2" hidden="false" customHeight="false" outlineLevel="0" collapsed="false">
      <c r="A611" s="527"/>
      <c r="D611" s="528"/>
      <c r="H611" s="529"/>
      <c r="J611" s="530"/>
      <c r="L611" s="531"/>
      <c r="M611" s="532"/>
      <c r="N611" s="395"/>
    </row>
    <row r="612" customFormat="false" ht="13.2" hidden="false" customHeight="false" outlineLevel="0" collapsed="false">
      <c r="A612" s="527"/>
      <c r="D612" s="528"/>
      <c r="H612" s="529"/>
      <c r="J612" s="530"/>
      <c r="L612" s="531"/>
      <c r="M612" s="532"/>
      <c r="N612" s="395"/>
    </row>
    <row r="613" customFormat="false" ht="13.2" hidden="false" customHeight="false" outlineLevel="0" collapsed="false">
      <c r="A613" s="527"/>
      <c r="D613" s="528"/>
      <c r="H613" s="529"/>
      <c r="J613" s="530"/>
      <c r="L613" s="531"/>
      <c r="M613" s="532"/>
      <c r="N613" s="395"/>
    </row>
    <row r="614" customFormat="false" ht="13.2" hidden="false" customHeight="false" outlineLevel="0" collapsed="false">
      <c r="A614" s="527"/>
      <c r="D614" s="528"/>
      <c r="H614" s="529"/>
      <c r="J614" s="530"/>
      <c r="L614" s="531"/>
      <c r="M614" s="532"/>
      <c r="N614" s="395"/>
    </row>
    <row r="615" customFormat="false" ht="13.2" hidden="false" customHeight="false" outlineLevel="0" collapsed="false">
      <c r="A615" s="527"/>
      <c r="D615" s="528"/>
      <c r="H615" s="529"/>
      <c r="J615" s="530"/>
      <c r="L615" s="531"/>
      <c r="M615" s="532"/>
      <c r="N615" s="395"/>
    </row>
    <row r="616" customFormat="false" ht="13.2" hidden="false" customHeight="false" outlineLevel="0" collapsed="false">
      <c r="A616" s="527"/>
      <c r="D616" s="528"/>
      <c r="H616" s="529"/>
      <c r="J616" s="530"/>
      <c r="L616" s="531"/>
      <c r="M616" s="532"/>
      <c r="N616" s="395"/>
    </row>
    <row r="617" customFormat="false" ht="13.2" hidden="false" customHeight="false" outlineLevel="0" collapsed="false">
      <c r="A617" s="527"/>
      <c r="D617" s="528"/>
      <c r="H617" s="529"/>
      <c r="J617" s="530"/>
      <c r="L617" s="531"/>
      <c r="M617" s="532"/>
      <c r="N617" s="395"/>
    </row>
    <row r="618" customFormat="false" ht="13.2" hidden="false" customHeight="false" outlineLevel="0" collapsed="false">
      <c r="A618" s="527"/>
      <c r="D618" s="528"/>
      <c r="H618" s="529"/>
      <c r="J618" s="530"/>
      <c r="L618" s="531"/>
      <c r="M618" s="532"/>
      <c r="N618" s="395"/>
    </row>
    <row r="619" customFormat="false" ht="13.2" hidden="false" customHeight="false" outlineLevel="0" collapsed="false">
      <c r="A619" s="527"/>
      <c r="D619" s="528"/>
      <c r="H619" s="529"/>
      <c r="J619" s="530"/>
      <c r="L619" s="531"/>
      <c r="M619" s="532"/>
      <c r="N619" s="395"/>
    </row>
    <row r="620" customFormat="false" ht="13.2" hidden="false" customHeight="false" outlineLevel="0" collapsed="false">
      <c r="A620" s="527"/>
      <c r="D620" s="528"/>
      <c r="H620" s="529"/>
      <c r="J620" s="530"/>
      <c r="L620" s="531"/>
      <c r="M620" s="532"/>
      <c r="N620" s="395"/>
    </row>
    <row r="621" customFormat="false" ht="13.2" hidden="false" customHeight="false" outlineLevel="0" collapsed="false">
      <c r="A621" s="527"/>
      <c r="D621" s="528"/>
      <c r="H621" s="529"/>
      <c r="J621" s="530"/>
      <c r="L621" s="531"/>
      <c r="M621" s="532"/>
      <c r="N621" s="395"/>
    </row>
    <row r="622" customFormat="false" ht="13.2" hidden="false" customHeight="false" outlineLevel="0" collapsed="false">
      <c r="A622" s="527"/>
      <c r="D622" s="528"/>
      <c r="H622" s="529"/>
      <c r="J622" s="530"/>
      <c r="L622" s="531"/>
      <c r="M622" s="532"/>
      <c r="N622" s="395"/>
    </row>
    <row r="623" customFormat="false" ht="13.2" hidden="false" customHeight="false" outlineLevel="0" collapsed="false">
      <c r="A623" s="527"/>
      <c r="D623" s="528"/>
      <c r="H623" s="529"/>
      <c r="J623" s="530"/>
      <c r="L623" s="531"/>
      <c r="M623" s="532"/>
      <c r="N623" s="395"/>
    </row>
    <row r="624" customFormat="false" ht="13.2" hidden="false" customHeight="false" outlineLevel="0" collapsed="false">
      <c r="A624" s="527"/>
      <c r="D624" s="528"/>
      <c r="H624" s="529"/>
      <c r="J624" s="530"/>
      <c r="L624" s="531"/>
      <c r="M624" s="532"/>
      <c r="N624" s="395"/>
    </row>
    <row r="625" customFormat="false" ht="13.2" hidden="false" customHeight="false" outlineLevel="0" collapsed="false">
      <c r="A625" s="527"/>
      <c r="D625" s="528"/>
      <c r="H625" s="529"/>
      <c r="J625" s="530"/>
      <c r="L625" s="531"/>
      <c r="M625" s="532"/>
      <c r="N625" s="395"/>
    </row>
    <row r="626" customFormat="false" ht="13.2" hidden="false" customHeight="false" outlineLevel="0" collapsed="false">
      <c r="A626" s="527"/>
      <c r="D626" s="528"/>
      <c r="H626" s="529"/>
      <c r="J626" s="530"/>
      <c r="L626" s="531"/>
      <c r="M626" s="532"/>
      <c r="N626" s="395"/>
    </row>
    <row r="627" customFormat="false" ht="13.2" hidden="false" customHeight="false" outlineLevel="0" collapsed="false">
      <c r="A627" s="527"/>
      <c r="D627" s="528"/>
      <c r="H627" s="529"/>
      <c r="J627" s="530"/>
      <c r="L627" s="531"/>
      <c r="M627" s="532"/>
      <c r="N627" s="395"/>
    </row>
    <row r="628" customFormat="false" ht="13.2" hidden="false" customHeight="false" outlineLevel="0" collapsed="false">
      <c r="A628" s="527"/>
      <c r="D628" s="528"/>
      <c r="H628" s="529"/>
      <c r="J628" s="530"/>
      <c r="L628" s="531"/>
      <c r="M628" s="532"/>
      <c r="N628" s="395"/>
    </row>
    <row r="629" customFormat="false" ht="13.2" hidden="false" customHeight="false" outlineLevel="0" collapsed="false">
      <c r="A629" s="527"/>
      <c r="D629" s="528"/>
      <c r="H629" s="529"/>
      <c r="J629" s="530"/>
      <c r="L629" s="531"/>
      <c r="M629" s="532"/>
      <c r="N629" s="395"/>
    </row>
    <row r="630" customFormat="false" ht="13.2" hidden="false" customHeight="false" outlineLevel="0" collapsed="false">
      <c r="A630" s="527"/>
      <c r="D630" s="528"/>
      <c r="H630" s="529"/>
      <c r="J630" s="530"/>
      <c r="L630" s="531"/>
      <c r="M630" s="532"/>
      <c r="N630" s="395"/>
    </row>
    <row r="631" customFormat="false" ht="13.2" hidden="false" customHeight="false" outlineLevel="0" collapsed="false">
      <c r="A631" s="527"/>
      <c r="D631" s="528"/>
      <c r="H631" s="529"/>
      <c r="J631" s="530"/>
      <c r="L631" s="531"/>
      <c r="M631" s="532"/>
      <c r="N631" s="395"/>
    </row>
    <row r="632" customFormat="false" ht="13.2" hidden="false" customHeight="false" outlineLevel="0" collapsed="false">
      <c r="A632" s="527"/>
      <c r="D632" s="528"/>
      <c r="H632" s="529"/>
      <c r="J632" s="530"/>
      <c r="L632" s="531"/>
      <c r="M632" s="532"/>
      <c r="N632" s="395"/>
    </row>
    <row r="633" customFormat="false" ht="13.2" hidden="false" customHeight="false" outlineLevel="0" collapsed="false">
      <c r="A633" s="527"/>
      <c r="D633" s="528"/>
      <c r="H633" s="529"/>
      <c r="J633" s="530"/>
      <c r="L633" s="531"/>
      <c r="M633" s="532"/>
      <c r="N633" s="395"/>
    </row>
    <row r="634" customFormat="false" ht="13.2" hidden="false" customHeight="false" outlineLevel="0" collapsed="false">
      <c r="A634" s="527"/>
      <c r="D634" s="528"/>
      <c r="H634" s="529"/>
      <c r="J634" s="530"/>
      <c r="L634" s="531"/>
      <c r="M634" s="532"/>
      <c r="N634" s="395"/>
    </row>
    <row r="635" customFormat="false" ht="13.2" hidden="false" customHeight="false" outlineLevel="0" collapsed="false">
      <c r="A635" s="527"/>
      <c r="D635" s="528"/>
      <c r="H635" s="529"/>
      <c r="J635" s="530"/>
      <c r="L635" s="531"/>
      <c r="M635" s="532"/>
      <c r="N635" s="395"/>
    </row>
    <row r="636" customFormat="false" ht="13.2" hidden="false" customHeight="false" outlineLevel="0" collapsed="false">
      <c r="A636" s="527"/>
      <c r="D636" s="528"/>
      <c r="H636" s="529"/>
      <c r="J636" s="530"/>
      <c r="L636" s="531"/>
      <c r="M636" s="532"/>
      <c r="N636" s="395"/>
    </row>
    <row r="637" customFormat="false" ht="13.2" hidden="false" customHeight="false" outlineLevel="0" collapsed="false">
      <c r="A637" s="527"/>
      <c r="D637" s="528"/>
      <c r="H637" s="529"/>
      <c r="J637" s="530"/>
      <c r="L637" s="531"/>
      <c r="M637" s="532"/>
      <c r="N637" s="395"/>
    </row>
    <row r="638" customFormat="false" ht="13.2" hidden="false" customHeight="false" outlineLevel="0" collapsed="false">
      <c r="A638" s="527"/>
      <c r="D638" s="528"/>
      <c r="H638" s="529"/>
      <c r="J638" s="530"/>
      <c r="L638" s="531"/>
      <c r="M638" s="532"/>
      <c r="N638" s="395"/>
    </row>
    <row r="639" customFormat="false" ht="13.2" hidden="false" customHeight="false" outlineLevel="0" collapsed="false">
      <c r="A639" s="527"/>
      <c r="D639" s="528"/>
      <c r="H639" s="529"/>
      <c r="J639" s="530"/>
      <c r="L639" s="531"/>
      <c r="M639" s="532"/>
      <c r="N639" s="395"/>
    </row>
    <row r="640" customFormat="false" ht="13.2" hidden="false" customHeight="false" outlineLevel="0" collapsed="false">
      <c r="A640" s="527"/>
      <c r="D640" s="528"/>
      <c r="H640" s="529"/>
      <c r="J640" s="530"/>
      <c r="L640" s="531"/>
      <c r="M640" s="532"/>
      <c r="N640" s="395"/>
    </row>
    <row r="641" customFormat="false" ht="13.2" hidden="false" customHeight="false" outlineLevel="0" collapsed="false">
      <c r="A641" s="527"/>
      <c r="D641" s="528"/>
      <c r="H641" s="529"/>
      <c r="J641" s="530"/>
      <c r="L641" s="531"/>
      <c r="M641" s="532"/>
      <c r="N641" s="395"/>
    </row>
    <row r="642" customFormat="false" ht="13.2" hidden="false" customHeight="false" outlineLevel="0" collapsed="false">
      <c r="A642" s="527"/>
      <c r="D642" s="528"/>
      <c r="H642" s="529"/>
      <c r="J642" s="530"/>
      <c r="L642" s="531"/>
      <c r="M642" s="532"/>
      <c r="N642" s="395"/>
    </row>
    <row r="643" customFormat="false" ht="13.2" hidden="false" customHeight="false" outlineLevel="0" collapsed="false">
      <c r="A643" s="527"/>
      <c r="D643" s="528"/>
      <c r="H643" s="529"/>
      <c r="J643" s="530"/>
      <c r="L643" s="531"/>
      <c r="M643" s="532"/>
      <c r="N643" s="395"/>
    </row>
    <row r="644" customFormat="false" ht="13.2" hidden="false" customHeight="false" outlineLevel="0" collapsed="false">
      <c r="A644" s="527"/>
      <c r="D644" s="528"/>
      <c r="H644" s="529"/>
      <c r="J644" s="530"/>
      <c r="L644" s="531"/>
      <c r="M644" s="532"/>
      <c r="N644" s="395"/>
    </row>
    <row r="645" customFormat="false" ht="13.2" hidden="false" customHeight="false" outlineLevel="0" collapsed="false">
      <c r="A645" s="527"/>
      <c r="D645" s="528"/>
      <c r="H645" s="529"/>
      <c r="J645" s="530"/>
      <c r="L645" s="531"/>
      <c r="M645" s="532"/>
      <c r="N645" s="395"/>
    </row>
    <row r="646" customFormat="false" ht="13.2" hidden="false" customHeight="false" outlineLevel="0" collapsed="false">
      <c r="A646" s="527"/>
      <c r="D646" s="528"/>
      <c r="H646" s="529"/>
      <c r="J646" s="530"/>
      <c r="L646" s="531"/>
      <c r="M646" s="532"/>
      <c r="N646" s="395"/>
    </row>
    <row r="647" customFormat="false" ht="13.2" hidden="false" customHeight="false" outlineLevel="0" collapsed="false">
      <c r="A647" s="527"/>
      <c r="D647" s="528"/>
      <c r="H647" s="529"/>
      <c r="J647" s="530"/>
      <c r="L647" s="531"/>
      <c r="M647" s="532"/>
      <c r="N647" s="395"/>
    </row>
    <row r="648" customFormat="false" ht="13.2" hidden="false" customHeight="false" outlineLevel="0" collapsed="false">
      <c r="A648" s="527"/>
      <c r="D648" s="528"/>
      <c r="H648" s="529"/>
      <c r="J648" s="530"/>
      <c r="L648" s="531"/>
      <c r="M648" s="532"/>
      <c r="N648" s="395"/>
    </row>
    <row r="649" customFormat="false" ht="13.2" hidden="false" customHeight="false" outlineLevel="0" collapsed="false">
      <c r="A649" s="527"/>
      <c r="D649" s="528"/>
      <c r="H649" s="529"/>
      <c r="J649" s="530"/>
      <c r="L649" s="531"/>
      <c r="M649" s="532"/>
      <c r="N649" s="395"/>
    </row>
    <row r="650" customFormat="false" ht="13.2" hidden="false" customHeight="false" outlineLevel="0" collapsed="false">
      <c r="A650" s="527"/>
      <c r="D650" s="528"/>
      <c r="H650" s="529"/>
      <c r="J650" s="530"/>
      <c r="L650" s="531"/>
      <c r="M650" s="532"/>
      <c r="N650" s="395"/>
    </row>
    <row r="651" customFormat="false" ht="13.2" hidden="false" customHeight="false" outlineLevel="0" collapsed="false">
      <c r="A651" s="527"/>
      <c r="D651" s="528"/>
      <c r="H651" s="529"/>
      <c r="J651" s="530"/>
      <c r="L651" s="531"/>
      <c r="M651" s="532"/>
      <c r="N651" s="395"/>
    </row>
    <row r="652" customFormat="false" ht="13.2" hidden="false" customHeight="false" outlineLevel="0" collapsed="false">
      <c r="A652" s="527"/>
      <c r="D652" s="528"/>
      <c r="H652" s="529"/>
      <c r="J652" s="530"/>
      <c r="L652" s="531"/>
      <c r="M652" s="532"/>
      <c r="N652" s="395"/>
    </row>
    <row r="653" customFormat="false" ht="13.2" hidden="false" customHeight="false" outlineLevel="0" collapsed="false">
      <c r="A653" s="527"/>
      <c r="D653" s="528"/>
      <c r="H653" s="529"/>
      <c r="J653" s="530"/>
      <c r="L653" s="531"/>
      <c r="M653" s="532"/>
      <c r="N653" s="395"/>
    </row>
    <row r="654" customFormat="false" ht="13.2" hidden="false" customHeight="false" outlineLevel="0" collapsed="false">
      <c r="A654" s="527"/>
      <c r="D654" s="528"/>
      <c r="H654" s="529"/>
      <c r="J654" s="530"/>
      <c r="L654" s="531"/>
      <c r="M654" s="532"/>
      <c r="N654" s="395"/>
    </row>
    <row r="655" customFormat="false" ht="13.2" hidden="false" customHeight="false" outlineLevel="0" collapsed="false">
      <c r="A655" s="527"/>
      <c r="D655" s="528"/>
      <c r="H655" s="529"/>
      <c r="J655" s="530"/>
      <c r="L655" s="531"/>
      <c r="M655" s="532"/>
      <c r="N655" s="395"/>
    </row>
    <row r="656" customFormat="false" ht="13.2" hidden="false" customHeight="false" outlineLevel="0" collapsed="false">
      <c r="A656" s="527"/>
      <c r="D656" s="528"/>
      <c r="H656" s="529"/>
      <c r="J656" s="530"/>
      <c r="L656" s="531"/>
      <c r="M656" s="532"/>
      <c r="N656" s="395"/>
    </row>
    <row r="657" customFormat="false" ht="13.2" hidden="false" customHeight="false" outlineLevel="0" collapsed="false">
      <c r="A657" s="527"/>
      <c r="D657" s="528"/>
      <c r="H657" s="529"/>
      <c r="J657" s="530"/>
      <c r="L657" s="531"/>
      <c r="M657" s="532"/>
      <c r="N657" s="395"/>
    </row>
    <row r="658" customFormat="false" ht="13.2" hidden="false" customHeight="false" outlineLevel="0" collapsed="false">
      <c r="A658" s="527"/>
      <c r="D658" s="528"/>
      <c r="H658" s="529"/>
      <c r="J658" s="530"/>
      <c r="L658" s="531"/>
      <c r="M658" s="532"/>
      <c r="N658" s="395"/>
    </row>
    <row r="659" customFormat="false" ht="13.2" hidden="false" customHeight="false" outlineLevel="0" collapsed="false">
      <c r="A659" s="527"/>
      <c r="D659" s="528"/>
      <c r="H659" s="529"/>
      <c r="J659" s="530"/>
      <c r="L659" s="531"/>
      <c r="M659" s="532"/>
      <c r="N659" s="395"/>
    </row>
    <row r="660" customFormat="false" ht="13.2" hidden="false" customHeight="false" outlineLevel="0" collapsed="false">
      <c r="A660" s="527"/>
      <c r="D660" s="528"/>
      <c r="H660" s="529"/>
      <c r="J660" s="530"/>
      <c r="L660" s="531"/>
      <c r="M660" s="532"/>
      <c r="N660" s="395"/>
    </row>
    <row r="661" customFormat="false" ht="13.2" hidden="false" customHeight="false" outlineLevel="0" collapsed="false">
      <c r="A661" s="527"/>
      <c r="D661" s="528"/>
      <c r="H661" s="529"/>
      <c r="J661" s="530"/>
      <c r="L661" s="531"/>
      <c r="M661" s="532"/>
      <c r="N661" s="395"/>
    </row>
    <row r="662" customFormat="false" ht="13.2" hidden="false" customHeight="false" outlineLevel="0" collapsed="false">
      <c r="A662" s="527"/>
      <c r="D662" s="528"/>
      <c r="H662" s="529"/>
      <c r="J662" s="530"/>
      <c r="L662" s="531"/>
      <c r="M662" s="532"/>
      <c r="N662" s="395"/>
    </row>
    <row r="663" customFormat="false" ht="13.2" hidden="false" customHeight="false" outlineLevel="0" collapsed="false">
      <c r="A663" s="527"/>
      <c r="D663" s="528"/>
      <c r="H663" s="529"/>
      <c r="J663" s="530"/>
      <c r="L663" s="531"/>
      <c r="M663" s="532"/>
      <c r="N663" s="395"/>
    </row>
    <row r="664" customFormat="false" ht="13.2" hidden="false" customHeight="false" outlineLevel="0" collapsed="false">
      <c r="A664" s="527"/>
      <c r="D664" s="528"/>
      <c r="H664" s="529"/>
      <c r="J664" s="530"/>
      <c r="L664" s="531"/>
      <c r="M664" s="532"/>
      <c r="N664" s="395"/>
    </row>
    <row r="665" customFormat="false" ht="13.2" hidden="false" customHeight="false" outlineLevel="0" collapsed="false">
      <c r="A665" s="527"/>
      <c r="D665" s="528"/>
      <c r="H665" s="529"/>
      <c r="J665" s="530"/>
      <c r="L665" s="531"/>
      <c r="M665" s="532"/>
      <c r="N665" s="395"/>
    </row>
    <row r="666" customFormat="false" ht="13.2" hidden="false" customHeight="false" outlineLevel="0" collapsed="false">
      <c r="A666" s="527"/>
      <c r="D666" s="528"/>
      <c r="H666" s="529"/>
      <c r="J666" s="530"/>
      <c r="L666" s="531"/>
      <c r="M666" s="532"/>
      <c r="N666" s="395"/>
    </row>
    <row r="667" customFormat="false" ht="13.2" hidden="false" customHeight="false" outlineLevel="0" collapsed="false">
      <c r="A667" s="527"/>
      <c r="D667" s="528"/>
      <c r="H667" s="529"/>
      <c r="J667" s="530"/>
      <c r="L667" s="531"/>
      <c r="M667" s="532"/>
      <c r="N667" s="395"/>
    </row>
    <row r="668" customFormat="false" ht="13.2" hidden="false" customHeight="false" outlineLevel="0" collapsed="false">
      <c r="A668" s="527"/>
      <c r="D668" s="528"/>
      <c r="H668" s="529"/>
      <c r="J668" s="530"/>
      <c r="L668" s="531"/>
      <c r="M668" s="532"/>
      <c r="N668" s="395"/>
    </row>
    <row r="669" customFormat="false" ht="13.2" hidden="false" customHeight="false" outlineLevel="0" collapsed="false">
      <c r="A669" s="527"/>
      <c r="D669" s="528"/>
      <c r="H669" s="529"/>
      <c r="J669" s="530"/>
      <c r="L669" s="531"/>
      <c r="M669" s="532"/>
      <c r="N669" s="395"/>
    </row>
    <row r="670" customFormat="false" ht="13.2" hidden="false" customHeight="false" outlineLevel="0" collapsed="false">
      <c r="A670" s="527"/>
      <c r="D670" s="528"/>
      <c r="H670" s="529"/>
      <c r="J670" s="530"/>
      <c r="L670" s="531"/>
      <c r="M670" s="532"/>
      <c r="N670" s="395"/>
    </row>
    <row r="671" customFormat="false" ht="13.2" hidden="false" customHeight="false" outlineLevel="0" collapsed="false">
      <c r="A671" s="527"/>
      <c r="D671" s="528"/>
      <c r="H671" s="529"/>
      <c r="J671" s="530"/>
      <c r="L671" s="531"/>
      <c r="M671" s="532"/>
      <c r="N671" s="395"/>
    </row>
    <row r="672" customFormat="false" ht="13.2" hidden="false" customHeight="false" outlineLevel="0" collapsed="false">
      <c r="A672" s="527"/>
      <c r="D672" s="528"/>
      <c r="H672" s="529"/>
      <c r="J672" s="530"/>
      <c r="L672" s="531"/>
      <c r="M672" s="532"/>
      <c r="N672" s="395"/>
    </row>
    <row r="673" customFormat="false" ht="13.2" hidden="false" customHeight="false" outlineLevel="0" collapsed="false">
      <c r="A673" s="527"/>
      <c r="D673" s="528"/>
      <c r="H673" s="529"/>
      <c r="J673" s="530"/>
      <c r="L673" s="531"/>
      <c r="M673" s="532"/>
      <c r="N673" s="395"/>
    </row>
    <row r="674" customFormat="false" ht="13.2" hidden="false" customHeight="false" outlineLevel="0" collapsed="false">
      <c r="A674" s="527"/>
      <c r="D674" s="528"/>
      <c r="H674" s="529"/>
      <c r="J674" s="530"/>
      <c r="L674" s="531"/>
      <c r="M674" s="532"/>
      <c r="N674" s="395"/>
    </row>
    <row r="675" customFormat="false" ht="13.2" hidden="false" customHeight="false" outlineLevel="0" collapsed="false">
      <c r="A675" s="527"/>
      <c r="D675" s="528"/>
      <c r="H675" s="529"/>
      <c r="J675" s="530"/>
      <c r="L675" s="531"/>
      <c r="M675" s="532"/>
      <c r="N675" s="395"/>
    </row>
    <row r="676" customFormat="false" ht="13.2" hidden="false" customHeight="false" outlineLevel="0" collapsed="false">
      <c r="A676" s="527"/>
      <c r="D676" s="528"/>
      <c r="H676" s="529"/>
      <c r="J676" s="530"/>
      <c r="L676" s="531"/>
      <c r="M676" s="532"/>
      <c r="N676" s="395"/>
    </row>
    <row r="677" customFormat="false" ht="13.2" hidden="false" customHeight="false" outlineLevel="0" collapsed="false">
      <c r="A677" s="527"/>
      <c r="D677" s="528"/>
      <c r="H677" s="529"/>
      <c r="J677" s="530"/>
      <c r="L677" s="531"/>
      <c r="M677" s="532"/>
      <c r="N677" s="395"/>
    </row>
    <row r="678" customFormat="false" ht="13.2" hidden="false" customHeight="false" outlineLevel="0" collapsed="false">
      <c r="A678" s="527"/>
      <c r="D678" s="528"/>
      <c r="H678" s="529"/>
      <c r="J678" s="530"/>
      <c r="L678" s="531"/>
      <c r="M678" s="532"/>
      <c r="N678" s="395"/>
    </row>
    <row r="679" customFormat="false" ht="13.2" hidden="false" customHeight="false" outlineLevel="0" collapsed="false">
      <c r="A679" s="527"/>
      <c r="D679" s="528"/>
      <c r="H679" s="529"/>
      <c r="J679" s="530"/>
      <c r="L679" s="531"/>
      <c r="M679" s="532"/>
      <c r="N679" s="395"/>
    </row>
    <row r="680" customFormat="false" ht="13.2" hidden="false" customHeight="false" outlineLevel="0" collapsed="false">
      <c r="A680" s="527"/>
      <c r="D680" s="528"/>
      <c r="H680" s="529"/>
      <c r="J680" s="530"/>
      <c r="L680" s="531"/>
      <c r="M680" s="532"/>
      <c r="N680" s="395"/>
    </row>
    <row r="681" customFormat="false" ht="13.2" hidden="false" customHeight="false" outlineLevel="0" collapsed="false">
      <c r="A681" s="527"/>
      <c r="D681" s="528"/>
      <c r="H681" s="529"/>
      <c r="J681" s="530"/>
      <c r="L681" s="531"/>
      <c r="M681" s="532"/>
      <c r="N681" s="395"/>
    </row>
    <row r="682" customFormat="false" ht="13.2" hidden="false" customHeight="false" outlineLevel="0" collapsed="false">
      <c r="A682" s="527"/>
      <c r="D682" s="528"/>
      <c r="H682" s="529"/>
      <c r="J682" s="530"/>
      <c r="L682" s="531"/>
      <c r="M682" s="532"/>
      <c r="N682" s="395"/>
    </row>
    <row r="683" customFormat="false" ht="13.2" hidden="false" customHeight="false" outlineLevel="0" collapsed="false">
      <c r="A683" s="527"/>
      <c r="D683" s="528"/>
      <c r="H683" s="529"/>
      <c r="J683" s="530"/>
      <c r="L683" s="531"/>
      <c r="M683" s="532"/>
      <c r="N683" s="395"/>
    </row>
    <row r="684" customFormat="false" ht="13.2" hidden="false" customHeight="false" outlineLevel="0" collapsed="false">
      <c r="A684" s="527"/>
      <c r="D684" s="528"/>
      <c r="H684" s="529"/>
      <c r="J684" s="530"/>
      <c r="L684" s="531"/>
      <c r="M684" s="532"/>
      <c r="N684" s="395"/>
    </row>
    <row r="685" customFormat="false" ht="13.2" hidden="false" customHeight="false" outlineLevel="0" collapsed="false">
      <c r="A685" s="527"/>
      <c r="D685" s="528"/>
      <c r="H685" s="529"/>
      <c r="J685" s="530"/>
      <c r="L685" s="531"/>
      <c r="M685" s="532"/>
      <c r="N685" s="395"/>
    </row>
    <row r="686" customFormat="false" ht="13.2" hidden="false" customHeight="false" outlineLevel="0" collapsed="false">
      <c r="A686" s="527"/>
      <c r="D686" s="528"/>
      <c r="H686" s="529"/>
      <c r="J686" s="530"/>
      <c r="L686" s="531"/>
      <c r="M686" s="532"/>
      <c r="N686" s="395"/>
    </row>
    <row r="687" customFormat="false" ht="13.2" hidden="false" customHeight="false" outlineLevel="0" collapsed="false">
      <c r="A687" s="527"/>
      <c r="D687" s="528"/>
      <c r="H687" s="529"/>
      <c r="J687" s="530"/>
      <c r="L687" s="531"/>
      <c r="M687" s="532"/>
      <c r="N687" s="395"/>
    </row>
    <row r="688" customFormat="false" ht="13.2" hidden="false" customHeight="false" outlineLevel="0" collapsed="false">
      <c r="A688" s="527"/>
      <c r="D688" s="528"/>
      <c r="H688" s="529"/>
      <c r="J688" s="530"/>
      <c r="L688" s="531"/>
      <c r="M688" s="532"/>
      <c r="N688" s="395"/>
    </row>
    <row r="689" customFormat="false" ht="13.2" hidden="false" customHeight="false" outlineLevel="0" collapsed="false">
      <c r="A689" s="527"/>
      <c r="D689" s="528"/>
      <c r="H689" s="529"/>
      <c r="J689" s="530"/>
      <c r="L689" s="531"/>
      <c r="M689" s="532"/>
      <c r="N689" s="395"/>
    </row>
    <row r="690" customFormat="false" ht="13.2" hidden="false" customHeight="false" outlineLevel="0" collapsed="false">
      <c r="A690" s="527"/>
      <c r="D690" s="528"/>
      <c r="H690" s="529"/>
      <c r="J690" s="530"/>
      <c r="L690" s="531"/>
      <c r="M690" s="532"/>
      <c r="N690" s="395"/>
    </row>
    <row r="691" customFormat="false" ht="13.2" hidden="false" customHeight="false" outlineLevel="0" collapsed="false">
      <c r="A691" s="527"/>
      <c r="D691" s="528"/>
      <c r="H691" s="529"/>
      <c r="J691" s="530"/>
      <c r="L691" s="531"/>
      <c r="M691" s="532"/>
      <c r="N691" s="395"/>
    </row>
    <row r="692" customFormat="false" ht="13.2" hidden="false" customHeight="false" outlineLevel="0" collapsed="false">
      <c r="A692" s="527"/>
      <c r="D692" s="528"/>
      <c r="H692" s="529"/>
      <c r="J692" s="530"/>
      <c r="L692" s="531"/>
      <c r="M692" s="532"/>
      <c r="N692" s="395"/>
    </row>
    <row r="693" customFormat="false" ht="13.2" hidden="false" customHeight="false" outlineLevel="0" collapsed="false">
      <c r="A693" s="527"/>
      <c r="D693" s="528"/>
      <c r="H693" s="529"/>
      <c r="J693" s="530"/>
      <c r="L693" s="531"/>
      <c r="M693" s="532"/>
      <c r="N693" s="395"/>
    </row>
    <row r="694" customFormat="false" ht="13.2" hidden="false" customHeight="false" outlineLevel="0" collapsed="false">
      <c r="A694" s="527"/>
      <c r="D694" s="528"/>
      <c r="H694" s="529"/>
      <c r="J694" s="530"/>
      <c r="L694" s="531"/>
      <c r="M694" s="532"/>
      <c r="N694" s="395"/>
    </row>
    <row r="695" customFormat="false" ht="13.2" hidden="false" customHeight="false" outlineLevel="0" collapsed="false">
      <c r="A695" s="527"/>
      <c r="D695" s="528"/>
      <c r="H695" s="529"/>
      <c r="J695" s="530"/>
      <c r="L695" s="531"/>
      <c r="M695" s="532"/>
      <c r="N695" s="395"/>
    </row>
    <row r="696" customFormat="false" ht="13.2" hidden="false" customHeight="false" outlineLevel="0" collapsed="false">
      <c r="A696" s="527"/>
      <c r="D696" s="528"/>
      <c r="H696" s="529"/>
      <c r="J696" s="530"/>
      <c r="L696" s="531"/>
      <c r="M696" s="532"/>
      <c r="N696" s="395"/>
    </row>
    <row r="697" customFormat="false" ht="13.2" hidden="false" customHeight="false" outlineLevel="0" collapsed="false">
      <c r="A697" s="527"/>
      <c r="D697" s="528"/>
      <c r="H697" s="529"/>
      <c r="J697" s="530"/>
      <c r="L697" s="531"/>
      <c r="M697" s="532"/>
      <c r="N697" s="395"/>
    </row>
    <row r="698" customFormat="false" ht="13.2" hidden="false" customHeight="false" outlineLevel="0" collapsed="false">
      <c r="A698" s="527"/>
      <c r="D698" s="528"/>
      <c r="H698" s="529"/>
      <c r="J698" s="530"/>
      <c r="L698" s="531"/>
      <c r="M698" s="532"/>
      <c r="N698" s="395"/>
    </row>
    <row r="699" customFormat="false" ht="13.2" hidden="false" customHeight="false" outlineLevel="0" collapsed="false">
      <c r="A699" s="527"/>
      <c r="D699" s="528"/>
      <c r="H699" s="529"/>
      <c r="J699" s="530"/>
      <c r="L699" s="531"/>
      <c r="M699" s="532"/>
      <c r="N699" s="395"/>
    </row>
    <row r="700" customFormat="false" ht="13.2" hidden="false" customHeight="false" outlineLevel="0" collapsed="false">
      <c r="A700" s="527"/>
      <c r="D700" s="528"/>
      <c r="H700" s="529"/>
      <c r="J700" s="530"/>
      <c r="L700" s="531"/>
      <c r="M700" s="532"/>
      <c r="N700" s="395"/>
    </row>
    <row r="701" customFormat="false" ht="13.2" hidden="false" customHeight="false" outlineLevel="0" collapsed="false">
      <c r="A701" s="527"/>
      <c r="D701" s="528"/>
      <c r="H701" s="529"/>
      <c r="J701" s="530"/>
      <c r="L701" s="531"/>
      <c r="M701" s="532"/>
      <c r="N701" s="395"/>
    </row>
    <row r="702" customFormat="false" ht="13.2" hidden="false" customHeight="false" outlineLevel="0" collapsed="false">
      <c r="A702" s="527"/>
      <c r="D702" s="528"/>
      <c r="H702" s="529"/>
      <c r="J702" s="530"/>
      <c r="L702" s="531"/>
      <c r="M702" s="532"/>
      <c r="N702" s="395"/>
    </row>
    <row r="703" customFormat="false" ht="13.2" hidden="false" customHeight="false" outlineLevel="0" collapsed="false">
      <c r="A703" s="527"/>
      <c r="D703" s="528"/>
      <c r="H703" s="529"/>
      <c r="J703" s="530"/>
      <c r="L703" s="531"/>
      <c r="M703" s="532"/>
      <c r="N703" s="395"/>
    </row>
    <row r="704" customFormat="false" ht="13.2" hidden="false" customHeight="false" outlineLevel="0" collapsed="false">
      <c r="A704" s="527"/>
      <c r="D704" s="528"/>
      <c r="H704" s="529"/>
      <c r="J704" s="530"/>
      <c r="L704" s="531"/>
      <c r="M704" s="532"/>
      <c r="N704" s="395"/>
    </row>
    <row r="705" customFormat="false" ht="13.2" hidden="false" customHeight="false" outlineLevel="0" collapsed="false">
      <c r="A705" s="527"/>
      <c r="D705" s="528"/>
      <c r="H705" s="529"/>
      <c r="J705" s="530"/>
      <c r="L705" s="531"/>
      <c r="M705" s="532"/>
      <c r="N705" s="395"/>
    </row>
    <row r="706" customFormat="false" ht="13.2" hidden="false" customHeight="false" outlineLevel="0" collapsed="false">
      <c r="A706" s="527"/>
      <c r="D706" s="528"/>
      <c r="H706" s="529"/>
      <c r="J706" s="530"/>
      <c r="L706" s="531"/>
      <c r="M706" s="532"/>
      <c r="N706" s="395"/>
    </row>
    <row r="707" customFormat="false" ht="13.2" hidden="false" customHeight="false" outlineLevel="0" collapsed="false">
      <c r="A707" s="527"/>
      <c r="D707" s="528"/>
      <c r="H707" s="529"/>
      <c r="J707" s="530"/>
      <c r="L707" s="531"/>
      <c r="M707" s="532"/>
      <c r="N707" s="395"/>
    </row>
    <row r="708" customFormat="false" ht="13.2" hidden="false" customHeight="false" outlineLevel="0" collapsed="false">
      <c r="A708" s="527"/>
      <c r="D708" s="528"/>
      <c r="H708" s="529"/>
      <c r="J708" s="530"/>
      <c r="L708" s="531"/>
      <c r="M708" s="532"/>
      <c r="N708" s="395"/>
    </row>
    <row r="709" customFormat="false" ht="13.2" hidden="false" customHeight="false" outlineLevel="0" collapsed="false">
      <c r="A709" s="527"/>
      <c r="D709" s="528"/>
      <c r="H709" s="529"/>
      <c r="J709" s="530"/>
      <c r="L709" s="531"/>
      <c r="M709" s="532"/>
      <c r="N709" s="395"/>
    </row>
    <row r="710" customFormat="false" ht="13.2" hidden="false" customHeight="false" outlineLevel="0" collapsed="false">
      <c r="A710" s="527"/>
      <c r="D710" s="528"/>
      <c r="H710" s="529"/>
      <c r="J710" s="530"/>
      <c r="L710" s="531"/>
      <c r="M710" s="532"/>
      <c r="N710" s="395"/>
    </row>
    <row r="711" customFormat="false" ht="13.2" hidden="false" customHeight="false" outlineLevel="0" collapsed="false">
      <c r="A711" s="527"/>
      <c r="D711" s="528"/>
      <c r="H711" s="529"/>
      <c r="J711" s="530"/>
      <c r="L711" s="531"/>
      <c r="M711" s="532"/>
      <c r="N711" s="395"/>
    </row>
    <row r="712" customFormat="false" ht="13.2" hidden="false" customHeight="false" outlineLevel="0" collapsed="false">
      <c r="A712" s="527"/>
      <c r="D712" s="528"/>
      <c r="H712" s="529"/>
      <c r="J712" s="530"/>
      <c r="L712" s="531"/>
      <c r="M712" s="532"/>
      <c r="N712" s="395"/>
    </row>
    <row r="713" customFormat="false" ht="13.2" hidden="false" customHeight="false" outlineLevel="0" collapsed="false">
      <c r="A713" s="527"/>
      <c r="D713" s="528"/>
      <c r="H713" s="529"/>
      <c r="J713" s="530"/>
      <c r="L713" s="531"/>
      <c r="M713" s="532"/>
      <c r="N713" s="395"/>
    </row>
    <row r="714" customFormat="false" ht="13.2" hidden="false" customHeight="false" outlineLevel="0" collapsed="false">
      <c r="A714" s="527"/>
      <c r="D714" s="528"/>
      <c r="H714" s="529"/>
      <c r="J714" s="530"/>
      <c r="L714" s="531"/>
      <c r="M714" s="532"/>
      <c r="N714" s="395"/>
    </row>
    <row r="715" customFormat="false" ht="13.2" hidden="false" customHeight="false" outlineLevel="0" collapsed="false">
      <c r="A715" s="527"/>
      <c r="D715" s="528"/>
      <c r="H715" s="529"/>
      <c r="J715" s="530"/>
      <c r="L715" s="531"/>
      <c r="M715" s="532"/>
      <c r="N715" s="395"/>
    </row>
    <row r="716" customFormat="false" ht="13.2" hidden="false" customHeight="false" outlineLevel="0" collapsed="false">
      <c r="A716" s="527"/>
      <c r="D716" s="528"/>
      <c r="H716" s="529"/>
      <c r="J716" s="530"/>
      <c r="L716" s="531"/>
      <c r="M716" s="532"/>
      <c r="N716" s="395"/>
    </row>
    <row r="717" customFormat="false" ht="13.2" hidden="false" customHeight="false" outlineLevel="0" collapsed="false">
      <c r="A717" s="527"/>
      <c r="D717" s="528"/>
      <c r="H717" s="529"/>
      <c r="J717" s="530"/>
      <c r="L717" s="531"/>
      <c r="M717" s="532"/>
      <c r="N717" s="395"/>
    </row>
    <row r="718" customFormat="false" ht="13.2" hidden="false" customHeight="false" outlineLevel="0" collapsed="false">
      <c r="A718" s="527"/>
      <c r="D718" s="528"/>
      <c r="H718" s="529"/>
      <c r="J718" s="530"/>
      <c r="L718" s="531"/>
    </row>
    <row r="719" customFormat="false" ht="13.2" hidden="false" customHeight="false" outlineLevel="0" collapsed="false">
      <c r="A719" s="527"/>
      <c r="D719" s="528"/>
      <c r="H719" s="529"/>
      <c r="J719" s="530"/>
      <c r="L719" s="531"/>
    </row>
    <row r="720" customFormat="false" ht="13.2" hidden="false" customHeight="false" outlineLevel="0" collapsed="false">
      <c r="A720" s="527"/>
      <c r="D720" s="528"/>
      <c r="H720" s="529"/>
      <c r="J720" s="530"/>
      <c r="L720" s="531"/>
    </row>
    <row r="721" customFormat="false" ht="13.2" hidden="false" customHeight="false" outlineLevel="0" collapsed="false">
      <c r="A721" s="527"/>
      <c r="D721" s="528"/>
      <c r="H721" s="529"/>
      <c r="J721" s="530"/>
      <c r="L721" s="531"/>
    </row>
    <row r="722" customFormat="false" ht="13.2" hidden="false" customHeight="false" outlineLevel="0" collapsed="false">
      <c r="A722" s="527"/>
      <c r="D722" s="528"/>
      <c r="H722" s="529"/>
      <c r="J722" s="530"/>
      <c r="L722" s="531"/>
    </row>
    <row r="723" customFormat="false" ht="13.2" hidden="false" customHeight="false" outlineLevel="0" collapsed="false">
      <c r="A723" s="527"/>
      <c r="D723" s="528"/>
      <c r="H723" s="529"/>
      <c r="J723" s="530"/>
      <c r="L723" s="531"/>
    </row>
    <row r="724" customFormat="false" ht="13.2" hidden="false" customHeight="false" outlineLevel="0" collapsed="false">
      <c r="A724" s="527"/>
      <c r="D724" s="528"/>
      <c r="H724" s="529"/>
      <c r="J724" s="530"/>
      <c r="L724" s="531"/>
    </row>
    <row r="725" customFormat="false" ht="13.2" hidden="false" customHeight="false" outlineLevel="0" collapsed="false">
      <c r="A725" s="527"/>
      <c r="D725" s="528"/>
      <c r="H725" s="529"/>
      <c r="J725" s="530"/>
      <c r="L725" s="531"/>
    </row>
    <row r="726" customFormat="false" ht="13.2" hidden="false" customHeight="false" outlineLevel="0" collapsed="false">
      <c r="A726" s="527"/>
      <c r="D726" s="528"/>
      <c r="H726" s="529"/>
      <c r="J726" s="530"/>
      <c r="L726" s="531"/>
    </row>
    <row r="727" customFormat="false" ht="13.2" hidden="false" customHeight="false" outlineLevel="0" collapsed="false">
      <c r="A727" s="527"/>
      <c r="D727" s="528"/>
      <c r="H727" s="529"/>
      <c r="J727" s="530"/>
      <c r="L727" s="531"/>
    </row>
    <row r="728" customFormat="false" ht="13.2" hidden="false" customHeight="false" outlineLevel="0" collapsed="false">
      <c r="A728" s="527"/>
      <c r="D728" s="528"/>
      <c r="H728" s="529"/>
      <c r="J728" s="530"/>
      <c r="L728" s="531"/>
    </row>
    <row r="729" customFormat="false" ht="13.2" hidden="false" customHeight="false" outlineLevel="0" collapsed="false">
      <c r="A729" s="527"/>
      <c r="D729" s="528"/>
      <c r="H729" s="529"/>
      <c r="J729" s="530"/>
      <c r="L729" s="531"/>
    </row>
    <row r="730" customFormat="false" ht="13.2" hidden="false" customHeight="false" outlineLevel="0" collapsed="false">
      <c r="A730" s="527"/>
      <c r="D730" s="528"/>
      <c r="H730" s="529"/>
      <c r="J730" s="530"/>
      <c r="L730" s="531"/>
    </row>
    <row r="731" customFormat="false" ht="13.2" hidden="false" customHeight="false" outlineLevel="0" collapsed="false">
      <c r="A731" s="527"/>
      <c r="D731" s="528"/>
      <c r="H731" s="529"/>
      <c r="J731" s="530"/>
      <c r="L731" s="531"/>
    </row>
    <row r="732" customFormat="false" ht="13.2" hidden="false" customHeight="false" outlineLevel="0" collapsed="false">
      <c r="A732" s="527"/>
      <c r="D732" s="528"/>
      <c r="H732" s="529"/>
      <c r="J732" s="530"/>
      <c r="L732" s="531"/>
    </row>
    <row r="733" customFormat="false" ht="13.2" hidden="false" customHeight="false" outlineLevel="0" collapsed="false">
      <c r="A733" s="527"/>
      <c r="D733" s="528"/>
      <c r="H733" s="529"/>
      <c r="J733" s="530"/>
      <c r="L733" s="531"/>
    </row>
    <row r="734" customFormat="false" ht="13.2" hidden="false" customHeight="false" outlineLevel="0" collapsed="false">
      <c r="A734" s="527"/>
      <c r="D734" s="528"/>
      <c r="H734" s="529"/>
      <c r="J734" s="530"/>
      <c r="L734" s="531"/>
    </row>
    <row r="735" customFormat="false" ht="13.2" hidden="false" customHeight="false" outlineLevel="0" collapsed="false">
      <c r="A735" s="527"/>
      <c r="D735" s="528"/>
      <c r="H735" s="529"/>
      <c r="J735" s="530"/>
      <c r="L735" s="531"/>
    </row>
    <row r="736" customFormat="false" ht="13.2" hidden="false" customHeight="false" outlineLevel="0" collapsed="false">
      <c r="A736" s="527"/>
      <c r="D736" s="528"/>
      <c r="H736" s="529"/>
      <c r="J736" s="530"/>
      <c r="L736" s="531"/>
    </row>
    <row r="737" customFormat="false" ht="13.2" hidden="false" customHeight="false" outlineLevel="0" collapsed="false">
      <c r="A737" s="527"/>
      <c r="D737" s="528"/>
      <c r="H737" s="529"/>
      <c r="J737" s="530"/>
      <c r="L737" s="531"/>
    </row>
    <row r="738" customFormat="false" ht="13.2" hidden="false" customHeight="false" outlineLevel="0" collapsed="false">
      <c r="A738" s="527"/>
      <c r="D738" s="528"/>
      <c r="H738" s="529"/>
      <c r="J738" s="530"/>
      <c r="L738" s="531"/>
    </row>
    <row r="739" customFormat="false" ht="13.2" hidden="false" customHeight="false" outlineLevel="0" collapsed="false">
      <c r="A739" s="527"/>
      <c r="D739" s="528"/>
      <c r="H739" s="529"/>
      <c r="J739" s="530"/>
      <c r="L739" s="531"/>
    </row>
    <row r="740" customFormat="false" ht="13.2" hidden="false" customHeight="false" outlineLevel="0" collapsed="false">
      <c r="A740" s="527"/>
      <c r="D740" s="528"/>
      <c r="H740" s="529"/>
      <c r="J740" s="530"/>
      <c r="L740" s="531"/>
    </row>
    <row r="741" customFormat="false" ht="13.2" hidden="false" customHeight="false" outlineLevel="0" collapsed="false">
      <c r="A741" s="527"/>
      <c r="D741" s="528"/>
      <c r="H741" s="529"/>
      <c r="J741" s="530"/>
      <c r="L741" s="531"/>
    </row>
    <row r="742" customFormat="false" ht="13.2" hidden="false" customHeight="false" outlineLevel="0" collapsed="false">
      <c r="A742" s="527"/>
      <c r="D742" s="528"/>
      <c r="H742" s="529"/>
      <c r="J742" s="530"/>
      <c r="L742" s="531"/>
    </row>
    <row r="743" customFormat="false" ht="13.2" hidden="false" customHeight="false" outlineLevel="0" collapsed="false">
      <c r="A743" s="527"/>
      <c r="D743" s="528"/>
      <c r="H743" s="529"/>
      <c r="J743" s="530"/>
      <c r="L743" s="531"/>
    </row>
    <row r="744" customFormat="false" ht="13.2" hidden="false" customHeight="false" outlineLevel="0" collapsed="false">
      <c r="A744" s="527"/>
      <c r="D744" s="528"/>
      <c r="H744" s="529"/>
      <c r="J744" s="530"/>
      <c r="L744" s="531"/>
    </row>
    <row r="745" customFormat="false" ht="13.2" hidden="false" customHeight="false" outlineLevel="0" collapsed="false">
      <c r="A745" s="527"/>
      <c r="D745" s="528"/>
      <c r="H745" s="529"/>
      <c r="J745" s="530"/>
      <c r="L745" s="531"/>
    </row>
    <row r="746" customFormat="false" ht="13.2" hidden="false" customHeight="false" outlineLevel="0" collapsed="false">
      <c r="A746" s="527"/>
      <c r="D746" s="528"/>
      <c r="H746" s="529"/>
      <c r="J746" s="530"/>
      <c r="L746" s="531"/>
    </row>
    <row r="747" customFormat="false" ht="13.2" hidden="false" customHeight="false" outlineLevel="0" collapsed="false">
      <c r="A747" s="527"/>
      <c r="D747" s="528"/>
      <c r="H747" s="529"/>
      <c r="J747" s="530"/>
      <c r="L747" s="531"/>
    </row>
    <row r="748" customFormat="false" ht="13.2" hidden="false" customHeight="false" outlineLevel="0" collapsed="false">
      <c r="A748" s="527"/>
      <c r="D748" s="528"/>
      <c r="H748" s="529"/>
      <c r="J748" s="530"/>
      <c r="L748" s="531"/>
    </row>
    <row r="749" customFormat="false" ht="13.2" hidden="false" customHeight="false" outlineLevel="0" collapsed="false">
      <c r="A749" s="527"/>
      <c r="D749" s="528"/>
      <c r="H749" s="529"/>
      <c r="J749" s="530"/>
      <c r="L749" s="531"/>
    </row>
    <row r="750" customFormat="false" ht="13.2" hidden="false" customHeight="false" outlineLevel="0" collapsed="false">
      <c r="A750" s="527"/>
      <c r="D750" s="528"/>
      <c r="H750" s="529"/>
      <c r="J750" s="530"/>
      <c r="L750" s="531"/>
    </row>
    <row r="751" customFormat="false" ht="13.2" hidden="false" customHeight="false" outlineLevel="0" collapsed="false">
      <c r="A751" s="527"/>
      <c r="D751" s="528"/>
      <c r="H751" s="529"/>
      <c r="J751" s="530"/>
      <c r="L751" s="531"/>
    </row>
    <row r="752" customFormat="false" ht="13.2" hidden="false" customHeight="false" outlineLevel="0" collapsed="false">
      <c r="A752" s="527"/>
      <c r="D752" s="528"/>
      <c r="H752" s="529"/>
      <c r="J752" s="530"/>
      <c r="L752" s="531"/>
    </row>
    <row r="753" customFormat="false" ht="13.2" hidden="false" customHeight="false" outlineLevel="0" collapsed="false">
      <c r="A753" s="527"/>
      <c r="D753" s="528"/>
      <c r="H753" s="529"/>
      <c r="J753" s="530"/>
      <c r="L753" s="531"/>
    </row>
    <row r="754" customFormat="false" ht="13.2" hidden="false" customHeight="false" outlineLevel="0" collapsed="false">
      <c r="A754" s="527"/>
      <c r="D754" s="528"/>
      <c r="H754" s="529"/>
      <c r="J754" s="530"/>
      <c r="L754" s="531"/>
    </row>
    <row r="755" customFormat="false" ht="13.2" hidden="false" customHeight="false" outlineLevel="0" collapsed="false">
      <c r="A755" s="527"/>
      <c r="D755" s="528"/>
      <c r="H755" s="529"/>
      <c r="J755" s="530"/>
      <c r="L755" s="531"/>
    </row>
    <row r="756" customFormat="false" ht="13.2" hidden="false" customHeight="false" outlineLevel="0" collapsed="false">
      <c r="A756" s="527"/>
      <c r="D756" s="528"/>
      <c r="H756" s="529"/>
      <c r="J756" s="530"/>
      <c r="L756" s="531"/>
    </row>
    <row r="757" customFormat="false" ht="13.2" hidden="false" customHeight="false" outlineLevel="0" collapsed="false">
      <c r="A757" s="527"/>
      <c r="D757" s="528"/>
      <c r="H757" s="529"/>
      <c r="J757" s="530"/>
      <c r="L757" s="531"/>
    </row>
    <row r="758" customFormat="false" ht="13.2" hidden="false" customHeight="false" outlineLevel="0" collapsed="false">
      <c r="A758" s="527"/>
      <c r="D758" s="528"/>
      <c r="H758" s="529"/>
      <c r="J758" s="530"/>
      <c r="L758" s="531"/>
    </row>
    <row r="759" customFormat="false" ht="13.2" hidden="false" customHeight="false" outlineLevel="0" collapsed="false">
      <c r="A759" s="527"/>
      <c r="D759" s="528"/>
      <c r="H759" s="529"/>
      <c r="J759" s="530"/>
      <c r="L759" s="531"/>
    </row>
    <row r="760" customFormat="false" ht="13.2" hidden="false" customHeight="false" outlineLevel="0" collapsed="false">
      <c r="A760" s="527"/>
      <c r="D760" s="528"/>
      <c r="H760" s="529"/>
      <c r="J760" s="530"/>
      <c r="L760" s="531"/>
    </row>
    <row r="761" customFormat="false" ht="13.2" hidden="false" customHeight="false" outlineLevel="0" collapsed="false">
      <c r="A761" s="527"/>
      <c r="D761" s="528"/>
      <c r="H761" s="529"/>
      <c r="J761" s="530"/>
      <c r="L761" s="531"/>
    </row>
    <row r="762" customFormat="false" ht="13.2" hidden="false" customHeight="false" outlineLevel="0" collapsed="false">
      <c r="A762" s="527"/>
      <c r="D762" s="528"/>
      <c r="H762" s="529"/>
      <c r="J762" s="530"/>
      <c r="L762" s="531"/>
    </row>
    <row r="763" customFormat="false" ht="13.2" hidden="false" customHeight="false" outlineLevel="0" collapsed="false">
      <c r="A763" s="527"/>
      <c r="D763" s="528"/>
      <c r="H763" s="529"/>
      <c r="J763" s="530"/>
      <c r="L763" s="531"/>
    </row>
    <row r="764" customFormat="false" ht="13.2" hidden="false" customHeight="false" outlineLevel="0" collapsed="false">
      <c r="A764" s="527"/>
      <c r="D764" s="528"/>
      <c r="H764" s="529"/>
      <c r="J764" s="530"/>
      <c r="L764" s="531"/>
    </row>
    <row r="765" customFormat="false" ht="13.2" hidden="false" customHeight="false" outlineLevel="0" collapsed="false">
      <c r="A765" s="527"/>
      <c r="D765" s="528"/>
      <c r="H765" s="529"/>
      <c r="J765" s="530"/>
      <c r="L765" s="531"/>
    </row>
    <row r="766" customFormat="false" ht="13.2" hidden="false" customHeight="false" outlineLevel="0" collapsed="false">
      <c r="A766" s="527"/>
      <c r="D766" s="528"/>
      <c r="H766" s="529"/>
      <c r="J766" s="530"/>
      <c r="L766" s="531"/>
    </row>
    <row r="767" customFormat="false" ht="13.2" hidden="false" customHeight="false" outlineLevel="0" collapsed="false">
      <c r="A767" s="527"/>
      <c r="D767" s="528"/>
      <c r="H767" s="529"/>
      <c r="J767" s="530"/>
      <c r="L767" s="531"/>
    </row>
    <row r="768" customFormat="false" ht="13.2" hidden="false" customHeight="false" outlineLevel="0" collapsed="false">
      <c r="A768" s="527"/>
      <c r="D768" s="528"/>
      <c r="H768" s="529"/>
      <c r="J768" s="530"/>
      <c r="L768" s="531"/>
    </row>
    <row r="769" customFormat="false" ht="13.2" hidden="false" customHeight="false" outlineLevel="0" collapsed="false">
      <c r="A769" s="527"/>
      <c r="D769" s="528"/>
      <c r="H769" s="529"/>
      <c r="J769" s="530"/>
      <c r="L769" s="531"/>
    </row>
    <row r="770" customFormat="false" ht="13.2" hidden="false" customHeight="false" outlineLevel="0" collapsed="false">
      <c r="A770" s="527"/>
      <c r="D770" s="528"/>
      <c r="H770" s="529"/>
      <c r="J770" s="530"/>
      <c r="L770" s="531"/>
    </row>
    <row r="771" customFormat="false" ht="13.2" hidden="false" customHeight="false" outlineLevel="0" collapsed="false">
      <c r="A771" s="527"/>
      <c r="D771" s="528"/>
      <c r="H771" s="529"/>
      <c r="J771" s="530"/>
      <c r="L771" s="531"/>
    </row>
    <row r="772" customFormat="false" ht="13.2" hidden="false" customHeight="false" outlineLevel="0" collapsed="false">
      <c r="A772" s="527"/>
      <c r="D772" s="528"/>
      <c r="H772" s="529"/>
      <c r="J772" s="530"/>
      <c r="L772" s="531"/>
    </row>
    <row r="773" customFormat="false" ht="13.2" hidden="false" customHeight="false" outlineLevel="0" collapsed="false">
      <c r="A773" s="527"/>
      <c r="D773" s="528"/>
      <c r="H773" s="529"/>
      <c r="J773" s="530"/>
      <c r="L773" s="531"/>
    </row>
    <row r="774" customFormat="false" ht="13.2" hidden="false" customHeight="false" outlineLevel="0" collapsed="false">
      <c r="A774" s="527"/>
      <c r="D774" s="528"/>
      <c r="H774" s="529"/>
      <c r="J774" s="530"/>
      <c r="L774" s="531"/>
    </row>
    <row r="775" customFormat="false" ht="13.2" hidden="false" customHeight="false" outlineLevel="0" collapsed="false">
      <c r="A775" s="527"/>
      <c r="D775" s="528"/>
      <c r="H775" s="529"/>
      <c r="J775" s="530"/>
      <c r="L775" s="531"/>
    </row>
    <row r="776" customFormat="false" ht="13.2" hidden="false" customHeight="false" outlineLevel="0" collapsed="false">
      <c r="A776" s="527"/>
      <c r="D776" s="528"/>
      <c r="H776" s="529"/>
      <c r="J776" s="530"/>
      <c r="L776" s="531"/>
    </row>
    <row r="777" customFormat="false" ht="13.2" hidden="false" customHeight="false" outlineLevel="0" collapsed="false">
      <c r="A777" s="527"/>
      <c r="D777" s="528"/>
      <c r="H777" s="529"/>
      <c r="J777" s="530"/>
      <c r="L777" s="531"/>
    </row>
    <row r="778" customFormat="false" ht="13.2" hidden="false" customHeight="false" outlineLevel="0" collapsed="false">
      <c r="A778" s="527"/>
      <c r="D778" s="528"/>
      <c r="H778" s="529"/>
      <c r="J778" s="530"/>
      <c r="L778" s="531"/>
    </row>
    <row r="779" customFormat="false" ht="13.2" hidden="false" customHeight="false" outlineLevel="0" collapsed="false">
      <c r="A779" s="527"/>
      <c r="D779" s="528"/>
      <c r="H779" s="529"/>
      <c r="J779" s="530"/>
      <c r="L779" s="531"/>
    </row>
    <row r="780" customFormat="false" ht="13.2" hidden="false" customHeight="false" outlineLevel="0" collapsed="false">
      <c r="A780" s="527"/>
      <c r="D780" s="528"/>
      <c r="H780" s="529"/>
      <c r="J780" s="530"/>
      <c r="L780" s="531"/>
    </row>
    <row r="781" customFormat="false" ht="13.2" hidden="false" customHeight="false" outlineLevel="0" collapsed="false">
      <c r="A781" s="527"/>
      <c r="D781" s="528"/>
      <c r="H781" s="529"/>
      <c r="J781" s="530"/>
      <c r="L781" s="531"/>
    </row>
    <row r="782" customFormat="false" ht="13.2" hidden="false" customHeight="false" outlineLevel="0" collapsed="false">
      <c r="A782" s="527"/>
      <c r="D782" s="528"/>
      <c r="H782" s="529"/>
      <c r="J782" s="530"/>
      <c r="L782" s="531"/>
    </row>
    <row r="783" customFormat="false" ht="13.2" hidden="false" customHeight="false" outlineLevel="0" collapsed="false">
      <c r="A783" s="527"/>
      <c r="D783" s="528"/>
      <c r="H783" s="529"/>
      <c r="J783" s="530"/>
      <c r="L783" s="531"/>
    </row>
    <row r="784" customFormat="false" ht="13.2" hidden="false" customHeight="false" outlineLevel="0" collapsed="false">
      <c r="A784" s="527"/>
      <c r="D784" s="528"/>
      <c r="H784" s="529"/>
      <c r="J784" s="530"/>
      <c r="L784" s="531"/>
    </row>
    <row r="785" customFormat="false" ht="13.2" hidden="false" customHeight="false" outlineLevel="0" collapsed="false">
      <c r="A785" s="527"/>
      <c r="D785" s="528"/>
      <c r="H785" s="529"/>
      <c r="J785" s="530"/>
      <c r="L785" s="531"/>
    </row>
    <row r="786" customFormat="false" ht="13.2" hidden="false" customHeight="false" outlineLevel="0" collapsed="false">
      <c r="A786" s="527"/>
      <c r="D786" s="528"/>
      <c r="H786" s="529"/>
      <c r="J786" s="530"/>
      <c r="L786" s="531"/>
    </row>
    <row r="787" customFormat="false" ht="13.2" hidden="false" customHeight="false" outlineLevel="0" collapsed="false">
      <c r="A787" s="527"/>
      <c r="D787" s="528"/>
      <c r="H787" s="529"/>
      <c r="J787" s="530"/>
      <c r="L787" s="531"/>
    </row>
    <row r="788" customFormat="false" ht="13.2" hidden="false" customHeight="false" outlineLevel="0" collapsed="false">
      <c r="A788" s="527"/>
      <c r="D788" s="528"/>
      <c r="H788" s="529"/>
      <c r="J788" s="530"/>
      <c r="L788" s="531"/>
    </row>
    <row r="789" customFormat="false" ht="13.2" hidden="false" customHeight="false" outlineLevel="0" collapsed="false">
      <c r="A789" s="527"/>
      <c r="D789" s="528"/>
      <c r="H789" s="529"/>
      <c r="J789" s="530"/>
      <c r="L789" s="531"/>
    </row>
    <row r="790" customFormat="false" ht="13.2" hidden="false" customHeight="false" outlineLevel="0" collapsed="false">
      <c r="A790" s="527"/>
      <c r="D790" s="528"/>
      <c r="H790" s="529"/>
      <c r="J790" s="530"/>
      <c r="L790" s="531"/>
    </row>
    <row r="791" customFormat="false" ht="13.2" hidden="false" customHeight="false" outlineLevel="0" collapsed="false">
      <c r="A791" s="527"/>
      <c r="D791" s="528"/>
      <c r="H791" s="529"/>
      <c r="J791" s="530"/>
      <c r="L791" s="531"/>
    </row>
    <row r="792" customFormat="false" ht="13.2" hidden="false" customHeight="false" outlineLevel="0" collapsed="false">
      <c r="A792" s="527"/>
      <c r="D792" s="528"/>
      <c r="H792" s="529"/>
      <c r="J792" s="530"/>
      <c r="L792" s="531"/>
    </row>
    <row r="793" customFormat="false" ht="13.2" hidden="false" customHeight="false" outlineLevel="0" collapsed="false">
      <c r="A793" s="527"/>
      <c r="D793" s="528"/>
      <c r="H793" s="529"/>
      <c r="J793" s="530"/>
      <c r="L793" s="531"/>
    </row>
    <row r="794" customFormat="false" ht="13.2" hidden="false" customHeight="false" outlineLevel="0" collapsed="false">
      <c r="A794" s="527"/>
      <c r="D794" s="528"/>
      <c r="H794" s="529"/>
      <c r="J794" s="530"/>
      <c r="L794" s="531"/>
    </row>
    <row r="795" customFormat="false" ht="13.2" hidden="false" customHeight="false" outlineLevel="0" collapsed="false">
      <c r="A795" s="527"/>
      <c r="D795" s="528"/>
      <c r="H795" s="529"/>
      <c r="J795" s="530"/>
      <c r="L795" s="531"/>
    </row>
    <row r="796" customFormat="false" ht="13.2" hidden="false" customHeight="false" outlineLevel="0" collapsed="false">
      <c r="A796" s="527"/>
      <c r="D796" s="528"/>
      <c r="H796" s="529"/>
      <c r="J796" s="530"/>
      <c r="L796" s="531"/>
    </row>
    <row r="797" customFormat="false" ht="13.2" hidden="false" customHeight="false" outlineLevel="0" collapsed="false">
      <c r="A797" s="527"/>
      <c r="D797" s="528"/>
      <c r="H797" s="529"/>
      <c r="J797" s="530"/>
      <c r="L797" s="531"/>
    </row>
    <row r="798" customFormat="false" ht="13.2" hidden="false" customHeight="false" outlineLevel="0" collapsed="false">
      <c r="A798" s="527"/>
      <c r="D798" s="528"/>
      <c r="H798" s="529"/>
      <c r="J798" s="530"/>
      <c r="L798" s="531"/>
    </row>
    <row r="799" customFormat="false" ht="13.2" hidden="false" customHeight="false" outlineLevel="0" collapsed="false">
      <c r="A799" s="527"/>
      <c r="D799" s="528"/>
      <c r="H799" s="529"/>
      <c r="J799" s="530"/>
      <c r="L799" s="531"/>
    </row>
    <row r="800" customFormat="false" ht="13.2" hidden="false" customHeight="false" outlineLevel="0" collapsed="false">
      <c r="A800" s="527"/>
      <c r="D800" s="528"/>
      <c r="H800" s="529"/>
      <c r="J800" s="530"/>
      <c r="L800" s="531"/>
    </row>
    <row r="801" customFormat="false" ht="13.2" hidden="false" customHeight="false" outlineLevel="0" collapsed="false">
      <c r="A801" s="527"/>
      <c r="D801" s="528"/>
      <c r="H801" s="529"/>
      <c r="J801" s="530"/>
      <c r="L801" s="531"/>
    </row>
    <row r="802" customFormat="false" ht="13.2" hidden="false" customHeight="false" outlineLevel="0" collapsed="false">
      <c r="A802" s="527"/>
      <c r="D802" s="528"/>
      <c r="H802" s="529"/>
      <c r="J802" s="530"/>
      <c r="L802" s="531"/>
    </row>
    <row r="803" customFormat="false" ht="13.2" hidden="false" customHeight="false" outlineLevel="0" collapsed="false">
      <c r="A803" s="527"/>
      <c r="D803" s="528"/>
      <c r="H803" s="529"/>
      <c r="J803" s="530"/>
      <c r="L803" s="531"/>
    </row>
    <row r="804" customFormat="false" ht="13.2" hidden="false" customHeight="false" outlineLevel="0" collapsed="false">
      <c r="A804" s="527"/>
      <c r="D804" s="528"/>
      <c r="H804" s="529"/>
      <c r="J804" s="530"/>
      <c r="L804" s="531"/>
    </row>
    <row r="805" customFormat="false" ht="13.2" hidden="false" customHeight="false" outlineLevel="0" collapsed="false">
      <c r="A805" s="527"/>
      <c r="D805" s="528"/>
      <c r="H805" s="529"/>
      <c r="J805" s="530"/>
      <c r="L805" s="531"/>
    </row>
    <row r="806" customFormat="false" ht="13.2" hidden="false" customHeight="false" outlineLevel="0" collapsed="false">
      <c r="A806" s="527"/>
      <c r="D806" s="528"/>
      <c r="H806" s="529"/>
      <c r="J806" s="530"/>
      <c r="L806" s="531"/>
    </row>
    <row r="807" customFormat="false" ht="13.2" hidden="false" customHeight="false" outlineLevel="0" collapsed="false">
      <c r="A807" s="527"/>
      <c r="D807" s="528"/>
      <c r="H807" s="529"/>
      <c r="J807" s="530"/>
      <c r="L807" s="531"/>
    </row>
    <row r="808" customFormat="false" ht="13.2" hidden="false" customHeight="false" outlineLevel="0" collapsed="false">
      <c r="A808" s="527"/>
      <c r="D808" s="528"/>
      <c r="H808" s="529"/>
      <c r="J808" s="530"/>
      <c r="L808" s="531"/>
    </row>
    <row r="809" customFormat="false" ht="13.2" hidden="false" customHeight="false" outlineLevel="0" collapsed="false">
      <c r="A809" s="527"/>
      <c r="D809" s="528"/>
      <c r="H809" s="529"/>
      <c r="J809" s="530"/>
      <c r="L809" s="531"/>
    </row>
    <row r="810" customFormat="false" ht="13.2" hidden="false" customHeight="false" outlineLevel="0" collapsed="false">
      <c r="A810" s="527"/>
      <c r="D810" s="528"/>
      <c r="H810" s="529"/>
      <c r="J810" s="530"/>
      <c r="L810" s="531"/>
    </row>
    <row r="811" customFormat="false" ht="13.2" hidden="false" customHeight="false" outlineLevel="0" collapsed="false">
      <c r="A811" s="527"/>
      <c r="D811" s="528"/>
      <c r="H811" s="529"/>
      <c r="J811" s="530"/>
      <c r="L811" s="531"/>
    </row>
    <row r="812" customFormat="false" ht="13.2" hidden="false" customHeight="false" outlineLevel="0" collapsed="false">
      <c r="A812" s="527"/>
      <c r="D812" s="528"/>
      <c r="H812" s="529"/>
      <c r="J812" s="530"/>
      <c r="L812" s="531"/>
    </row>
    <row r="813" customFormat="false" ht="13.2" hidden="false" customHeight="false" outlineLevel="0" collapsed="false">
      <c r="A813" s="527"/>
      <c r="D813" s="528"/>
      <c r="H813" s="529"/>
      <c r="J813" s="530"/>
      <c r="L813" s="531"/>
    </row>
    <row r="814" customFormat="false" ht="13.2" hidden="false" customHeight="false" outlineLevel="0" collapsed="false">
      <c r="A814" s="527"/>
      <c r="D814" s="528"/>
      <c r="H814" s="529"/>
      <c r="J814" s="530"/>
      <c r="L814" s="531"/>
    </row>
    <row r="815" customFormat="false" ht="13.2" hidden="false" customHeight="false" outlineLevel="0" collapsed="false">
      <c r="A815" s="527"/>
      <c r="D815" s="528"/>
      <c r="H815" s="529"/>
      <c r="J815" s="530"/>
      <c r="L815" s="531"/>
    </row>
    <row r="816" customFormat="false" ht="13.2" hidden="false" customHeight="false" outlineLevel="0" collapsed="false">
      <c r="A816" s="527"/>
      <c r="D816" s="528"/>
      <c r="H816" s="529"/>
      <c r="J816" s="530"/>
      <c r="L816" s="531"/>
    </row>
    <row r="817" customFormat="false" ht="13.2" hidden="false" customHeight="false" outlineLevel="0" collapsed="false">
      <c r="A817" s="527"/>
      <c r="D817" s="528"/>
      <c r="H817" s="529"/>
      <c r="J817" s="530"/>
      <c r="L817" s="531"/>
    </row>
    <row r="818" customFormat="false" ht="13.2" hidden="false" customHeight="false" outlineLevel="0" collapsed="false">
      <c r="A818" s="527"/>
      <c r="D818" s="528"/>
      <c r="H818" s="529"/>
      <c r="J818" s="530"/>
      <c r="L818" s="531"/>
    </row>
    <row r="819" customFormat="false" ht="13.2" hidden="false" customHeight="false" outlineLevel="0" collapsed="false">
      <c r="A819" s="527"/>
      <c r="D819" s="528"/>
      <c r="H819" s="529"/>
      <c r="J819" s="530"/>
      <c r="L819" s="531"/>
    </row>
    <row r="820" customFormat="false" ht="13.2" hidden="false" customHeight="false" outlineLevel="0" collapsed="false">
      <c r="A820" s="527"/>
      <c r="D820" s="528"/>
      <c r="H820" s="529"/>
      <c r="J820" s="530"/>
      <c r="L820" s="531"/>
    </row>
    <row r="821" customFormat="false" ht="13.2" hidden="false" customHeight="false" outlineLevel="0" collapsed="false">
      <c r="A821" s="527"/>
      <c r="D821" s="528"/>
      <c r="H821" s="529"/>
      <c r="J821" s="530"/>
      <c r="L821" s="531"/>
    </row>
    <row r="822" customFormat="false" ht="13.2" hidden="false" customHeight="false" outlineLevel="0" collapsed="false">
      <c r="A822" s="527"/>
      <c r="D822" s="528"/>
      <c r="H822" s="529"/>
      <c r="J822" s="530"/>
      <c r="L822" s="531"/>
    </row>
    <row r="823" customFormat="false" ht="13.2" hidden="false" customHeight="false" outlineLevel="0" collapsed="false">
      <c r="A823" s="527"/>
      <c r="D823" s="528"/>
      <c r="H823" s="529"/>
      <c r="J823" s="530"/>
      <c r="L823" s="531"/>
    </row>
    <row r="824" customFormat="false" ht="13.2" hidden="false" customHeight="false" outlineLevel="0" collapsed="false">
      <c r="A824" s="527"/>
      <c r="D824" s="528"/>
      <c r="H824" s="529"/>
      <c r="J824" s="530"/>
      <c r="L824" s="531"/>
    </row>
    <row r="825" customFormat="false" ht="13.2" hidden="false" customHeight="false" outlineLevel="0" collapsed="false">
      <c r="A825" s="527"/>
      <c r="D825" s="528"/>
      <c r="H825" s="529"/>
      <c r="J825" s="530"/>
      <c r="L825" s="531"/>
    </row>
    <row r="826" customFormat="false" ht="13.2" hidden="false" customHeight="false" outlineLevel="0" collapsed="false">
      <c r="A826" s="527"/>
      <c r="D826" s="528"/>
      <c r="H826" s="529"/>
      <c r="J826" s="530"/>
      <c r="L826" s="531"/>
    </row>
    <row r="827" customFormat="false" ht="13.2" hidden="false" customHeight="false" outlineLevel="0" collapsed="false">
      <c r="A827" s="527"/>
      <c r="D827" s="528"/>
      <c r="H827" s="529"/>
      <c r="J827" s="530"/>
      <c r="L827" s="531"/>
    </row>
    <row r="828" customFormat="false" ht="13.2" hidden="false" customHeight="false" outlineLevel="0" collapsed="false">
      <c r="A828" s="527"/>
      <c r="D828" s="528"/>
      <c r="H828" s="529"/>
      <c r="J828" s="530"/>
      <c r="L828" s="531"/>
    </row>
    <row r="829" customFormat="false" ht="13.2" hidden="false" customHeight="false" outlineLevel="0" collapsed="false">
      <c r="A829" s="527"/>
      <c r="D829" s="528"/>
      <c r="H829" s="529"/>
      <c r="J829" s="530"/>
      <c r="L829" s="531"/>
    </row>
    <row r="830" customFormat="false" ht="13.2" hidden="false" customHeight="false" outlineLevel="0" collapsed="false">
      <c r="A830" s="527"/>
      <c r="D830" s="528"/>
      <c r="H830" s="529"/>
      <c r="J830" s="530"/>
      <c r="L830" s="531"/>
    </row>
    <row r="831" customFormat="false" ht="13.2" hidden="false" customHeight="false" outlineLevel="0" collapsed="false">
      <c r="A831" s="527"/>
      <c r="D831" s="528"/>
      <c r="H831" s="529"/>
      <c r="J831" s="530"/>
      <c r="L831" s="531"/>
    </row>
    <row r="832" customFormat="false" ht="13.2" hidden="false" customHeight="false" outlineLevel="0" collapsed="false">
      <c r="A832" s="527"/>
      <c r="D832" s="528"/>
      <c r="H832" s="529"/>
      <c r="J832" s="530"/>
      <c r="L832" s="531"/>
    </row>
    <row r="833" customFormat="false" ht="13.2" hidden="false" customHeight="false" outlineLevel="0" collapsed="false">
      <c r="A833" s="527"/>
      <c r="D833" s="528"/>
      <c r="H833" s="529"/>
      <c r="J833" s="530"/>
      <c r="L833" s="531"/>
    </row>
    <row r="834" customFormat="false" ht="13.2" hidden="false" customHeight="false" outlineLevel="0" collapsed="false">
      <c r="A834" s="527"/>
      <c r="D834" s="528"/>
      <c r="H834" s="529"/>
      <c r="J834" s="530"/>
      <c r="L834" s="531"/>
    </row>
    <row r="835" customFormat="false" ht="13.2" hidden="false" customHeight="false" outlineLevel="0" collapsed="false">
      <c r="A835" s="527"/>
      <c r="D835" s="528"/>
      <c r="H835" s="529"/>
      <c r="J835" s="530"/>
      <c r="L835" s="531"/>
    </row>
    <row r="836" customFormat="false" ht="13.2" hidden="false" customHeight="false" outlineLevel="0" collapsed="false">
      <c r="A836" s="527"/>
      <c r="D836" s="528"/>
      <c r="H836" s="529"/>
      <c r="J836" s="530"/>
      <c r="L836" s="531"/>
    </row>
    <row r="837" customFormat="false" ht="13.2" hidden="false" customHeight="false" outlineLevel="0" collapsed="false">
      <c r="A837" s="527"/>
      <c r="D837" s="528"/>
      <c r="H837" s="529"/>
      <c r="J837" s="530"/>
      <c r="L837" s="531"/>
    </row>
    <row r="838" customFormat="false" ht="13.2" hidden="false" customHeight="false" outlineLevel="0" collapsed="false">
      <c r="A838" s="527"/>
      <c r="D838" s="528"/>
      <c r="H838" s="529"/>
      <c r="J838" s="530"/>
      <c r="L838" s="531"/>
    </row>
    <row r="839" customFormat="false" ht="13.2" hidden="false" customHeight="false" outlineLevel="0" collapsed="false">
      <c r="A839" s="527"/>
      <c r="D839" s="528"/>
      <c r="H839" s="529"/>
      <c r="J839" s="530"/>
      <c r="L839" s="531"/>
    </row>
    <row r="840" customFormat="false" ht="13.2" hidden="false" customHeight="false" outlineLevel="0" collapsed="false">
      <c r="A840" s="527"/>
      <c r="D840" s="528"/>
      <c r="H840" s="529"/>
      <c r="J840" s="530"/>
      <c r="L840" s="531"/>
    </row>
    <row r="841" customFormat="false" ht="13.2" hidden="false" customHeight="false" outlineLevel="0" collapsed="false">
      <c r="A841" s="527"/>
      <c r="D841" s="528"/>
      <c r="H841" s="529"/>
      <c r="J841" s="530"/>
      <c r="L841" s="531"/>
    </row>
    <row r="842" customFormat="false" ht="13.2" hidden="false" customHeight="false" outlineLevel="0" collapsed="false">
      <c r="A842" s="527"/>
      <c r="D842" s="528"/>
      <c r="H842" s="529"/>
      <c r="J842" s="530"/>
      <c r="L842" s="531"/>
    </row>
    <row r="843" customFormat="false" ht="13.2" hidden="false" customHeight="false" outlineLevel="0" collapsed="false">
      <c r="A843" s="527"/>
      <c r="D843" s="528"/>
      <c r="H843" s="529"/>
      <c r="J843" s="530"/>
      <c r="L843" s="531"/>
    </row>
    <row r="844" customFormat="false" ht="13.2" hidden="false" customHeight="false" outlineLevel="0" collapsed="false">
      <c r="A844" s="527"/>
      <c r="D844" s="528"/>
      <c r="H844" s="529"/>
      <c r="J844" s="530"/>
      <c r="L844" s="531"/>
    </row>
    <row r="845" customFormat="false" ht="13.2" hidden="false" customHeight="false" outlineLevel="0" collapsed="false">
      <c r="A845" s="527"/>
      <c r="D845" s="528"/>
      <c r="H845" s="529"/>
      <c r="J845" s="530"/>
      <c r="L845" s="531"/>
    </row>
    <row r="846" customFormat="false" ht="13.2" hidden="false" customHeight="false" outlineLevel="0" collapsed="false">
      <c r="A846" s="527"/>
      <c r="D846" s="528"/>
      <c r="H846" s="529"/>
      <c r="J846" s="530"/>
      <c r="L846" s="531"/>
    </row>
    <row r="847" customFormat="false" ht="13.2" hidden="false" customHeight="false" outlineLevel="0" collapsed="false">
      <c r="A847" s="527"/>
      <c r="D847" s="528"/>
      <c r="H847" s="529"/>
      <c r="J847" s="530"/>
      <c r="L847" s="531"/>
    </row>
    <row r="848" customFormat="false" ht="13.2" hidden="false" customHeight="false" outlineLevel="0" collapsed="false">
      <c r="A848" s="527"/>
      <c r="D848" s="528"/>
      <c r="H848" s="529"/>
      <c r="J848" s="530"/>
      <c r="L848" s="531"/>
    </row>
    <row r="849" customFormat="false" ht="13.2" hidden="false" customHeight="false" outlineLevel="0" collapsed="false">
      <c r="A849" s="527"/>
      <c r="D849" s="528"/>
      <c r="H849" s="529"/>
      <c r="J849" s="530"/>
      <c r="L849" s="531"/>
    </row>
    <row r="850" customFormat="false" ht="13.2" hidden="false" customHeight="false" outlineLevel="0" collapsed="false">
      <c r="A850" s="527"/>
      <c r="D850" s="528"/>
      <c r="H850" s="529"/>
      <c r="J850" s="530"/>
      <c r="L850" s="531"/>
    </row>
    <row r="851" customFormat="false" ht="13.2" hidden="false" customHeight="false" outlineLevel="0" collapsed="false">
      <c r="A851" s="527"/>
      <c r="D851" s="528"/>
      <c r="H851" s="529"/>
      <c r="J851" s="530"/>
      <c r="L851" s="531"/>
    </row>
    <row r="852" customFormat="false" ht="13.2" hidden="false" customHeight="false" outlineLevel="0" collapsed="false">
      <c r="A852" s="527"/>
      <c r="D852" s="528"/>
      <c r="H852" s="529"/>
      <c r="J852" s="530"/>
      <c r="L852" s="531"/>
    </row>
    <row r="853" customFormat="false" ht="13.2" hidden="false" customHeight="false" outlineLevel="0" collapsed="false">
      <c r="A853" s="527"/>
      <c r="D853" s="528"/>
      <c r="H853" s="529"/>
      <c r="J853" s="530"/>
      <c r="L853" s="531"/>
    </row>
    <row r="854" customFormat="false" ht="13.2" hidden="false" customHeight="false" outlineLevel="0" collapsed="false">
      <c r="A854" s="527"/>
      <c r="D854" s="528"/>
      <c r="H854" s="529"/>
      <c r="J854" s="530"/>
      <c r="L854" s="531"/>
    </row>
    <row r="855" customFormat="false" ht="13.2" hidden="false" customHeight="false" outlineLevel="0" collapsed="false">
      <c r="A855" s="527"/>
      <c r="D855" s="528"/>
      <c r="H855" s="529"/>
      <c r="J855" s="530"/>
      <c r="L855" s="531"/>
    </row>
    <row r="856" customFormat="false" ht="13.2" hidden="false" customHeight="false" outlineLevel="0" collapsed="false">
      <c r="A856" s="527"/>
      <c r="D856" s="528"/>
      <c r="H856" s="529"/>
      <c r="J856" s="530"/>
      <c r="L856" s="531"/>
    </row>
    <row r="857" customFormat="false" ht="13.2" hidden="false" customHeight="false" outlineLevel="0" collapsed="false">
      <c r="A857" s="527"/>
      <c r="D857" s="528"/>
      <c r="H857" s="529"/>
      <c r="J857" s="530"/>
      <c r="L857" s="531"/>
    </row>
    <row r="858" customFormat="false" ht="13.2" hidden="false" customHeight="false" outlineLevel="0" collapsed="false">
      <c r="A858" s="527"/>
      <c r="D858" s="528"/>
      <c r="H858" s="529"/>
      <c r="J858" s="530"/>
      <c r="L858" s="531"/>
    </row>
    <row r="859" customFormat="false" ht="13.2" hidden="false" customHeight="false" outlineLevel="0" collapsed="false">
      <c r="A859" s="527"/>
      <c r="D859" s="528"/>
      <c r="H859" s="529"/>
      <c r="J859" s="530"/>
      <c r="L859" s="531"/>
    </row>
    <row r="860" customFormat="false" ht="13.2" hidden="false" customHeight="false" outlineLevel="0" collapsed="false">
      <c r="A860" s="527"/>
      <c r="D860" s="528"/>
      <c r="H860" s="529"/>
      <c r="J860" s="530"/>
      <c r="L860" s="531"/>
    </row>
    <row r="861" customFormat="false" ht="13.2" hidden="false" customHeight="false" outlineLevel="0" collapsed="false">
      <c r="A861" s="527"/>
      <c r="D861" s="528"/>
      <c r="H861" s="529"/>
      <c r="J861" s="530"/>
      <c r="L861" s="531"/>
    </row>
    <row r="862" customFormat="false" ht="13.2" hidden="false" customHeight="false" outlineLevel="0" collapsed="false">
      <c r="A862" s="527"/>
      <c r="D862" s="528"/>
      <c r="H862" s="529"/>
      <c r="J862" s="530"/>
      <c r="L862" s="531"/>
    </row>
    <row r="863" customFormat="false" ht="13.2" hidden="false" customHeight="false" outlineLevel="0" collapsed="false">
      <c r="A863" s="527"/>
      <c r="D863" s="528"/>
      <c r="H863" s="529"/>
      <c r="J863" s="530"/>
      <c r="L863" s="531"/>
    </row>
    <row r="864" customFormat="false" ht="13.2" hidden="false" customHeight="false" outlineLevel="0" collapsed="false">
      <c r="A864" s="527"/>
      <c r="D864" s="528"/>
      <c r="H864" s="529"/>
      <c r="J864" s="530"/>
      <c r="L864" s="531"/>
    </row>
    <row r="865" customFormat="false" ht="13.2" hidden="false" customHeight="false" outlineLevel="0" collapsed="false">
      <c r="A865" s="527"/>
      <c r="D865" s="528"/>
      <c r="H865" s="529"/>
      <c r="J865" s="530"/>
      <c r="L865" s="531"/>
    </row>
    <row r="866" customFormat="false" ht="13.2" hidden="false" customHeight="false" outlineLevel="0" collapsed="false">
      <c r="A866" s="527"/>
      <c r="D866" s="528"/>
      <c r="H866" s="529"/>
      <c r="J866" s="530"/>
      <c r="L866" s="531"/>
    </row>
    <row r="867" customFormat="false" ht="13.2" hidden="false" customHeight="false" outlineLevel="0" collapsed="false">
      <c r="A867" s="527"/>
      <c r="D867" s="528"/>
      <c r="H867" s="529"/>
      <c r="J867" s="530"/>
      <c r="L867" s="531"/>
    </row>
    <row r="868" customFormat="false" ht="13.2" hidden="false" customHeight="false" outlineLevel="0" collapsed="false">
      <c r="A868" s="527"/>
      <c r="D868" s="528"/>
      <c r="H868" s="529"/>
      <c r="J868" s="530"/>
      <c r="L868" s="531"/>
    </row>
    <row r="869" customFormat="false" ht="13.2" hidden="false" customHeight="false" outlineLevel="0" collapsed="false">
      <c r="A869" s="527"/>
      <c r="D869" s="528"/>
      <c r="H869" s="529"/>
      <c r="J869" s="530"/>
      <c r="L869" s="531"/>
    </row>
    <row r="870" customFormat="false" ht="13.2" hidden="false" customHeight="false" outlineLevel="0" collapsed="false">
      <c r="A870" s="527"/>
      <c r="D870" s="528"/>
      <c r="H870" s="529"/>
      <c r="J870" s="530"/>
      <c r="L870" s="531"/>
    </row>
    <row r="871" customFormat="false" ht="13.2" hidden="false" customHeight="false" outlineLevel="0" collapsed="false">
      <c r="A871" s="527"/>
      <c r="D871" s="528"/>
      <c r="H871" s="529"/>
      <c r="J871" s="530"/>
      <c r="L871" s="531"/>
    </row>
    <row r="872" customFormat="false" ht="13.2" hidden="false" customHeight="false" outlineLevel="0" collapsed="false">
      <c r="A872" s="527"/>
      <c r="D872" s="528"/>
      <c r="H872" s="529"/>
      <c r="J872" s="530"/>
      <c r="L872" s="531"/>
    </row>
    <row r="873" customFormat="false" ht="13.2" hidden="false" customHeight="false" outlineLevel="0" collapsed="false">
      <c r="A873" s="527"/>
      <c r="D873" s="528"/>
      <c r="H873" s="529"/>
      <c r="J873" s="530"/>
      <c r="L873" s="531"/>
    </row>
    <row r="874" customFormat="false" ht="13.2" hidden="false" customHeight="false" outlineLevel="0" collapsed="false">
      <c r="A874" s="527"/>
      <c r="D874" s="528"/>
      <c r="H874" s="529"/>
      <c r="J874" s="530"/>
      <c r="L874" s="531"/>
    </row>
    <row r="875" customFormat="false" ht="13.2" hidden="false" customHeight="false" outlineLevel="0" collapsed="false">
      <c r="A875" s="527"/>
      <c r="D875" s="528"/>
      <c r="H875" s="529"/>
      <c r="J875" s="530"/>
      <c r="L875" s="531"/>
    </row>
    <row r="876" customFormat="false" ht="13.2" hidden="false" customHeight="false" outlineLevel="0" collapsed="false">
      <c r="A876" s="527"/>
      <c r="D876" s="528"/>
      <c r="H876" s="529"/>
      <c r="J876" s="530"/>
      <c r="L876" s="531"/>
    </row>
    <row r="877" customFormat="false" ht="13.2" hidden="false" customHeight="false" outlineLevel="0" collapsed="false">
      <c r="A877" s="527"/>
      <c r="D877" s="528"/>
      <c r="H877" s="529"/>
      <c r="J877" s="530"/>
      <c r="L877" s="531"/>
    </row>
    <row r="878" customFormat="false" ht="13.2" hidden="false" customHeight="false" outlineLevel="0" collapsed="false">
      <c r="A878" s="527"/>
      <c r="D878" s="528"/>
      <c r="H878" s="529"/>
      <c r="J878" s="530"/>
      <c r="L878" s="531"/>
    </row>
    <row r="879" customFormat="false" ht="13.2" hidden="false" customHeight="false" outlineLevel="0" collapsed="false">
      <c r="A879" s="527"/>
      <c r="D879" s="528"/>
      <c r="H879" s="529"/>
      <c r="J879" s="530"/>
      <c r="L879" s="531"/>
    </row>
    <row r="880" customFormat="false" ht="13.2" hidden="false" customHeight="false" outlineLevel="0" collapsed="false">
      <c r="A880" s="527"/>
      <c r="D880" s="528"/>
      <c r="H880" s="529"/>
      <c r="J880" s="530"/>
      <c r="L880" s="531"/>
    </row>
    <row r="881" customFormat="false" ht="13.2" hidden="false" customHeight="false" outlineLevel="0" collapsed="false">
      <c r="A881" s="527"/>
      <c r="D881" s="528"/>
      <c r="H881" s="529"/>
      <c r="J881" s="530"/>
      <c r="L881" s="531"/>
    </row>
    <row r="882" customFormat="false" ht="13.2" hidden="false" customHeight="false" outlineLevel="0" collapsed="false">
      <c r="A882" s="527"/>
      <c r="D882" s="528"/>
      <c r="H882" s="529"/>
      <c r="J882" s="530"/>
      <c r="L882" s="531"/>
    </row>
    <row r="883" customFormat="false" ht="13.2" hidden="false" customHeight="false" outlineLevel="0" collapsed="false">
      <c r="A883" s="527"/>
      <c r="D883" s="528"/>
      <c r="H883" s="529"/>
      <c r="J883" s="530"/>
      <c r="L883" s="531"/>
    </row>
    <row r="884" customFormat="false" ht="13.2" hidden="false" customHeight="false" outlineLevel="0" collapsed="false">
      <c r="A884" s="527"/>
      <c r="D884" s="528"/>
      <c r="H884" s="529"/>
      <c r="J884" s="530"/>
      <c r="L884" s="531"/>
    </row>
    <row r="885" customFormat="false" ht="13.2" hidden="false" customHeight="false" outlineLevel="0" collapsed="false">
      <c r="A885" s="527"/>
      <c r="D885" s="528"/>
      <c r="H885" s="529"/>
      <c r="J885" s="530"/>
      <c r="L885" s="531"/>
    </row>
    <row r="886" customFormat="false" ht="13.2" hidden="false" customHeight="false" outlineLevel="0" collapsed="false">
      <c r="A886" s="527"/>
      <c r="D886" s="528"/>
      <c r="H886" s="529"/>
      <c r="J886" s="530"/>
      <c r="L886" s="531"/>
    </row>
    <row r="887" customFormat="false" ht="13.2" hidden="false" customHeight="false" outlineLevel="0" collapsed="false">
      <c r="A887" s="527"/>
      <c r="D887" s="528"/>
      <c r="H887" s="529"/>
      <c r="J887" s="530"/>
      <c r="L887" s="531"/>
    </row>
    <row r="888" customFormat="false" ht="13.2" hidden="false" customHeight="false" outlineLevel="0" collapsed="false">
      <c r="A888" s="527"/>
      <c r="D888" s="528"/>
      <c r="H888" s="529"/>
      <c r="J888" s="530"/>
      <c r="L888" s="531"/>
    </row>
    <row r="889" customFormat="false" ht="13.2" hidden="false" customHeight="false" outlineLevel="0" collapsed="false">
      <c r="A889" s="527"/>
      <c r="D889" s="528"/>
      <c r="H889" s="529"/>
      <c r="J889" s="530"/>
      <c r="L889" s="531"/>
    </row>
    <row r="890" customFormat="false" ht="13.2" hidden="false" customHeight="false" outlineLevel="0" collapsed="false">
      <c r="A890" s="527"/>
      <c r="D890" s="528"/>
      <c r="H890" s="529"/>
      <c r="J890" s="530"/>
      <c r="L890" s="531"/>
    </row>
    <row r="891" customFormat="false" ht="13.2" hidden="false" customHeight="false" outlineLevel="0" collapsed="false">
      <c r="A891" s="527"/>
      <c r="D891" s="528"/>
      <c r="H891" s="529"/>
      <c r="J891" s="530"/>
      <c r="L891" s="531"/>
    </row>
    <row r="892" customFormat="false" ht="13.2" hidden="false" customHeight="false" outlineLevel="0" collapsed="false">
      <c r="A892" s="527"/>
      <c r="D892" s="528"/>
      <c r="H892" s="529"/>
      <c r="J892" s="530"/>
      <c r="L892" s="531"/>
    </row>
    <row r="893" customFormat="false" ht="13.2" hidden="false" customHeight="false" outlineLevel="0" collapsed="false">
      <c r="A893" s="527"/>
      <c r="D893" s="528"/>
      <c r="H893" s="529"/>
      <c r="J893" s="530"/>
      <c r="L893" s="531"/>
    </row>
    <row r="894" customFormat="false" ht="13.2" hidden="false" customHeight="false" outlineLevel="0" collapsed="false">
      <c r="A894" s="527"/>
      <c r="D894" s="528"/>
      <c r="H894" s="529"/>
      <c r="J894" s="530"/>
      <c r="L894" s="531"/>
    </row>
    <row r="895" customFormat="false" ht="13.2" hidden="false" customHeight="false" outlineLevel="0" collapsed="false">
      <c r="A895" s="527"/>
      <c r="D895" s="528"/>
      <c r="H895" s="529"/>
      <c r="J895" s="530"/>
      <c r="L895" s="531"/>
    </row>
    <row r="896" customFormat="false" ht="13.2" hidden="false" customHeight="false" outlineLevel="0" collapsed="false">
      <c r="A896" s="527"/>
      <c r="D896" s="528"/>
      <c r="H896" s="529"/>
      <c r="J896" s="530"/>
      <c r="L896" s="531"/>
    </row>
    <row r="897" customFormat="false" ht="13.2" hidden="false" customHeight="false" outlineLevel="0" collapsed="false">
      <c r="A897" s="527"/>
      <c r="D897" s="528"/>
      <c r="H897" s="529"/>
      <c r="J897" s="530"/>
      <c r="L897" s="531"/>
    </row>
    <row r="898" customFormat="false" ht="13.2" hidden="false" customHeight="false" outlineLevel="0" collapsed="false">
      <c r="A898" s="527"/>
      <c r="D898" s="528"/>
      <c r="H898" s="529"/>
      <c r="J898" s="530"/>
      <c r="L898" s="531"/>
    </row>
    <row r="899" customFormat="false" ht="13.2" hidden="false" customHeight="false" outlineLevel="0" collapsed="false">
      <c r="A899" s="527"/>
      <c r="D899" s="528"/>
      <c r="H899" s="529"/>
      <c r="J899" s="530"/>
      <c r="L899" s="531"/>
    </row>
    <row r="900" customFormat="false" ht="13.2" hidden="false" customHeight="false" outlineLevel="0" collapsed="false">
      <c r="A900" s="527"/>
      <c r="D900" s="528"/>
      <c r="H900" s="529"/>
      <c r="J900" s="530"/>
      <c r="L900" s="531"/>
    </row>
    <row r="901" customFormat="false" ht="13.2" hidden="false" customHeight="false" outlineLevel="0" collapsed="false">
      <c r="A901" s="527"/>
      <c r="D901" s="528"/>
      <c r="H901" s="529"/>
      <c r="J901" s="530"/>
      <c r="L901" s="531"/>
    </row>
    <row r="902" customFormat="false" ht="13.2" hidden="false" customHeight="false" outlineLevel="0" collapsed="false">
      <c r="A902" s="527"/>
      <c r="D902" s="528"/>
      <c r="H902" s="529"/>
      <c r="J902" s="530"/>
      <c r="L902" s="531"/>
    </row>
    <row r="903" customFormat="false" ht="13.2" hidden="false" customHeight="false" outlineLevel="0" collapsed="false">
      <c r="A903" s="527"/>
      <c r="D903" s="528"/>
      <c r="H903" s="529"/>
      <c r="J903" s="530"/>
      <c r="L903" s="531"/>
    </row>
    <row r="904" customFormat="false" ht="13.2" hidden="false" customHeight="false" outlineLevel="0" collapsed="false">
      <c r="A904" s="527"/>
      <c r="D904" s="528"/>
      <c r="H904" s="529"/>
      <c r="J904" s="530"/>
      <c r="L904" s="531"/>
    </row>
    <row r="905" customFormat="false" ht="13.2" hidden="false" customHeight="false" outlineLevel="0" collapsed="false">
      <c r="A905" s="527"/>
      <c r="D905" s="528"/>
      <c r="H905" s="529"/>
      <c r="J905" s="530"/>
      <c r="L905" s="531"/>
    </row>
    <row r="906" customFormat="false" ht="13.2" hidden="false" customHeight="false" outlineLevel="0" collapsed="false">
      <c r="A906" s="527"/>
      <c r="D906" s="528"/>
      <c r="H906" s="529"/>
      <c r="J906" s="530"/>
      <c r="L906" s="531"/>
    </row>
    <row r="907" customFormat="false" ht="13.2" hidden="false" customHeight="false" outlineLevel="0" collapsed="false">
      <c r="A907" s="527"/>
      <c r="D907" s="528"/>
      <c r="H907" s="529"/>
      <c r="J907" s="530"/>
      <c r="L907" s="531"/>
    </row>
    <row r="908" customFormat="false" ht="13.2" hidden="false" customHeight="false" outlineLevel="0" collapsed="false">
      <c r="A908" s="527"/>
      <c r="D908" s="528"/>
      <c r="H908" s="529"/>
      <c r="J908" s="530"/>
      <c r="L908" s="531"/>
    </row>
    <row r="909" customFormat="false" ht="13.2" hidden="false" customHeight="false" outlineLevel="0" collapsed="false">
      <c r="A909" s="527"/>
      <c r="D909" s="528"/>
      <c r="H909" s="529"/>
      <c r="J909" s="530"/>
      <c r="L909" s="531"/>
    </row>
    <row r="910" customFormat="false" ht="13.2" hidden="false" customHeight="false" outlineLevel="0" collapsed="false">
      <c r="A910" s="527"/>
      <c r="D910" s="528"/>
      <c r="H910" s="529"/>
      <c r="J910" s="530"/>
      <c r="L910" s="531"/>
    </row>
    <row r="911" customFormat="false" ht="13.2" hidden="false" customHeight="false" outlineLevel="0" collapsed="false">
      <c r="A911" s="527"/>
      <c r="D911" s="528"/>
      <c r="H911" s="529"/>
      <c r="J911" s="530"/>
      <c r="L911" s="531"/>
    </row>
    <row r="912" customFormat="false" ht="13.2" hidden="false" customHeight="false" outlineLevel="0" collapsed="false">
      <c r="A912" s="527"/>
      <c r="D912" s="528"/>
      <c r="H912" s="529"/>
      <c r="J912" s="530"/>
      <c r="L912" s="531"/>
    </row>
    <row r="913" customFormat="false" ht="13.2" hidden="false" customHeight="false" outlineLevel="0" collapsed="false">
      <c r="A913" s="527"/>
      <c r="D913" s="528"/>
      <c r="H913" s="529"/>
      <c r="J913" s="530"/>
      <c r="L913" s="531"/>
    </row>
    <row r="914" customFormat="false" ht="13.2" hidden="false" customHeight="false" outlineLevel="0" collapsed="false">
      <c r="A914" s="527"/>
      <c r="D914" s="528"/>
      <c r="H914" s="529"/>
      <c r="J914" s="530"/>
      <c r="L914" s="531"/>
    </row>
    <row r="915" customFormat="false" ht="13.2" hidden="false" customHeight="false" outlineLevel="0" collapsed="false">
      <c r="A915" s="527"/>
      <c r="D915" s="528"/>
      <c r="H915" s="529"/>
      <c r="J915" s="530"/>
      <c r="L915" s="531"/>
    </row>
    <row r="916" customFormat="false" ht="13.2" hidden="false" customHeight="false" outlineLevel="0" collapsed="false">
      <c r="A916" s="527"/>
      <c r="D916" s="528"/>
      <c r="H916" s="529"/>
      <c r="J916" s="530"/>
      <c r="L916" s="531"/>
    </row>
    <row r="917" customFormat="false" ht="13.2" hidden="false" customHeight="false" outlineLevel="0" collapsed="false">
      <c r="A917" s="527"/>
      <c r="D917" s="528"/>
      <c r="H917" s="529"/>
      <c r="J917" s="530"/>
      <c r="L917" s="531"/>
    </row>
    <row r="918" customFormat="false" ht="13.2" hidden="false" customHeight="false" outlineLevel="0" collapsed="false">
      <c r="A918" s="527"/>
      <c r="D918" s="528"/>
      <c r="H918" s="529"/>
      <c r="J918" s="530"/>
      <c r="L918" s="531"/>
    </row>
    <row r="919" customFormat="false" ht="13.2" hidden="false" customHeight="false" outlineLevel="0" collapsed="false">
      <c r="A919" s="527"/>
      <c r="D919" s="528"/>
      <c r="H919" s="529"/>
      <c r="J919" s="530"/>
      <c r="L919" s="531"/>
    </row>
    <row r="920" customFormat="false" ht="13.2" hidden="false" customHeight="false" outlineLevel="0" collapsed="false">
      <c r="A920" s="527"/>
      <c r="D920" s="528"/>
      <c r="H920" s="529"/>
      <c r="J920" s="530"/>
      <c r="L920" s="531"/>
    </row>
    <row r="921" customFormat="false" ht="13.2" hidden="false" customHeight="false" outlineLevel="0" collapsed="false">
      <c r="A921" s="527"/>
      <c r="D921" s="528"/>
      <c r="H921" s="529"/>
      <c r="J921" s="530"/>
      <c r="L921" s="531"/>
    </row>
    <row r="922" customFormat="false" ht="13.2" hidden="false" customHeight="false" outlineLevel="0" collapsed="false">
      <c r="A922" s="527"/>
      <c r="D922" s="528"/>
      <c r="H922" s="529"/>
      <c r="J922" s="530"/>
      <c r="L922" s="531"/>
    </row>
    <row r="923" customFormat="false" ht="13.2" hidden="false" customHeight="false" outlineLevel="0" collapsed="false">
      <c r="A923" s="527"/>
      <c r="D923" s="528"/>
      <c r="H923" s="529"/>
      <c r="J923" s="530"/>
      <c r="L923" s="531"/>
    </row>
    <row r="924" customFormat="false" ht="13.2" hidden="false" customHeight="false" outlineLevel="0" collapsed="false">
      <c r="A924" s="527"/>
      <c r="D924" s="528"/>
      <c r="H924" s="529"/>
      <c r="J924" s="530"/>
      <c r="L924" s="531"/>
    </row>
    <row r="925" customFormat="false" ht="13.2" hidden="false" customHeight="false" outlineLevel="0" collapsed="false">
      <c r="A925" s="527"/>
      <c r="D925" s="528"/>
      <c r="H925" s="529"/>
      <c r="J925" s="530"/>
      <c r="L925" s="531"/>
    </row>
    <row r="926" customFormat="false" ht="13.2" hidden="false" customHeight="false" outlineLevel="0" collapsed="false">
      <c r="A926" s="527"/>
      <c r="D926" s="528"/>
      <c r="H926" s="529"/>
      <c r="J926" s="530"/>
      <c r="L926" s="531"/>
    </row>
    <row r="927" customFormat="false" ht="13.2" hidden="false" customHeight="false" outlineLevel="0" collapsed="false">
      <c r="A927" s="527"/>
      <c r="D927" s="528"/>
      <c r="H927" s="529"/>
      <c r="J927" s="530"/>
      <c r="L927" s="531"/>
    </row>
    <row r="928" customFormat="false" ht="13.2" hidden="false" customHeight="false" outlineLevel="0" collapsed="false">
      <c r="A928" s="527"/>
      <c r="D928" s="528"/>
      <c r="H928" s="529"/>
      <c r="J928" s="530"/>
      <c r="L928" s="531"/>
    </row>
    <row r="929" customFormat="false" ht="13.2" hidden="false" customHeight="false" outlineLevel="0" collapsed="false">
      <c r="A929" s="527"/>
      <c r="D929" s="528"/>
      <c r="H929" s="529"/>
      <c r="J929" s="530"/>
      <c r="L929" s="531"/>
    </row>
    <row r="930" customFormat="false" ht="13.2" hidden="false" customHeight="false" outlineLevel="0" collapsed="false">
      <c r="A930" s="527"/>
      <c r="D930" s="528"/>
      <c r="H930" s="529"/>
      <c r="J930" s="530"/>
      <c r="L930" s="531"/>
    </row>
    <row r="931" customFormat="false" ht="13.2" hidden="false" customHeight="false" outlineLevel="0" collapsed="false">
      <c r="A931" s="527"/>
      <c r="D931" s="528"/>
      <c r="H931" s="529"/>
      <c r="J931" s="530"/>
      <c r="L931" s="531"/>
    </row>
    <row r="932" customFormat="false" ht="13.2" hidden="false" customHeight="false" outlineLevel="0" collapsed="false">
      <c r="A932" s="527"/>
      <c r="D932" s="528"/>
      <c r="H932" s="529"/>
      <c r="J932" s="530"/>
      <c r="L932" s="531"/>
    </row>
    <row r="933" customFormat="false" ht="13.2" hidden="false" customHeight="false" outlineLevel="0" collapsed="false">
      <c r="A933" s="527"/>
      <c r="D933" s="528"/>
      <c r="H933" s="529"/>
      <c r="J933" s="530"/>
      <c r="L933" s="531"/>
    </row>
    <row r="934" customFormat="false" ht="13.2" hidden="false" customHeight="false" outlineLevel="0" collapsed="false">
      <c r="A934" s="527"/>
      <c r="D934" s="528"/>
      <c r="H934" s="529"/>
      <c r="J934" s="530"/>
      <c r="L934" s="531"/>
    </row>
    <row r="935" customFormat="false" ht="13.2" hidden="false" customHeight="false" outlineLevel="0" collapsed="false">
      <c r="A935" s="527"/>
      <c r="D935" s="528"/>
      <c r="H935" s="529"/>
      <c r="J935" s="530"/>
      <c r="L935" s="531"/>
    </row>
    <row r="936" customFormat="false" ht="13.2" hidden="false" customHeight="false" outlineLevel="0" collapsed="false">
      <c r="A936" s="527"/>
      <c r="D936" s="528"/>
      <c r="H936" s="529"/>
      <c r="J936" s="530"/>
      <c r="L936" s="531"/>
    </row>
    <row r="937" customFormat="false" ht="13.2" hidden="false" customHeight="false" outlineLevel="0" collapsed="false">
      <c r="A937" s="527"/>
      <c r="D937" s="528"/>
      <c r="H937" s="529"/>
      <c r="J937" s="530"/>
      <c r="L937" s="531"/>
    </row>
    <row r="938" customFormat="false" ht="13.2" hidden="false" customHeight="false" outlineLevel="0" collapsed="false">
      <c r="A938" s="527"/>
      <c r="D938" s="528"/>
      <c r="H938" s="529"/>
      <c r="J938" s="530"/>
      <c r="L938" s="531"/>
    </row>
    <row r="939" customFormat="false" ht="13.2" hidden="false" customHeight="false" outlineLevel="0" collapsed="false">
      <c r="A939" s="527"/>
      <c r="D939" s="528"/>
      <c r="H939" s="529"/>
      <c r="J939" s="530"/>
      <c r="L939" s="531"/>
    </row>
    <row r="940" customFormat="false" ht="13.2" hidden="false" customHeight="false" outlineLevel="0" collapsed="false">
      <c r="A940" s="527"/>
      <c r="D940" s="528"/>
      <c r="H940" s="529"/>
      <c r="J940" s="530"/>
      <c r="L940" s="531"/>
    </row>
    <row r="941" customFormat="false" ht="13.2" hidden="false" customHeight="false" outlineLevel="0" collapsed="false">
      <c r="A941" s="527"/>
      <c r="D941" s="528"/>
      <c r="H941" s="529"/>
      <c r="J941" s="530"/>
      <c r="L941" s="531"/>
    </row>
    <row r="942" customFormat="false" ht="13.2" hidden="false" customHeight="false" outlineLevel="0" collapsed="false">
      <c r="A942" s="527"/>
      <c r="D942" s="528"/>
      <c r="H942" s="529"/>
      <c r="J942" s="530"/>
      <c r="L942" s="531"/>
    </row>
    <row r="943" customFormat="false" ht="13.2" hidden="false" customHeight="false" outlineLevel="0" collapsed="false">
      <c r="A943" s="527"/>
      <c r="D943" s="528"/>
      <c r="H943" s="529"/>
      <c r="J943" s="530"/>
      <c r="L943" s="531"/>
    </row>
    <row r="944" customFormat="false" ht="13.2" hidden="false" customHeight="false" outlineLevel="0" collapsed="false">
      <c r="A944" s="527"/>
      <c r="D944" s="528"/>
      <c r="H944" s="529"/>
      <c r="J944" s="530"/>
      <c r="L944" s="531"/>
    </row>
    <row r="945" customFormat="false" ht="13.2" hidden="false" customHeight="false" outlineLevel="0" collapsed="false">
      <c r="A945" s="527"/>
      <c r="D945" s="528"/>
      <c r="H945" s="529"/>
      <c r="J945" s="530"/>
      <c r="L945" s="531"/>
    </row>
    <row r="946" customFormat="false" ht="13.2" hidden="false" customHeight="false" outlineLevel="0" collapsed="false">
      <c r="A946" s="527"/>
      <c r="D946" s="528"/>
      <c r="H946" s="529"/>
      <c r="J946" s="530"/>
      <c r="L946" s="531"/>
    </row>
    <row r="947" customFormat="false" ht="13.2" hidden="false" customHeight="false" outlineLevel="0" collapsed="false">
      <c r="A947" s="527"/>
      <c r="D947" s="528"/>
      <c r="H947" s="529"/>
      <c r="J947" s="530"/>
      <c r="L947" s="531"/>
    </row>
    <row r="948" customFormat="false" ht="13.2" hidden="false" customHeight="false" outlineLevel="0" collapsed="false">
      <c r="A948" s="527"/>
      <c r="D948" s="528"/>
      <c r="H948" s="529"/>
      <c r="J948" s="530"/>
      <c r="L948" s="531"/>
    </row>
    <row r="949" customFormat="false" ht="13.2" hidden="false" customHeight="false" outlineLevel="0" collapsed="false">
      <c r="A949" s="527"/>
      <c r="D949" s="528"/>
      <c r="H949" s="529"/>
      <c r="J949" s="530"/>
      <c r="L949" s="531"/>
    </row>
    <row r="950" customFormat="false" ht="13.2" hidden="false" customHeight="false" outlineLevel="0" collapsed="false">
      <c r="A950" s="527"/>
      <c r="D950" s="528"/>
      <c r="H950" s="529"/>
      <c r="J950" s="530"/>
      <c r="L950" s="531"/>
    </row>
    <row r="951" customFormat="false" ht="13.2" hidden="false" customHeight="false" outlineLevel="0" collapsed="false">
      <c r="A951" s="527"/>
      <c r="D951" s="528"/>
      <c r="H951" s="529"/>
      <c r="J951" s="530"/>
      <c r="L951" s="531"/>
    </row>
    <row r="952" customFormat="false" ht="13.2" hidden="false" customHeight="false" outlineLevel="0" collapsed="false">
      <c r="A952" s="527"/>
      <c r="D952" s="528"/>
      <c r="H952" s="529"/>
      <c r="J952" s="530"/>
      <c r="L952" s="531"/>
    </row>
    <row r="953" customFormat="false" ht="13.2" hidden="false" customHeight="false" outlineLevel="0" collapsed="false">
      <c r="A953" s="527"/>
      <c r="D953" s="528"/>
      <c r="H953" s="529"/>
      <c r="J953" s="530"/>
      <c r="L953" s="531"/>
    </row>
    <row r="954" customFormat="false" ht="13.2" hidden="false" customHeight="false" outlineLevel="0" collapsed="false">
      <c r="A954" s="527"/>
      <c r="D954" s="528"/>
      <c r="H954" s="529"/>
      <c r="J954" s="530"/>
      <c r="L954" s="531"/>
    </row>
    <row r="955" customFormat="false" ht="13.2" hidden="false" customHeight="false" outlineLevel="0" collapsed="false">
      <c r="A955" s="527"/>
      <c r="D955" s="528"/>
      <c r="H955" s="529"/>
      <c r="J955" s="530"/>
      <c r="L955" s="531"/>
    </row>
    <row r="956" customFormat="false" ht="13.2" hidden="false" customHeight="false" outlineLevel="0" collapsed="false">
      <c r="A956" s="527"/>
      <c r="D956" s="528"/>
      <c r="H956" s="529"/>
      <c r="J956" s="530"/>
      <c r="L956" s="531"/>
    </row>
    <row r="957" customFormat="false" ht="13.2" hidden="false" customHeight="false" outlineLevel="0" collapsed="false">
      <c r="A957" s="527"/>
      <c r="D957" s="528"/>
      <c r="H957" s="529"/>
      <c r="J957" s="530"/>
      <c r="L957" s="531"/>
    </row>
    <row r="958" customFormat="false" ht="13.2" hidden="false" customHeight="false" outlineLevel="0" collapsed="false">
      <c r="A958" s="527"/>
      <c r="D958" s="528"/>
      <c r="H958" s="529"/>
      <c r="J958" s="530"/>
      <c r="L958" s="531"/>
    </row>
    <row r="959" customFormat="false" ht="13.2" hidden="false" customHeight="false" outlineLevel="0" collapsed="false">
      <c r="A959" s="527"/>
      <c r="D959" s="528"/>
      <c r="H959" s="529"/>
      <c r="J959" s="530"/>
      <c r="L959" s="531"/>
    </row>
    <row r="960" customFormat="false" ht="13.2" hidden="false" customHeight="false" outlineLevel="0" collapsed="false">
      <c r="A960" s="527"/>
      <c r="D960" s="528"/>
      <c r="H960" s="529"/>
      <c r="J960" s="530"/>
      <c r="L960" s="531"/>
    </row>
    <row r="961" customFormat="false" ht="13.2" hidden="false" customHeight="false" outlineLevel="0" collapsed="false">
      <c r="A961" s="527"/>
      <c r="D961" s="528"/>
      <c r="H961" s="529"/>
      <c r="J961" s="530"/>
      <c r="L961" s="531"/>
    </row>
    <row r="962" customFormat="false" ht="13.2" hidden="false" customHeight="false" outlineLevel="0" collapsed="false">
      <c r="A962" s="527"/>
      <c r="D962" s="528"/>
      <c r="H962" s="529"/>
      <c r="J962" s="530"/>
      <c r="L962" s="531"/>
    </row>
    <row r="963" customFormat="false" ht="13.2" hidden="false" customHeight="false" outlineLevel="0" collapsed="false">
      <c r="A963" s="527"/>
      <c r="D963" s="528"/>
      <c r="H963" s="529"/>
      <c r="J963" s="530"/>
      <c r="L963" s="531"/>
    </row>
    <row r="964" customFormat="false" ht="13.2" hidden="false" customHeight="false" outlineLevel="0" collapsed="false">
      <c r="A964" s="527"/>
      <c r="D964" s="528"/>
      <c r="H964" s="529"/>
      <c r="J964" s="530"/>
      <c r="L964" s="531"/>
    </row>
    <row r="965" customFormat="false" ht="13.2" hidden="false" customHeight="false" outlineLevel="0" collapsed="false">
      <c r="A965" s="527"/>
      <c r="D965" s="528"/>
      <c r="H965" s="529"/>
      <c r="J965" s="530"/>
      <c r="L965" s="531"/>
    </row>
    <row r="966" customFormat="false" ht="13.2" hidden="false" customHeight="false" outlineLevel="0" collapsed="false">
      <c r="A966" s="527"/>
      <c r="D966" s="528"/>
      <c r="H966" s="529"/>
      <c r="J966" s="530"/>
      <c r="L966" s="531"/>
    </row>
    <row r="967" customFormat="false" ht="13.2" hidden="false" customHeight="false" outlineLevel="0" collapsed="false">
      <c r="A967" s="527"/>
      <c r="D967" s="528"/>
      <c r="H967" s="529"/>
      <c r="J967" s="530"/>
      <c r="L967" s="531"/>
    </row>
    <row r="968" customFormat="false" ht="13.2" hidden="false" customHeight="false" outlineLevel="0" collapsed="false">
      <c r="A968" s="527"/>
      <c r="D968" s="528"/>
      <c r="H968" s="529"/>
      <c r="J968" s="530"/>
      <c r="L968" s="531"/>
    </row>
    <row r="969" customFormat="false" ht="13.2" hidden="false" customHeight="false" outlineLevel="0" collapsed="false">
      <c r="A969" s="527"/>
      <c r="D969" s="528"/>
      <c r="H969" s="529"/>
      <c r="J969" s="530"/>
      <c r="L969" s="531"/>
    </row>
    <row r="970" customFormat="false" ht="13.2" hidden="false" customHeight="false" outlineLevel="0" collapsed="false">
      <c r="A970" s="527"/>
      <c r="D970" s="528"/>
      <c r="H970" s="529"/>
      <c r="J970" s="530"/>
      <c r="L970" s="531"/>
    </row>
    <row r="971" customFormat="false" ht="13.2" hidden="false" customHeight="false" outlineLevel="0" collapsed="false">
      <c r="A971" s="527"/>
      <c r="D971" s="528"/>
      <c r="H971" s="529"/>
      <c r="J971" s="530"/>
      <c r="L971" s="531"/>
    </row>
    <row r="972" customFormat="false" ht="13.2" hidden="false" customHeight="false" outlineLevel="0" collapsed="false">
      <c r="A972" s="527"/>
      <c r="D972" s="528"/>
      <c r="H972" s="529"/>
      <c r="J972" s="530"/>
      <c r="L972" s="531"/>
    </row>
    <row r="973" customFormat="false" ht="13.2" hidden="false" customHeight="false" outlineLevel="0" collapsed="false">
      <c r="A973" s="527"/>
      <c r="D973" s="528"/>
      <c r="H973" s="529"/>
      <c r="J973" s="530"/>
      <c r="L973" s="531"/>
    </row>
    <row r="974" customFormat="false" ht="13.2" hidden="false" customHeight="false" outlineLevel="0" collapsed="false">
      <c r="A974" s="527"/>
      <c r="D974" s="528"/>
      <c r="H974" s="529"/>
      <c r="J974" s="530"/>
      <c r="L974" s="531"/>
    </row>
    <row r="975" customFormat="false" ht="13.2" hidden="false" customHeight="false" outlineLevel="0" collapsed="false">
      <c r="A975" s="527"/>
      <c r="D975" s="528"/>
      <c r="H975" s="529"/>
      <c r="J975" s="530"/>
      <c r="L975" s="531"/>
    </row>
    <row r="976" customFormat="false" ht="13.2" hidden="false" customHeight="false" outlineLevel="0" collapsed="false">
      <c r="A976" s="527"/>
      <c r="D976" s="528"/>
      <c r="H976" s="529"/>
      <c r="J976" s="530"/>
      <c r="L976" s="531"/>
    </row>
    <row r="977" customFormat="false" ht="13.2" hidden="false" customHeight="false" outlineLevel="0" collapsed="false">
      <c r="A977" s="527"/>
      <c r="D977" s="528"/>
      <c r="H977" s="529"/>
      <c r="J977" s="530"/>
      <c r="L977" s="531"/>
    </row>
    <row r="978" customFormat="false" ht="13.2" hidden="false" customHeight="false" outlineLevel="0" collapsed="false">
      <c r="A978" s="527"/>
      <c r="D978" s="528"/>
      <c r="H978" s="529"/>
      <c r="J978" s="530"/>
      <c r="L978" s="531"/>
    </row>
    <row r="979" customFormat="false" ht="13.2" hidden="false" customHeight="false" outlineLevel="0" collapsed="false">
      <c r="A979" s="527"/>
      <c r="D979" s="528"/>
      <c r="H979" s="529"/>
      <c r="J979" s="530"/>
      <c r="L979" s="531"/>
    </row>
    <row r="980" customFormat="false" ht="13.2" hidden="false" customHeight="false" outlineLevel="0" collapsed="false">
      <c r="A980" s="527"/>
      <c r="D980" s="528"/>
      <c r="H980" s="529"/>
      <c r="J980" s="530"/>
      <c r="L980" s="531"/>
    </row>
    <row r="981" customFormat="false" ht="13.2" hidden="false" customHeight="false" outlineLevel="0" collapsed="false">
      <c r="A981" s="527"/>
      <c r="D981" s="528"/>
      <c r="H981" s="529"/>
      <c r="J981" s="530"/>
      <c r="L981" s="531"/>
    </row>
    <row r="982" customFormat="false" ht="13.2" hidden="false" customHeight="false" outlineLevel="0" collapsed="false">
      <c r="A982" s="527"/>
      <c r="D982" s="528"/>
      <c r="H982" s="529"/>
      <c r="J982" s="530"/>
      <c r="L982" s="531"/>
    </row>
    <row r="983" customFormat="false" ht="13.2" hidden="false" customHeight="false" outlineLevel="0" collapsed="false">
      <c r="A983" s="527"/>
      <c r="D983" s="528"/>
      <c r="H983" s="529"/>
      <c r="J983" s="530"/>
      <c r="L983" s="531"/>
    </row>
    <row r="984" customFormat="false" ht="13.2" hidden="false" customHeight="false" outlineLevel="0" collapsed="false">
      <c r="A984" s="527"/>
      <c r="D984" s="528"/>
      <c r="H984" s="529"/>
      <c r="J984" s="530"/>
      <c r="L984" s="531"/>
    </row>
    <row r="985" customFormat="false" ht="13.2" hidden="false" customHeight="false" outlineLevel="0" collapsed="false">
      <c r="A985" s="527"/>
      <c r="D985" s="528"/>
      <c r="H985" s="529"/>
      <c r="J985" s="530"/>
      <c r="L985" s="531"/>
    </row>
    <row r="986" customFormat="false" ht="13.2" hidden="false" customHeight="false" outlineLevel="0" collapsed="false">
      <c r="A986" s="527"/>
      <c r="D986" s="528"/>
      <c r="H986" s="529"/>
      <c r="J986" s="530"/>
      <c r="L986" s="531"/>
    </row>
    <row r="987" customFormat="false" ht="13.2" hidden="false" customHeight="false" outlineLevel="0" collapsed="false">
      <c r="A987" s="527"/>
      <c r="D987" s="528"/>
      <c r="H987" s="529"/>
      <c r="J987" s="530"/>
      <c r="L987" s="531"/>
    </row>
    <row r="988" customFormat="false" ht="13.2" hidden="false" customHeight="false" outlineLevel="0" collapsed="false">
      <c r="A988" s="527"/>
      <c r="D988" s="528"/>
      <c r="H988" s="529"/>
      <c r="J988" s="530"/>
      <c r="L988" s="531"/>
    </row>
    <row r="989" customFormat="false" ht="13.2" hidden="false" customHeight="false" outlineLevel="0" collapsed="false">
      <c r="A989" s="527"/>
      <c r="D989" s="528"/>
      <c r="H989" s="529"/>
      <c r="J989" s="530"/>
      <c r="L989" s="531"/>
    </row>
    <row r="990" customFormat="false" ht="13.2" hidden="false" customHeight="false" outlineLevel="0" collapsed="false">
      <c r="A990" s="527"/>
      <c r="D990" s="528"/>
      <c r="H990" s="529"/>
      <c r="J990" s="530"/>
      <c r="L990" s="531"/>
    </row>
    <row r="991" customFormat="false" ht="13.2" hidden="false" customHeight="false" outlineLevel="0" collapsed="false">
      <c r="A991" s="527"/>
      <c r="D991" s="528"/>
      <c r="H991" s="529"/>
      <c r="J991" s="530"/>
      <c r="L991" s="531"/>
    </row>
    <row r="992" customFormat="false" ht="13.2" hidden="false" customHeight="false" outlineLevel="0" collapsed="false">
      <c r="A992" s="527"/>
      <c r="D992" s="528"/>
      <c r="H992" s="529"/>
      <c r="J992" s="530"/>
      <c r="L992" s="531"/>
    </row>
    <row r="993" customFormat="false" ht="13.2" hidden="false" customHeight="false" outlineLevel="0" collapsed="false">
      <c r="A993" s="527"/>
      <c r="D993" s="528"/>
      <c r="H993" s="529"/>
      <c r="J993" s="530"/>
      <c r="L993" s="531"/>
    </row>
    <row r="994" customFormat="false" ht="13.2" hidden="false" customHeight="false" outlineLevel="0" collapsed="false">
      <c r="A994" s="527"/>
      <c r="D994" s="528"/>
      <c r="H994" s="529"/>
      <c r="J994" s="530"/>
      <c r="L994" s="531"/>
    </row>
    <row r="995" customFormat="false" ht="13.2" hidden="false" customHeight="false" outlineLevel="0" collapsed="false">
      <c r="A995" s="527"/>
      <c r="D995" s="528"/>
      <c r="H995" s="529"/>
      <c r="J995" s="530"/>
      <c r="L995" s="531"/>
    </row>
    <row r="996" customFormat="false" ht="13.2" hidden="false" customHeight="false" outlineLevel="0" collapsed="false">
      <c r="A996" s="527"/>
      <c r="D996" s="528"/>
      <c r="H996" s="529"/>
      <c r="J996" s="530"/>
      <c r="L996" s="531"/>
    </row>
    <row r="997" customFormat="false" ht="13.2" hidden="false" customHeight="false" outlineLevel="0" collapsed="false">
      <c r="A997" s="527"/>
      <c r="D997" s="528"/>
      <c r="H997" s="529"/>
      <c r="J997" s="530"/>
      <c r="L997" s="531"/>
    </row>
    <row r="998" customFormat="false" ht="13.2" hidden="false" customHeight="false" outlineLevel="0" collapsed="false">
      <c r="A998" s="527"/>
      <c r="D998" s="528"/>
      <c r="H998" s="529"/>
      <c r="J998" s="530"/>
      <c r="L998" s="531"/>
    </row>
    <row r="999" customFormat="false" ht="13.2" hidden="false" customHeight="false" outlineLevel="0" collapsed="false">
      <c r="A999" s="527"/>
      <c r="D999" s="528"/>
      <c r="H999" s="529"/>
      <c r="J999" s="530"/>
      <c r="L999" s="531"/>
    </row>
    <row r="1000" customFormat="false" ht="13.2" hidden="false" customHeight="false" outlineLevel="0" collapsed="false">
      <c r="A1000" s="527"/>
      <c r="D1000" s="528"/>
      <c r="H1000" s="529"/>
      <c r="J1000" s="530"/>
      <c r="L1000" s="531"/>
    </row>
    <row r="1001" customFormat="false" ht="13.2" hidden="false" customHeight="false" outlineLevel="0" collapsed="false">
      <c r="A1001" s="527"/>
      <c r="D1001" s="528"/>
      <c r="H1001" s="529"/>
      <c r="J1001" s="530"/>
      <c r="L1001" s="531"/>
    </row>
    <row r="1002" customFormat="false" ht="13.2" hidden="false" customHeight="false" outlineLevel="0" collapsed="false">
      <c r="A1002" s="527"/>
      <c r="D1002" s="528"/>
      <c r="H1002" s="529"/>
      <c r="J1002" s="530"/>
      <c r="L1002" s="531"/>
    </row>
    <row r="1003" customFormat="false" ht="13.2" hidden="false" customHeight="false" outlineLevel="0" collapsed="false">
      <c r="A1003" s="527"/>
      <c r="D1003" s="528"/>
      <c r="H1003" s="529"/>
      <c r="J1003" s="530"/>
      <c r="L1003" s="531"/>
    </row>
    <row r="1004" customFormat="false" ht="13.2" hidden="false" customHeight="false" outlineLevel="0" collapsed="false">
      <c r="A1004" s="527"/>
      <c r="D1004" s="528"/>
      <c r="H1004" s="529"/>
      <c r="J1004" s="530"/>
      <c r="L1004" s="531"/>
    </row>
    <row r="1005" customFormat="false" ht="13.2" hidden="false" customHeight="false" outlineLevel="0" collapsed="false">
      <c r="A1005" s="527"/>
      <c r="D1005" s="528"/>
      <c r="H1005" s="529"/>
      <c r="J1005" s="530"/>
      <c r="L1005" s="531"/>
    </row>
    <row r="1006" customFormat="false" ht="13.2" hidden="false" customHeight="false" outlineLevel="0" collapsed="false">
      <c r="A1006" s="527"/>
      <c r="D1006" s="528"/>
      <c r="H1006" s="529"/>
      <c r="J1006" s="530"/>
      <c r="L1006" s="531"/>
    </row>
    <row r="1007" customFormat="false" ht="13.2" hidden="false" customHeight="false" outlineLevel="0" collapsed="false">
      <c r="A1007" s="527"/>
      <c r="D1007" s="528"/>
      <c r="H1007" s="529"/>
      <c r="J1007" s="530"/>
      <c r="L1007" s="531"/>
    </row>
    <row r="1008" customFormat="false" ht="13.2" hidden="false" customHeight="false" outlineLevel="0" collapsed="false">
      <c r="A1008" s="527"/>
      <c r="D1008" s="528"/>
      <c r="H1008" s="529"/>
      <c r="J1008" s="530"/>
      <c r="L1008" s="531"/>
    </row>
    <row r="1009" customFormat="false" ht="13.2" hidden="false" customHeight="false" outlineLevel="0" collapsed="false">
      <c r="A1009" s="527"/>
      <c r="D1009" s="528"/>
      <c r="H1009" s="529"/>
      <c r="J1009" s="530"/>
      <c r="L1009" s="531"/>
    </row>
    <row r="1010" customFormat="false" ht="13.2" hidden="false" customHeight="false" outlineLevel="0" collapsed="false">
      <c r="A1010" s="527"/>
      <c r="D1010" s="528"/>
      <c r="H1010" s="529"/>
      <c r="J1010" s="530"/>
      <c r="L1010" s="531"/>
    </row>
    <row r="1011" customFormat="false" ht="13.2" hidden="false" customHeight="false" outlineLevel="0" collapsed="false">
      <c r="A1011" s="527"/>
      <c r="D1011" s="528"/>
      <c r="H1011" s="529"/>
      <c r="J1011" s="530"/>
      <c r="L1011" s="531"/>
    </row>
    <row r="1012" customFormat="false" ht="13.2" hidden="false" customHeight="false" outlineLevel="0" collapsed="false">
      <c r="A1012" s="527"/>
      <c r="D1012" s="528"/>
      <c r="H1012" s="529"/>
      <c r="J1012" s="530"/>
      <c r="L1012" s="531"/>
    </row>
    <row r="1013" customFormat="false" ht="13.2" hidden="false" customHeight="false" outlineLevel="0" collapsed="false">
      <c r="A1013" s="527"/>
      <c r="D1013" s="528"/>
      <c r="H1013" s="529"/>
      <c r="J1013" s="530"/>
      <c r="L1013" s="531"/>
    </row>
    <row r="1014" customFormat="false" ht="13.2" hidden="false" customHeight="false" outlineLevel="0" collapsed="false">
      <c r="A1014" s="527"/>
      <c r="D1014" s="528"/>
      <c r="H1014" s="529"/>
      <c r="J1014" s="530"/>
      <c r="L1014" s="531"/>
    </row>
    <row r="1015" customFormat="false" ht="13.2" hidden="false" customHeight="false" outlineLevel="0" collapsed="false">
      <c r="A1015" s="527"/>
      <c r="D1015" s="528"/>
      <c r="H1015" s="529"/>
      <c r="J1015" s="530"/>
      <c r="L1015" s="531"/>
    </row>
    <row r="1016" customFormat="false" ht="13.2" hidden="false" customHeight="false" outlineLevel="0" collapsed="false">
      <c r="A1016" s="527"/>
      <c r="D1016" s="528"/>
      <c r="H1016" s="529"/>
      <c r="J1016" s="530"/>
      <c r="L1016" s="531"/>
    </row>
    <row r="1017" customFormat="false" ht="13.2" hidden="false" customHeight="false" outlineLevel="0" collapsed="false">
      <c r="A1017" s="527"/>
      <c r="D1017" s="528"/>
      <c r="H1017" s="529"/>
      <c r="J1017" s="530"/>
      <c r="L1017" s="531"/>
    </row>
    <row r="1018" customFormat="false" ht="13.2" hidden="false" customHeight="false" outlineLevel="0" collapsed="false">
      <c r="A1018" s="527"/>
      <c r="D1018" s="528"/>
      <c r="H1018" s="529"/>
      <c r="J1018" s="530"/>
      <c r="L1018" s="531"/>
    </row>
    <row r="1019" customFormat="false" ht="13.2" hidden="false" customHeight="false" outlineLevel="0" collapsed="false">
      <c r="A1019" s="527"/>
      <c r="D1019" s="528"/>
      <c r="H1019" s="529"/>
      <c r="J1019" s="530"/>
      <c r="L1019" s="531"/>
    </row>
    <row r="1020" customFormat="false" ht="13.2" hidden="false" customHeight="false" outlineLevel="0" collapsed="false">
      <c r="A1020" s="527"/>
      <c r="D1020" s="528"/>
      <c r="H1020" s="529"/>
      <c r="J1020" s="530"/>
      <c r="L1020" s="531"/>
    </row>
    <row r="1021" customFormat="false" ht="13.2" hidden="false" customHeight="false" outlineLevel="0" collapsed="false">
      <c r="A1021" s="527"/>
      <c r="D1021" s="528"/>
      <c r="H1021" s="529"/>
      <c r="J1021" s="530"/>
      <c r="L1021" s="531"/>
    </row>
    <row r="1022" customFormat="false" ht="13.2" hidden="false" customHeight="false" outlineLevel="0" collapsed="false">
      <c r="A1022" s="527"/>
      <c r="D1022" s="528"/>
      <c r="H1022" s="529"/>
      <c r="J1022" s="530"/>
      <c r="L1022" s="531"/>
    </row>
    <row r="1023" customFormat="false" ht="13.2" hidden="false" customHeight="false" outlineLevel="0" collapsed="false">
      <c r="A1023" s="527"/>
      <c r="D1023" s="528"/>
      <c r="H1023" s="529"/>
      <c r="J1023" s="530"/>
      <c r="L1023" s="531"/>
    </row>
    <row r="1024" customFormat="false" ht="13.2" hidden="false" customHeight="false" outlineLevel="0" collapsed="false">
      <c r="A1024" s="527"/>
      <c r="D1024" s="528"/>
      <c r="H1024" s="529"/>
      <c r="J1024" s="530"/>
      <c r="L1024" s="531"/>
    </row>
    <row r="1025" customFormat="false" ht="13.2" hidden="false" customHeight="false" outlineLevel="0" collapsed="false">
      <c r="A1025" s="527"/>
      <c r="D1025" s="528"/>
      <c r="H1025" s="529"/>
      <c r="J1025" s="530"/>
      <c r="L1025" s="531"/>
    </row>
    <row r="1026" customFormat="false" ht="13.2" hidden="false" customHeight="false" outlineLevel="0" collapsed="false">
      <c r="A1026" s="527"/>
      <c r="D1026" s="528"/>
      <c r="H1026" s="529"/>
      <c r="J1026" s="530"/>
      <c r="L1026" s="531"/>
    </row>
    <row r="1027" customFormat="false" ht="13.2" hidden="false" customHeight="false" outlineLevel="0" collapsed="false">
      <c r="A1027" s="527"/>
      <c r="D1027" s="528"/>
      <c r="H1027" s="529"/>
      <c r="J1027" s="530"/>
      <c r="L1027" s="531"/>
    </row>
    <row r="1028" customFormat="false" ht="13.2" hidden="false" customHeight="false" outlineLevel="0" collapsed="false">
      <c r="A1028" s="527"/>
      <c r="D1028" s="528"/>
      <c r="H1028" s="529"/>
      <c r="J1028" s="530"/>
      <c r="L1028" s="531"/>
    </row>
    <row r="1029" customFormat="false" ht="13.2" hidden="false" customHeight="false" outlineLevel="0" collapsed="false">
      <c r="A1029" s="527"/>
      <c r="D1029" s="528"/>
      <c r="H1029" s="529"/>
      <c r="J1029" s="530"/>
      <c r="L1029" s="531"/>
    </row>
    <row r="1030" customFormat="false" ht="13.2" hidden="false" customHeight="false" outlineLevel="0" collapsed="false">
      <c r="A1030" s="527"/>
      <c r="D1030" s="528"/>
      <c r="H1030" s="529"/>
      <c r="J1030" s="530"/>
      <c r="L1030" s="531"/>
    </row>
    <row r="1031" customFormat="false" ht="13.2" hidden="false" customHeight="false" outlineLevel="0" collapsed="false">
      <c r="A1031" s="527"/>
      <c r="D1031" s="528"/>
      <c r="H1031" s="529"/>
      <c r="J1031" s="530"/>
      <c r="L1031" s="531"/>
    </row>
    <row r="1032" customFormat="false" ht="13.2" hidden="false" customHeight="false" outlineLevel="0" collapsed="false">
      <c r="A1032" s="527"/>
      <c r="D1032" s="528"/>
      <c r="H1032" s="529"/>
      <c r="J1032" s="530"/>
      <c r="L1032" s="531"/>
    </row>
    <row r="1033" customFormat="false" ht="13.2" hidden="false" customHeight="false" outlineLevel="0" collapsed="false">
      <c r="A1033" s="527"/>
      <c r="D1033" s="528"/>
      <c r="H1033" s="529"/>
      <c r="J1033" s="530"/>
      <c r="L1033" s="531"/>
    </row>
    <row r="1034" customFormat="false" ht="13.2" hidden="false" customHeight="false" outlineLevel="0" collapsed="false">
      <c r="A1034" s="527"/>
      <c r="D1034" s="528"/>
      <c r="H1034" s="529"/>
      <c r="J1034" s="530"/>
      <c r="L1034" s="531"/>
    </row>
    <row r="1035" customFormat="false" ht="13.2" hidden="false" customHeight="false" outlineLevel="0" collapsed="false">
      <c r="A1035" s="527"/>
      <c r="D1035" s="528"/>
      <c r="H1035" s="529"/>
      <c r="J1035" s="530"/>
      <c r="L1035" s="53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0"/>
  <sheetViews>
    <sheetView showFormulas="false" showGridLines="false" showRowColHeaders="true" showZeros="true" rightToLeft="false" tabSelected="false" showOutlineSymbols="true" defaultGridColor="true" view="pageBreakPreview" topLeftCell="A100" colorId="64" zoomScale="75" zoomScaleNormal="100" zoomScalePageLayoutView="75" workbookViewId="0">
      <selection pane="topLeft" activeCell="C124" activeCellId="0" sqref="C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533" width="4.33"/>
    <col collapsed="false" customWidth="true" hidden="false" outlineLevel="0" max="2" min="2" style="534" width="16.1"/>
    <col collapsed="false" customWidth="true" hidden="false" outlineLevel="0" max="3" min="3" style="534" width="57.66"/>
    <col collapsed="false" customWidth="true" hidden="false" outlineLevel="0" max="4" min="4" style="533" width="7.88"/>
    <col collapsed="false" customWidth="true" hidden="false" outlineLevel="0" max="5" min="5" style="535" width="11.66"/>
    <col collapsed="false" customWidth="true" hidden="false" outlineLevel="0" max="6" min="6" style="536" width="9.55"/>
    <col collapsed="false" customWidth="true" hidden="false" outlineLevel="0" max="7" min="7" style="533" width="8.55"/>
    <col collapsed="false" customWidth="true" hidden="false" outlineLevel="0" max="8" min="8" style="533" width="9.66"/>
    <col collapsed="false" customWidth="true" hidden="false" outlineLevel="0" max="9" min="9" style="533" width="11.87"/>
    <col collapsed="false" customWidth="true" hidden="false" outlineLevel="0" max="10" min="10" style="537" width="13.55"/>
    <col collapsed="false" customWidth="true" hidden="false" outlineLevel="0" max="11" min="11" style="537" width="18.66"/>
    <col collapsed="false" customWidth="true" hidden="false" outlineLevel="0" max="12" min="12" style="538" width="4.1"/>
    <col collapsed="false" customWidth="true" hidden="false" outlineLevel="0" max="13" min="13" style="539" width="5.87"/>
    <col collapsed="false" customWidth="true" hidden="false" outlineLevel="0" max="14" min="14" style="533" width="8.87"/>
    <col collapsed="false" customWidth="true" hidden="false" outlineLevel="0" max="15" min="15" style="540" width="20.32"/>
    <col collapsed="false" customWidth="true" hidden="false" outlineLevel="0" max="16" min="16" style="533" width="40.55"/>
    <col collapsed="false" customWidth="true" hidden="false" outlineLevel="0" max="17" min="17" style="533" width="4.55"/>
    <col collapsed="false" customWidth="true" hidden="false" outlineLevel="0" max="18" min="18" style="533" width="3.66"/>
    <col collapsed="false" customWidth="true" hidden="false" outlineLevel="0" max="19" min="19" style="533" width="3.43"/>
    <col collapsed="false" customWidth="true" hidden="false" outlineLevel="0" max="20" min="20" style="533" width="7.88"/>
    <col collapsed="false" customWidth="true" hidden="false" outlineLevel="0" max="21" min="21" style="533" width="8.43"/>
    <col collapsed="false" customWidth="false" hidden="false" outlineLevel="0" max="257" min="22" style="533" width="9.1"/>
  </cols>
  <sheetData>
    <row r="1" customFormat="false" ht="30" hidden="false" customHeight="true" outlineLevel="0" collapsed="false">
      <c r="A1" s="541" t="s">
        <v>0</v>
      </c>
      <c r="B1" s="542"/>
      <c r="C1" s="542"/>
      <c r="D1" s="543"/>
      <c r="H1" s="13" t="s">
        <v>1</v>
      </c>
      <c r="I1" s="14" t="s">
        <v>2</v>
      </c>
      <c r="J1" s="14"/>
      <c r="K1" s="15" t="n">
        <f aca="false">ROUND(SUM(I11:I1072,K11:K1072)/2,0)</f>
        <v>0</v>
      </c>
      <c r="L1" s="16"/>
      <c r="M1" s="17"/>
      <c r="N1" s="18" t="s">
        <v>3</v>
      </c>
      <c r="O1" s="19" t="n">
        <v>5</v>
      </c>
      <c r="P1" s="20" t="n">
        <f aca="false">K1/O1</f>
        <v>0</v>
      </c>
      <c r="Q1" s="544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545"/>
      <c r="B2" s="546"/>
      <c r="C2" s="547" t="s">
        <v>65</v>
      </c>
      <c r="D2" s="547"/>
      <c r="E2" s="548"/>
      <c r="F2" s="549"/>
      <c r="G2" s="550"/>
      <c r="H2" s="550"/>
      <c r="I2" s="550"/>
      <c r="J2" s="551"/>
      <c r="K2" s="552" t="s">
        <v>8</v>
      </c>
      <c r="L2" s="553"/>
      <c r="M2" s="554"/>
      <c r="N2" s="555" t="s">
        <v>9</v>
      </c>
      <c r="O2" s="556" t="s">
        <v>10</v>
      </c>
      <c r="P2" s="557" t="s">
        <v>11</v>
      </c>
      <c r="Q2" s="558"/>
    </row>
    <row r="3" customFormat="false" ht="13.8" hidden="false" customHeight="false" outlineLevel="0" collapsed="false">
      <c r="A3" s="559" t="s">
        <v>12</v>
      </c>
      <c r="B3" s="542"/>
      <c r="C3" s="560" t="s">
        <v>13</v>
      </c>
      <c r="D3" s="561"/>
      <c r="I3" s="562" t="s">
        <v>14</v>
      </c>
      <c r="J3" s="563"/>
      <c r="K3" s="563"/>
      <c r="N3" s="564"/>
      <c r="Q3" s="565" t="s">
        <v>16</v>
      </c>
      <c r="R3" s="564"/>
      <c r="S3" s="564"/>
    </row>
    <row r="4" customFormat="false" ht="45.9" hidden="false" customHeight="true" outlineLevel="0" collapsed="false">
      <c r="A4" s="566" t="s">
        <v>17</v>
      </c>
      <c r="B4" s="567"/>
      <c r="C4" s="568" t="s">
        <v>566</v>
      </c>
      <c r="D4" s="569" t="s">
        <v>19</v>
      </c>
      <c r="E4" s="570" t="s">
        <v>66</v>
      </c>
      <c r="F4" s="571"/>
      <c r="G4" s="558"/>
      <c r="H4" s="558"/>
      <c r="I4" s="572" t="s">
        <v>20</v>
      </c>
      <c r="J4" s="573" t="s">
        <v>59</v>
      </c>
      <c r="K4" s="574"/>
      <c r="L4" s="575"/>
      <c r="M4" s="574"/>
      <c r="N4" s="558"/>
      <c r="O4" s="576"/>
      <c r="P4" s="558"/>
      <c r="Q4" s="565" t="s">
        <v>24</v>
      </c>
      <c r="R4" s="564"/>
      <c r="S4" s="564"/>
      <c r="U4" s="577"/>
    </row>
    <row r="5" customFormat="false" ht="13.8" hidden="false" customHeight="false" outlineLevel="0" collapsed="false">
      <c r="A5" s="578" t="s">
        <v>26</v>
      </c>
      <c r="B5" s="579"/>
      <c r="C5" s="580" t="n">
        <v>41239</v>
      </c>
      <c r="I5" s="581" t="s">
        <v>27</v>
      </c>
      <c r="J5" s="582"/>
      <c r="K5" s="580" t="n">
        <v>41239</v>
      </c>
      <c r="L5" s="583"/>
      <c r="M5" s="584"/>
      <c r="N5" s="584"/>
      <c r="O5" s="584"/>
      <c r="Q5" s="565" t="s">
        <v>28</v>
      </c>
      <c r="R5" s="564"/>
      <c r="S5" s="564"/>
    </row>
    <row r="6" customFormat="false" ht="32.25" hidden="false" customHeight="true" outlineLevel="0" collapsed="false">
      <c r="A6" s="585" t="s">
        <v>29</v>
      </c>
      <c r="B6" s="586"/>
      <c r="C6" s="586"/>
      <c r="D6" s="587"/>
      <c r="E6" s="588"/>
      <c r="F6" s="589"/>
      <c r="G6" s="587"/>
      <c r="H6" s="590" t="s">
        <v>30</v>
      </c>
      <c r="I6" s="590"/>
      <c r="J6" s="590"/>
      <c r="K6" s="590"/>
      <c r="L6" s="591"/>
      <c r="M6" s="592" t="s">
        <v>31</v>
      </c>
      <c r="N6" s="592" t="s">
        <v>32</v>
      </c>
      <c r="O6" s="593" t="s">
        <v>33</v>
      </c>
      <c r="P6" s="593" t="s">
        <v>34</v>
      </c>
      <c r="Q6" s="565" t="s">
        <v>35</v>
      </c>
      <c r="R6" s="594"/>
      <c r="S6" s="564"/>
    </row>
    <row r="7" customFormat="false" ht="13.2" hidden="false" customHeight="false" outlineLevel="0" collapsed="false">
      <c r="A7" s="595" t="s">
        <v>36</v>
      </c>
      <c r="B7" s="596" t="s">
        <v>37</v>
      </c>
      <c r="C7" s="597"/>
      <c r="D7" s="598" t="s">
        <v>38</v>
      </c>
      <c r="E7" s="599"/>
      <c r="F7" s="600" t="s">
        <v>39</v>
      </c>
      <c r="G7" s="598" t="s">
        <v>40</v>
      </c>
      <c r="H7" s="601" t="s">
        <v>41</v>
      </c>
      <c r="I7" s="601"/>
      <c r="J7" s="602" t="s">
        <v>42</v>
      </c>
      <c r="K7" s="602"/>
      <c r="L7" s="603"/>
      <c r="M7" s="592"/>
      <c r="N7" s="592"/>
      <c r="O7" s="593"/>
      <c r="P7" s="593"/>
      <c r="Q7" s="544" t="s">
        <v>35</v>
      </c>
      <c r="R7" s="558"/>
    </row>
    <row r="8" customFormat="false" ht="13.5" hidden="false" customHeight="true" outlineLevel="0" collapsed="false">
      <c r="A8" s="604" t="s">
        <v>43</v>
      </c>
      <c r="B8" s="605" t="s">
        <v>67</v>
      </c>
      <c r="C8" s="605" t="s">
        <v>45</v>
      </c>
      <c r="D8" s="606" t="s">
        <v>46</v>
      </c>
      <c r="E8" s="607" t="s">
        <v>47</v>
      </c>
      <c r="F8" s="608" t="s">
        <v>48</v>
      </c>
      <c r="G8" s="606" t="s">
        <v>48</v>
      </c>
      <c r="H8" s="609" t="s">
        <v>39</v>
      </c>
      <c r="I8" s="606" t="s">
        <v>49</v>
      </c>
      <c r="J8" s="609" t="s">
        <v>39</v>
      </c>
      <c r="K8" s="610" t="s">
        <v>49</v>
      </c>
      <c r="L8" s="611"/>
      <c r="M8" s="592"/>
      <c r="N8" s="592"/>
      <c r="O8" s="593"/>
      <c r="P8" s="593"/>
      <c r="Q8" s="544" t="s">
        <v>35</v>
      </c>
      <c r="R8" s="558"/>
    </row>
    <row r="9" customFormat="false" ht="13.2" hidden="false" customHeight="false" outlineLevel="0" collapsed="false">
      <c r="A9" s="612"/>
      <c r="B9" s="613" t="n">
        <v>1</v>
      </c>
      <c r="C9" s="613" t="n">
        <v>2</v>
      </c>
      <c r="D9" s="614" t="n">
        <v>3</v>
      </c>
      <c r="E9" s="615" t="n">
        <v>4</v>
      </c>
      <c r="F9" s="616" t="n">
        <v>5</v>
      </c>
      <c r="G9" s="614" t="n">
        <v>6</v>
      </c>
      <c r="H9" s="614" t="n">
        <v>7</v>
      </c>
      <c r="I9" s="614" t="n">
        <v>8</v>
      </c>
      <c r="J9" s="616" t="n">
        <v>9</v>
      </c>
      <c r="K9" s="617" t="n">
        <v>10</v>
      </c>
      <c r="L9" s="618"/>
      <c r="M9" s="619" t="n">
        <v>12</v>
      </c>
      <c r="N9" s="619" t="n">
        <v>13</v>
      </c>
      <c r="O9" s="620" t="n">
        <v>14</v>
      </c>
      <c r="P9" s="620" t="n">
        <v>15</v>
      </c>
      <c r="Q9" s="544" t="s">
        <v>35</v>
      </c>
      <c r="R9" s="558"/>
    </row>
    <row r="10" customFormat="false" ht="13.2" hidden="false" customHeight="false" outlineLevel="0" collapsed="false">
      <c r="A10" s="621"/>
      <c r="B10" s="622"/>
      <c r="C10" s="622"/>
      <c r="D10" s="623"/>
      <c r="E10" s="624"/>
      <c r="F10" s="625"/>
      <c r="G10" s="623"/>
      <c r="H10" s="623"/>
      <c r="I10" s="623"/>
      <c r="J10" s="625"/>
      <c r="K10" s="626"/>
      <c r="L10" s="627"/>
      <c r="M10" s="628"/>
      <c r="N10" s="629"/>
      <c r="O10" s="630"/>
      <c r="P10" s="630"/>
      <c r="Q10" s="631" t="s">
        <v>50</v>
      </c>
      <c r="R10" s="632"/>
      <c r="S10" s="632"/>
      <c r="T10" s="564"/>
    </row>
    <row r="11" s="638" customFormat="true" ht="12.9" hidden="false" customHeight="true" outlineLevel="0" collapsed="false">
      <c r="A11" s="296" t="s">
        <v>51</v>
      </c>
      <c r="B11" s="297" t="s">
        <v>68</v>
      </c>
      <c r="C11" s="298" t="s">
        <v>69</v>
      </c>
      <c r="D11" s="299"/>
      <c r="E11" s="299"/>
      <c r="F11" s="300"/>
      <c r="G11" s="301"/>
      <c r="H11" s="299"/>
      <c r="I11" s="302"/>
      <c r="J11" s="299"/>
      <c r="K11" s="303"/>
      <c r="L11" s="633"/>
      <c r="M11" s="634" t="s">
        <v>53</v>
      </c>
      <c r="N11" s="635"/>
      <c r="O11" s="636"/>
      <c r="P11" s="637"/>
      <c r="R11" s="637"/>
      <c r="S11" s="637"/>
    </row>
    <row r="12" s="638" customFormat="true" ht="12.9" hidden="false" customHeight="true" outlineLevel="0" collapsed="false">
      <c r="A12" s="639" t="n">
        <v>1</v>
      </c>
      <c r="B12" s="640" t="s">
        <v>70</v>
      </c>
      <c r="C12" s="641" t="s">
        <v>71</v>
      </c>
      <c r="D12" s="642" t="s">
        <v>56</v>
      </c>
      <c r="E12" s="643" t="n">
        <v>15</v>
      </c>
      <c r="F12" s="644"/>
      <c r="G12" s="645"/>
      <c r="H12" s="642"/>
      <c r="I12" s="646"/>
      <c r="J12" s="643"/>
      <c r="K12" s="647" t="n">
        <f aca="false">(E12*J12)</f>
        <v>0</v>
      </c>
      <c r="L12" s="633"/>
      <c r="M12" s="648" t="s">
        <v>72</v>
      </c>
      <c r="N12" s="649" t="s">
        <v>2</v>
      </c>
      <c r="O12" s="636" t="s">
        <v>73</v>
      </c>
      <c r="P12" s="637" t="s">
        <v>74</v>
      </c>
      <c r="R12" s="637"/>
      <c r="S12" s="637"/>
    </row>
    <row r="13" s="638" customFormat="true" ht="12.9" hidden="false" customHeight="true" outlineLevel="0" collapsed="false">
      <c r="A13" s="639" t="n">
        <v>2</v>
      </c>
      <c r="B13" s="640" t="s">
        <v>75</v>
      </c>
      <c r="C13" s="641" t="s">
        <v>76</v>
      </c>
      <c r="D13" s="642" t="s">
        <v>77</v>
      </c>
      <c r="E13" s="643" t="n">
        <v>294</v>
      </c>
      <c r="F13" s="644"/>
      <c r="G13" s="645"/>
      <c r="H13" s="642"/>
      <c r="I13" s="646"/>
      <c r="J13" s="643"/>
      <c r="K13" s="647" t="n">
        <f aca="false">(E13*J13)</f>
        <v>0</v>
      </c>
      <c r="L13" s="633"/>
      <c r="M13" s="648" t="s">
        <v>72</v>
      </c>
      <c r="N13" s="649" t="s">
        <v>2</v>
      </c>
      <c r="O13" s="636" t="s">
        <v>78</v>
      </c>
      <c r="P13" s="637" t="s">
        <v>74</v>
      </c>
      <c r="R13" s="637"/>
      <c r="S13" s="637"/>
    </row>
    <row r="14" s="638" customFormat="true" ht="12.9" hidden="false" customHeight="true" outlineLevel="0" collapsed="false">
      <c r="A14" s="639" t="n">
        <v>3</v>
      </c>
      <c r="B14" s="640" t="s">
        <v>79</v>
      </c>
      <c r="C14" s="641" t="s">
        <v>80</v>
      </c>
      <c r="D14" s="642" t="s">
        <v>56</v>
      </c>
      <c r="E14" s="643" t="n">
        <v>42</v>
      </c>
      <c r="F14" s="644"/>
      <c r="G14" s="645"/>
      <c r="H14" s="642"/>
      <c r="I14" s="646"/>
      <c r="J14" s="643"/>
      <c r="K14" s="647" t="n">
        <f aca="false">(E14*J14)</f>
        <v>0</v>
      </c>
      <c r="L14" s="633"/>
      <c r="M14" s="648" t="s">
        <v>72</v>
      </c>
      <c r="N14" s="649" t="s">
        <v>2</v>
      </c>
      <c r="O14" s="638" t="s">
        <v>81</v>
      </c>
      <c r="P14" s="637" t="s">
        <v>74</v>
      </c>
      <c r="R14" s="637"/>
      <c r="S14" s="637"/>
    </row>
    <row r="15" s="638" customFormat="true" ht="12.9" hidden="false" customHeight="true" outlineLevel="0" collapsed="false">
      <c r="A15" s="639" t="n">
        <v>4</v>
      </c>
      <c r="B15" s="641" t="s">
        <v>82</v>
      </c>
      <c r="C15" s="641" t="s">
        <v>83</v>
      </c>
      <c r="D15" s="642" t="s">
        <v>56</v>
      </c>
      <c r="E15" s="643" t="n">
        <v>144</v>
      </c>
      <c r="F15" s="644"/>
      <c r="G15" s="645"/>
      <c r="H15" s="642"/>
      <c r="I15" s="646"/>
      <c r="J15" s="643"/>
      <c r="K15" s="647" t="n">
        <f aca="false">(E15*J15)</f>
        <v>0</v>
      </c>
      <c r="L15" s="633"/>
      <c r="M15" s="648" t="s">
        <v>72</v>
      </c>
      <c r="N15" s="649" t="s">
        <v>2</v>
      </c>
      <c r="O15" s="638" t="s">
        <v>84</v>
      </c>
      <c r="P15" s="637" t="s">
        <v>74</v>
      </c>
      <c r="R15" s="637"/>
      <c r="S15" s="637"/>
    </row>
    <row r="16" s="638" customFormat="true" ht="12.9" hidden="false" customHeight="true" outlineLevel="0" collapsed="false">
      <c r="A16" s="639" t="n">
        <v>5</v>
      </c>
      <c r="B16" s="641" t="s">
        <v>88</v>
      </c>
      <c r="C16" s="641" t="s">
        <v>89</v>
      </c>
      <c r="D16" s="642" t="s">
        <v>90</v>
      </c>
      <c r="E16" s="643" t="n">
        <v>3</v>
      </c>
      <c r="F16" s="644"/>
      <c r="G16" s="645"/>
      <c r="H16" s="642"/>
      <c r="I16" s="646"/>
      <c r="J16" s="643"/>
      <c r="K16" s="647" t="n">
        <f aca="false">(E16*J16)</f>
        <v>0</v>
      </c>
      <c r="L16" s="633"/>
      <c r="M16" s="648" t="s">
        <v>72</v>
      </c>
      <c r="N16" s="649" t="s">
        <v>2</v>
      </c>
      <c r="O16" s="638" t="s">
        <v>91</v>
      </c>
      <c r="P16" s="637" t="s">
        <v>74</v>
      </c>
      <c r="R16" s="637"/>
      <c r="S16" s="637"/>
    </row>
    <row r="17" s="638" customFormat="true" ht="12.9" hidden="false" customHeight="true" outlineLevel="0" collapsed="false">
      <c r="A17" s="639" t="n">
        <v>6</v>
      </c>
      <c r="B17" s="641" t="s">
        <v>92</v>
      </c>
      <c r="C17" s="641" t="s">
        <v>93</v>
      </c>
      <c r="D17" s="642" t="s">
        <v>56</v>
      </c>
      <c r="E17" s="643" t="n">
        <v>3</v>
      </c>
      <c r="F17" s="644"/>
      <c r="G17" s="645"/>
      <c r="H17" s="642"/>
      <c r="I17" s="646"/>
      <c r="J17" s="643"/>
      <c r="K17" s="647" t="n">
        <f aca="false">(E17*J17)</f>
        <v>0</v>
      </c>
      <c r="L17" s="633"/>
      <c r="M17" s="648" t="s">
        <v>72</v>
      </c>
      <c r="N17" s="649" t="s">
        <v>2</v>
      </c>
      <c r="O17" s="636" t="s">
        <v>94</v>
      </c>
      <c r="P17" s="637" t="s">
        <v>74</v>
      </c>
      <c r="R17" s="637"/>
      <c r="S17" s="637"/>
    </row>
    <row r="18" s="638" customFormat="true" ht="12.9" hidden="false" customHeight="true" outlineLevel="0" collapsed="false">
      <c r="A18" s="639" t="n">
        <v>7</v>
      </c>
      <c r="B18" s="641" t="s">
        <v>98</v>
      </c>
      <c r="C18" s="641" t="s">
        <v>99</v>
      </c>
      <c r="D18" s="642" t="s">
        <v>77</v>
      </c>
      <c r="E18" s="643" t="n">
        <v>294</v>
      </c>
      <c r="F18" s="644"/>
      <c r="G18" s="645"/>
      <c r="H18" s="642"/>
      <c r="I18" s="646"/>
      <c r="J18" s="643"/>
      <c r="K18" s="647" t="n">
        <f aca="false">(E18*J18)</f>
        <v>0</v>
      </c>
      <c r="L18" s="633"/>
      <c r="M18" s="648" t="s">
        <v>72</v>
      </c>
      <c r="N18" s="649" t="s">
        <v>2</v>
      </c>
      <c r="O18" s="636" t="s">
        <v>100</v>
      </c>
      <c r="P18" s="637" t="s">
        <v>74</v>
      </c>
      <c r="R18" s="637"/>
      <c r="S18" s="637"/>
    </row>
    <row r="19" s="638" customFormat="true" ht="12.9" hidden="false" customHeight="true" outlineLevel="0" collapsed="false">
      <c r="A19" s="639" t="n">
        <v>8</v>
      </c>
      <c r="B19" s="641" t="s">
        <v>101</v>
      </c>
      <c r="C19" s="641" t="s">
        <v>102</v>
      </c>
      <c r="D19" s="642" t="s">
        <v>103</v>
      </c>
      <c r="E19" s="643" t="n">
        <v>5880</v>
      </c>
      <c r="F19" s="644"/>
      <c r="G19" s="645"/>
      <c r="H19" s="642"/>
      <c r="I19" s="646"/>
      <c r="J19" s="643"/>
      <c r="K19" s="647" t="n">
        <f aca="false">(E19*J19)</f>
        <v>0</v>
      </c>
      <c r="L19" s="633"/>
      <c r="M19" s="648" t="s">
        <v>72</v>
      </c>
      <c r="N19" s="649" t="s">
        <v>2</v>
      </c>
      <c r="O19" s="636" t="s">
        <v>104</v>
      </c>
      <c r="P19" s="637" t="s">
        <v>567</v>
      </c>
      <c r="R19" s="637"/>
      <c r="S19" s="637"/>
    </row>
    <row r="20" s="638" customFormat="true" ht="12.9" hidden="false" customHeight="true" outlineLevel="0" collapsed="false">
      <c r="A20" s="639" t="n">
        <v>9</v>
      </c>
      <c r="B20" s="641" t="s">
        <v>106</v>
      </c>
      <c r="C20" s="641" t="s">
        <v>107</v>
      </c>
      <c r="D20" s="642" t="s">
        <v>108</v>
      </c>
      <c r="E20" s="643" t="n">
        <v>295</v>
      </c>
      <c r="F20" s="644"/>
      <c r="G20" s="645"/>
      <c r="H20" s="642"/>
      <c r="I20" s="646"/>
      <c r="J20" s="643"/>
      <c r="K20" s="647" t="n">
        <f aca="false">(E20*J20)</f>
        <v>0</v>
      </c>
      <c r="L20" s="633"/>
      <c r="M20" s="648" t="s">
        <v>72</v>
      </c>
      <c r="N20" s="649" t="s">
        <v>2</v>
      </c>
      <c r="O20" s="636" t="s">
        <v>109</v>
      </c>
      <c r="P20" s="637" t="s">
        <v>74</v>
      </c>
      <c r="R20" s="637"/>
      <c r="S20" s="637"/>
    </row>
    <row r="21" s="638" customFormat="true" ht="12.9" hidden="false" customHeight="true" outlineLevel="0" collapsed="false">
      <c r="A21" s="639"/>
      <c r="B21" s="641"/>
      <c r="C21" s="641"/>
      <c r="D21" s="642"/>
      <c r="E21" s="643"/>
      <c r="F21" s="644"/>
      <c r="G21" s="645"/>
      <c r="H21" s="642"/>
      <c r="I21" s="646"/>
      <c r="J21" s="643"/>
      <c r="K21" s="647"/>
      <c r="L21" s="633"/>
      <c r="M21" s="648"/>
      <c r="N21" s="649"/>
      <c r="P21" s="637"/>
      <c r="R21" s="637"/>
      <c r="S21" s="637"/>
    </row>
    <row r="22" s="638" customFormat="true" ht="12.9" hidden="false" customHeight="true" outlineLevel="0" collapsed="false">
      <c r="A22" s="650" t="s">
        <v>63</v>
      </c>
      <c r="B22" s="651" t="s">
        <v>110</v>
      </c>
      <c r="C22" s="651" t="s">
        <v>69</v>
      </c>
      <c r="D22" s="652"/>
      <c r="E22" s="653"/>
      <c r="F22" s="654"/>
      <c r="G22" s="655"/>
      <c r="H22" s="652"/>
      <c r="I22" s="652"/>
      <c r="J22" s="653"/>
      <c r="K22" s="656" t="n">
        <f aca="false">SUM(K12:K21)</f>
        <v>0</v>
      </c>
      <c r="L22" s="633"/>
      <c r="M22" s="648"/>
      <c r="N22" s="649"/>
      <c r="P22" s="637"/>
      <c r="R22" s="637"/>
      <c r="S22" s="637"/>
    </row>
    <row r="23" s="638" customFormat="true" ht="12.9" hidden="false" customHeight="true" outlineLevel="0" collapsed="false">
      <c r="A23" s="533"/>
      <c r="B23" s="533"/>
      <c r="C23" s="533"/>
      <c r="D23" s="533"/>
      <c r="E23" s="537"/>
      <c r="F23" s="536"/>
      <c r="G23" s="533"/>
      <c r="H23" s="533"/>
      <c r="I23" s="533"/>
      <c r="J23" s="537"/>
      <c r="K23" s="537"/>
      <c r="L23" s="633"/>
      <c r="M23" s="648"/>
      <c r="N23" s="649"/>
      <c r="P23" s="637"/>
      <c r="R23" s="637"/>
      <c r="S23" s="637"/>
    </row>
    <row r="24" s="638" customFormat="true" ht="12.9" hidden="false" customHeight="true" outlineLevel="0" collapsed="false">
      <c r="A24" s="330" t="s">
        <v>51</v>
      </c>
      <c r="B24" s="331" t="s">
        <v>111</v>
      </c>
      <c r="C24" s="332" t="s">
        <v>112</v>
      </c>
      <c r="D24" s="333"/>
      <c r="E24" s="333"/>
      <c r="F24" s="334"/>
      <c r="G24" s="335"/>
      <c r="H24" s="333"/>
      <c r="I24" s="336"/>
      <c r="J24" s="333"/>
      <c r="K24" s="337"/>
      <c r="L24" s="633"/>
      <c r="M24" s="634" t="s">
        <v>53</v>
      </c>
      <c r="N24" s="635"/>
      <c r="O24" s="636" t="s">
        <v>543</v>
      </c>
      <c r="P24" s="637"/>
      <c r="R24" s="637"/>
      <c r="S24" s="637"/>
    </row>
    <row r="25" s="638" customFormat="true" ht="12.9" hidden="false" customHeight="true" outlineLevel="0" collapsed="false">
      <c r="A25" s="639" t="n">
        <v>10</v>
      </c>
      <c r="B25" s="641" t="s">
        <v>143</v>
      </c>
      <c r="C25" s="641" t="s">
        <v>144</v>
      </c>
      <c r="D25" s="642" t="s">
        <v>56</v>
      </c>
      <c r="E25" s="643" t="n">
        <v>5</v>
      </c>
      <c r="F25" s="644"/>
      <c r="G25" s="645"/>
      <c r="H25" s="642"/>
      <c r="I25" s="646"/>
      <c r="J25" s="643"/>
      <c r="K25" s="647" t="n">
        <f aca="false">(E25*J25)</f>
        <v>0</v>
      </c>
      <c r="L25" s="633"/>
      <c r="M25" s="648" t="s">
        <v>72</v>
      </c>
      <c r="N25" s="649" t="s">
        <v>2</v>
      </c>
      <c r="O25" s="636" t="s">
        <v>122</v>
      </c>
      <c r="P25" s="637" t="s">
        <v>74</v>
      </c>
      <c r="R25" s="637"/>
      <c r="S25" s="637"/>
    </row>
    <row r="26" s="638" customFormat="true" ht="12.9" hidden="false" customHeight="true" outlineLevel="0" collapsed="false">
      <c r="A26" s="639" t="n">
        <v>11</v>
      </c>
      <c r="B26" s="641" t="s">
        <v>145</v>
      </c>
      <c r="C26" s="641" t="s">
        <v>146</v>
      </c>
      <c r="D26" s="642" t="s">
        <v>56</v>
      </c>
      <c r="E26" s="643" t="n">
        <v>6</v>
      </c>
      <c r="F26" s="644"/>
      <c r="G26" s="645"/>
      <c r="H26" s="642"/>
      <c r="I26" s="646"/>
      <c r="J26" s="643"/>
      <c r="K26" s="647" t="n">
        <f aca="false">(E26*J26)</f>
        <v>0</v>
      </c>
      <c r="L26" s="633"/>
      <c r="M26" s="648" t="s">
        <v>72</v>
      </c>
      <c r="N26" s="649" t="s">
        <v>2</v>
      </c>
      <c r="O26" s="638" t="s">
        <v>122</v>
      </c>
      <c r="P26" s="637" t="s">
        <v>74</v>
      </c>
      <c r="R26" s="637"/>
      <c r="S26" s="637"/>
    </row>
    <row r="27" s="638" customFormat="true" ht="12.9" hidden="false" customHeight="true" outlineLevel="0" collapsed="false">
      <c r="A27" s="639"/>
      <c r="B27" s="641" t="s">
        <v>568</v>
      </c>
      <c r="C27" s="641" t="s">
        <v>569</v>
      </c>
      <c r="D27" s="642" t="s">
        <v>56</v>
      </c>
      <c r="E27" s="643" t="n">
        <v>1</v>
      </c>
      <c r="F27" s="644"/>
      <c r="G27" s="645"/>
      <c r="H27" s="642"/>
      <c r="I27" s="646"/>
      <c r="J27" s="643"/>
      <c r="K27" s="647" t="n">
        <f aca="false">(E27*J27)</f>
        <v>0</v>
      </c>
      <c r="L27" s="633"/>
      <c r="M27" s="648" t="s">
        <v>72</v>
      </c>
      <c r="N27" s="649" t="s">
        <v>2</v>
      </c>
      <c r="O27" s="638" t="s">
        <v>122</v>
      </c>
      <c r="P27" s="637" t="s">
        <v>74</v>
      </c>
      <c r="R27" s="637"/>
      <c r="S27" s="637"/>
    </row>
    <row r="28" s="638" customFormat="true" ht="12.9" hidden="false" customHeight="true" outlineLevel="0" collapsed="false">
      <c r="A28" s="639" t="n">
        <v>12</v>
      </c>
      <c r="B28" s="641" t="s">
        <v>178</v>
      </c>
      <c r="C28" s="641" t="s">
        <v>179</v>
      </c>
      <c r="D28" s="642" t="s">
        <v>108</v>
      </c>
      <c r="E28" s="643" t="n">
        <v>12</v>
      </c>
      <c r="F28" s="644"/>
      <c r="G28" s="645"/>
      <c r="H28" s="642"/>
      <c r="I28" s="646"/>
      <c r="J28" s="643"/>
      <c r="K28" s="647" t="n">
        <f aca="false">(E28*J28)</f>
        <v>0</v>
      </c>
      <c r="L28" s="633"/>
      <c r="M28" s="648" t="s">
        <v>72</v>
      </c>
      <c r="N28" s="649" t="s">
        <v>2</v>
      </c>
      <c r="O28" s="638" t="s">
        <v>109</v>
      </c>
      <c r="P28" s="637" t="s">
        <v>74</v>
      </c>
      <c r="R28" s="637"/>
      <c r="S28" s="637"/>
    </row>
    <row r="29" s="638" customFormat="true" ht="12.9" hidden="false" customHeight="true" outlineLevel="0" collapsed="false">
      <c r="A29" s="639"/>
      <c r="B29" s="641"/>
      <c r="C29" s="641"/>
      <c r="D29" s="642"/>
      <c r="E29" s="643"/>
      <c r="F29" s="644"/>
      <c r="G29" s="645"/>
      <c r="H29" s="642"/>
      <c r="I29" s="646"/>
      <c r="J29" s="643"/>
      <c r="K29" s="647"/>
      <c r="L29" s="633"/>
      <c r="M29" s="634"/>
      <c r="N29" s="635"/>
      <c r="P29" s="637"/>
      <c r="R29" s="637"/>
      <c r="S29" s="637"/>
    </row>
    <row r="30" s="638" customFormat="true" ht="12.9" hidden="false" customHeight="true" outlineLevel="0" collapsed="false">
      <c r="A30" s="650" t="s">
        <v>63</v>
      </c>
      <c r="B30" s="651" t="s">
        <v>180</v>
      </c>
      <c r="C30" s="651" t="s">
        <v>112</v>
      </c>
      <c r="D30" s="652"/>
      <c r="E30" s="653"/>
      <c r="F30" s="654"/>
      <c r="G30" s="655"/>
      <c r="H30" s="652"/>
      <c r="I30" s="652"/>
      <c r="J30" s="653"/>
      <c r="K30" s="656" t="n">
        <f aca="false">SUM(K25:K29)</f>
        <v>0</v>
      </c>
      <c r="L30" s="633"/>
      <c r="M30" s="648"/>
      <c r="N30" s="649"/>
      <c r="P30" s="637"/>
      <c r="R30" s="637"/>
      <c r="S30" s="637"/>
    </row>
    <row r="31" s="638" customFormat="true" ht="12.9" hidden="false" customHeight="true" outlineLevel="0" collapsed="false">
      <c r="A31" s="533"/>
      <c r="B31" s="533"/>
      <c r="C31" s="533"/>
      <c r="D31" s="533"/>
      <c r="E31" s="537"/>
      <c r="F31" s="536"/>
      <c r="G31" s="533"/>
      <c r="H31" s="533"/>
      <c r="I31" s="533"/>
      <c r="J31" s="537"/>
      <c r="K31" s="537"/>
      <c r="L31" s="633"/>
      <c r="M31" s="648"/>
      <c r="N31" s="649"/>
      <c r="P31" s="637"/>
      <c r="R31" s="637"/>
      <c r="S31" s="637"/>
    </row>
    <row r="32" s="638" customFormat="true" ht="12.9" hidden="false" customHeight="true" outlineLevel="0" collapsed="false">
      <c r="A32" s="339" t="s">
        <v>51</v>
      </c>
      <c r="B32" s="340" t="s">
        <v>181</v>
      </c>
      <c r="C32" s="341" t="s">
        <v>182</v>
      </c>
      <c r="D32" s="342"/>
      <c r="E32" s="342"/>
      <c r="F32" s="343"/>
      <c r="G32" s="344"/>
      <c r="H32" s="342"/>
      <c r="I32" s="345"/>
      <c r="J32" s="342"/>
      <c r="K32" s="346"/>
      <c r="L32" s="633"/>
      <c r="M32" s="634" t="s">
        <v>53</v>
      </c>
      <c r="N32" s="635"/>
      <c r="P32" s="637"/>
      <c r="R32" s="637"/>
      <c r="S32" s="637"/>
    </row>
    <row r="33" s="638" customFormat="true" ht="12.9" hidden="false" customHeight="true" outlineLevel="0" collapsed="false">
      <c r="A33" s="639" t="n">
        <v>13</v>
      </c>
      <c r="B33" s="641" t="s">
        <v>570</v>
      </c>
      <c r="C33" s="641" t="s">
        <v>571</v>
      </c>
      <c r="D33" s="642" t="s">
        <v>56</v>
      </c>
      <c r="E33" s="643" t="n">
        <v>3</v>
      </c>
      <c r="F33" s="644"/>
      <c r="G33" s="645"/>
      <c r="H33" s="642"/>
      <c r="I33" s="646"/>
      <c r="J33" s="643"/>
      <c r="K33" s="647" t="n">
        <f aca="false">(E33*J33)</f>
        <v>0</v>
      </c>
      <c r="L33" s="633"/>
      <c r="M33" s="648" t="s">
        <v>72</v>
      </c>
      <c r="N33" s="649" t="s">
        <v>2</v>
      </c>
      <c r="O33" s="636" t="s">
        <v>267</v>
      </c>
      <c r="P33" s="637" t="s">
        <v>187</v>
      </c>
      <c r="R33" s="637"/>
      <c r="S33" s="637"/>
    </row>
    <row r="34" s="638" customFormat="true" ht="12.9" hidden="false" customHeight="true" outlineLevel="0" collapsed="false">
      <c r="A34" s="639" t="n">
        <v>14</v>
      </c>
      <c r="B34" s="641" t="s">
        <v>572</v>
      </c>
      <c r="C34" s="641" t="s">
        <v>573</v>
      </c>
      <c r="D34" s="642" t="s">
        <v>56</v>
      </c>
      <c r="E34" s="643" t="n">
        <v>6</v>
      </c>
      <c r="F34" s="644"/>
      <c r="G34" s="645"/>
      <c r="H34" s="642"/>
      <c r="I34" s="646"/>
      <c r="J34" s="643"/>
      <c r="K34" s="647" t="n">
        <f aca="false">(E34*J34)</f>
        <v>0</v>
      </c>
      <c r="L34" s="633"/>
      <c r="M34" s="648" t="s">
        <v>72</v>
      </c>
      <c r="N34" s="649" t="s">
        <v>2</v>
      </c>
      <c r="O34" s="636" t="s">
        <v>267</v>
      </c>
      <c r="P34" s="637" t="s">
        <v>187</v>
      </c>
      <c r="R34" s="637"/>
      <c r="S34" s="637"/>
    </row>
    <row r="35" s="638" customFormat="true" ht="12.9" hidden="false" customHeight="true" outlineLevel="0" collapsed="false">
      <c r="A35" s="639" t="n">
        <v>15</v>
      </c>
      <c r="B35" s="641" t="s">
        <v>323</v>
      </c>
      <c r="C35" s="641" t="s">
        <v>324</v>
      </c>
      <c r="D35" s="642" t="s">
        <v>56</v>
      </c>
      <c r="E35" s="643" t="n">
        <v>13</v>
      </c>
      <c r="F35" s="644"/>
      <c r="G35" s="645"/>
      <c r="H35" s="642"/>
      <c r="I35" s="646"/>
      <c r="J35" s="643"/>
      <c r="K35" s="647" t="n">
        <f aca="false">(E35*J35)</f>
        <v>0</v>
      </c>
      <c r="L35" s="633"/>
      <c r="M35" s="648" t="s">
        <v>72</v>
      </c>
      <c r="N35" s="649" t="s">
        <v>2</v>
      </c>
      <c r="O35" s="636" t="s">
        <v>267</v>
      </c>
      <c r="P35" s="637" t="s">
        <v>187</v>
      </c>
      <c r="R35" s="637"/>
      <c r="S35" s="637"/>
    </row>
    <row r="36" s="638" customFormat="true" ht="12.9" hidden="false" customHeight="true" outlineLevel="0" collapsed="false">
      <c r="A36" s="639" t="n">
        <v>16</v>
      </c>
      <c r="B36" s="641" t="s">
        <v>574</v>
      </c>
      <c r="C36" s="641" t="s">
        <v>575</v>
      </c>
      <c r="D36" s="642" t="s">
        <v>56</v>
      </c>
      <c r="E36" s="643" t="n">
        <v>6</v>
      </c>
      <c r="F36" s="644"/>
      <c r="G36" s="645"/>
      <c r="H36" s="642"/>
      <c r="I36" s="646"/>
      <c r="J36" s="643"/>
      <c r="K36" s="647" t="n">
        <f aca="false">(E36*J36)</f>
        <v>0</v>
      </c>
      <c r="L36" s="633"/>
      <c r="M36" s="648" t="s">
        <v>72</v>
      </c>
      <c r="N36" s="649" t="s">
        <v>2</v>
      </c>
      <c r="O36" s="636" t="s">
        <v>267</v>
      </c>
      <c r="P36" s="637" t="s">
        <v>187</v>
      </c>
      <c r="R36" s="637"/>
      <c r="S36" s="637"/>
    </row>
    <row r="37" s="638" customFormat="true" ht="12.9" hidden="false" customHeight="true" outlineLevel="0" collapsed="false">
      <c r="A37" s="639" t="n">
        <v>17</v>
      </c>
      <c r="B37" s="641" t="s">
        <v>576</v>
      </c>
      <c r="C37" s="641" t="s">
        <v>577</v>
      </c>
      <c r="D37" s="642" t="s">
        <v>56</v>
      </c>
      <c r="E37" s="643" t="n">
        <v>13</v>
      </c>
      <c r="F37" s="644"/>
      <c r="G37" s="645"/>
      <c r="H37" s="642"/>
      <c r="I37" s="646"/>
      <c r="J37" s="643"/>
      <c r="K37" s="647" t="n">
        <f aca="false">(E37*J37)</f>
        <v>0</v>
      </c>
      <c r="L37" s="633"/>
      <c r="M37" s="648" t="s">
        <v>72</v>
      </c>
      <c r="N37" s="649" t="s">
        <v>2</v>
      </c>
      <c r="O37" s="638" t="s">
        <v>267</v>
      </c>
      <c r="P37" s="637" t="s">
        <v>187</v>
      </c>
      <c r="R37" s="637"/>
      <c r="S37" s="637"/>
    </row>
    <row r="38" s="638" customFormat="true" ht="12.9" hidden="false" customHeight="true" outlineLevel="0" collapsed="false">
      <c r="A38" s="639" t="n">
        <v>18</v>
      </c>
      <c r="B38" s="641" t="s">
        <v>331</v>
      </c>
      <c r="C38" s="641" t="s">
        <v>332</v>
      </c>
      <c r="D38" s="642" t="s">
        <v>56</v>
      </c>
      <c r="E38" s="643" t="n">
        <v>225</v>
      </c>
      <c r="F38" s="644"/>
      <c r="G38" s="645"/>
      <c r="H38" s="642"/>
      <c r="I38" s="646"/>
      <c r="J38" s="643"/>
      <c r="K38" s="647" t="n">
        <f aca="false">(E38*J38)</f>
        <v>0</v>
      </c>
      <c r="L38" s="633"/>
      <c r="M38" s="648" t="s">
        <v>72</v>
      </c>
      <c r="N38" s="649" t="s">
        <v>2</v>
      </c>
      <c r="O38" s="638" t="s">
        <v>267</v>
      </c>
      <c r="P38" s="637" t="s">
        <v>187</v>
      </c>
      <c r="R38" s="637"/>
      <c r="S38" s="637"/>
    </row>
    <row r="39" s="638" customFormat="true" ht="12.9" hidden="false" customHeight="true" outlineLevel="0" collapsed="false">
      <c r="A39" s="639" t="n">
        <v>19</v>
      </c>
      <c r="B39" s="641" t="s">
        <v>578</v>
      </c>
      <c r="C39" s="641" t="s">
        <v>579</v>
      </c>
      <c r="D39" s="642" t="s">
        <v>56</v>
      </c>
      <c r="E39" s="643" t="n">
        <v>72</v>
      </c>
      <c r="F39" s="644"/>
      <c r="G39" s="645"/>
      <c r="H39" s="642"/>
      <c r="I39" s="646"/>
      <c r="J39" s="643"/>
      <c r="K39" s="647" t="n">
        <f aca="false">(E39*J39)</f>
        <v>0</v>
      </c>
      <c r="L39" s="633"/>
      <c r="M39" s="648" t="s">
        <v>72</v>
      </c>
      <c r="N39" s="649" t="s">
        <v>2</v>
      </c>
      <c r="O39" s="638" t="s">
        <v>267</v>
      </c>
      <c r="P39" s="637" t="s">
        <v>187</v>
      </c>
      <c r="R39" s="637"/>
      <c r="S39" s="637"/>
    </row>
    <row r="40" s="638" customFormat="true" ht="12.9" hidden="false" customHeight="true" outlineLevel="0" collapsed="false">
      <c r="A40" s="639" t="n">
        <v>20</v>
      </c>
      <c r="B40" s="641" t="s">
        <v>339</v>
      </c>
      <c r="C40" s="641" t="s">
        <v>340</v>
      </c>
      <c r="D40" s="642" t="s">
        <v>90</v>
      </c>
      <c r="E40" s="643" t="n">
        <v>6258</v>
      </c>
      <c r="F40" s="644"/>
      <c r="G40" s="645"/>
      <c r="H40" s="642"/>
      <c r="I40" s="646"/>
      <c r="J40" s="643"/>
      <c r="K40" s="647" t="n">
        <f aca="false">(E40*J40)</f>
        <v>0</v>
      </c>
      <c r="L40" s="633"/>
      <c r="M40" s="648" t="s">
        <v>72</v>
      </c>
      <c r="N40" s="649" t="s">
        <v>2</v>
      </c>
      <c r="O40" s="638" t="s">
        <v>341</v>
      </c>
      <c r="P40" s="637" t="s">
        <v>290</v>
      </c>
      <c r="R40" s="637"/>
      <c r="S40" s="637"/>
    </row>
    <row r="41" s="638" customFormat="true" ht="12.9" hidden="false" customHeight="true" outlineLevel="0" collapsed="false">
      <c r="A41" s="639" t="n">
        <v>21</v>
      </c>
      <c r="B41" s="641" t="s">
        <v>342</v>
      </c>
      <c r="C41" s="641" t="s">
        <v>343</v>
      </c>
      <c r="D41" s="642" t="s">
        <v>56</v>
      </c>
      <c r="E41" s="643" t="n">
        <v>9</v>
      </c>
      <c r="F41" s="644"/>
      <c r="G41" s="645"/>
      <c r="H41" s="642"/>
      <c r="I41" s="646"/>
      <c r="J41" s="643"/>
      <c r="K41" s="647" t="n">
        <f aca="false">(E41*J41)</f>
        <v>0</v>
      </c>
      <c r="L41" s="633"/>
      <c r="M41" s="648" t="s">
        <v>72</v>
      </c>
      <c r="N41" s="649" t="s">
        <v>2</v>
      </c>
      <c r="O41" s="636" t="s">
        <v>344</v>
      </c>
      <c r="P41" s="637" t="s">
        <v>187</v>
      </c>
      <c r="R41" s="637"/>
      <c r="S41" s="637"/>
    </row>
    <row r="42" s="638" customFormat="true" ht="12.9" hidden="false" customHeight="true" outlineLevel="0" collapsed="false">
      <c r="A42" s="639" t="n">
        <v>22</v>
      </c>
      <c r="B42" s="641" t="s">
        <v>580</v>
      </c>
      <c r="C42" s="641" t="s">
        <v>581</v>
      </c>
      <c r="D42" s="642" t="s">
        <v>56</v>
      </c>
      <c r="E42" s="643" t="n">
        <v>6</v>
      </c>
      <c r="F42" s="644"/>
      <c r="G42" s="645"/>
      <c r="H42" s="642"/>
      <c r="I42" s="646"/>
      <c r="J42" s="643"/>
      <c r="K42" s="647" t="n">
        <f aca="false">(E42*J42)</f>
        <v>0</v>
      </c>
      <c r="L42" s="633"/>
      <c r="M42" s="648" t="s">
        <v>72</v>
      </c>
      <c r="N42" s="649" t="s">
        <v>2</v>
      </c>
      <c r="O42" s="638" t="s">
        <v>344</v>
      </c>
      <c r="P42" s="637" t="s">
        <v>187</v>
      </c>
      <c r="R42" s="637"/>
      <c r="S42" s="637"/>
    </row>
    <row r="43" s="638" customFormat="true" ht="12.9" hidden="false" customHeight="true" outlineLevel="0" collapsed="false">
      <c r="A43" s="639" t="n">
        <v>23</v>
      </c>
      <c r="B43" s="641" t="s">
        <v>345</v>
      </c>
      <c r="C43" s="641" t="s">
        <v>346</v>
      </c>
      <c r="D43" s="642" t="s">
        <v>56</v>
      </c>
      <c r="E43" s="643" t="n">
        <v>15</v>
      </c>
      <c r="F43" s="644"/>
      <c r="G43" s="645"/>
      <c r="H43" s="642"/>
      <c r="I43" s="646"/>
      <c r="J43" s="643"/>
      <c r="K43" s="647" t="n">
        <f aca="false">(E43*J43)</f>
        <v>0</v>
      </c>
      <c r="L43" s="633"/>
      <c r="M43" s="648" t="s">
        <v>72</v>
      </c>
      <c r="N43" s="649" t="s">
        <v>2</v>
      </c>
      <c r="O43" s="638" t="s">
        <v>347</v>
      </c>
      <c r="P43" s="637" t="s">
        <v>187</v>
      </c>
      <c r="R43" s="637"/>
      <c r="S43" s="637"/>
    </row>
    <row r="44" s="638" customFormat="true" ht="12.9" hidden="false" customHeight="true" outlineLevel="0" collapsed="false">
      <c r="A44" s="639" t="n">
        <v>24</v>
      </c>
      <c r="B44" s="641" t="s">
        <v>582</v>
      </c>
      <c r="C44" s="641" t="s">
        <v>583</v>
      </c>
      <c r="D44" s="642" t="s">
        <v>56</v>
      </c>
      <c r="E44" s="643" t="n">
        <v>1</v>
      </c>
      <c r="F44" s="644"/>
      <c r="G44" s="645"/>
      <c r="H44" s="642"/>
      <c r="I44" s="646"/>
      <c r="J44" s="643"/>
      <c r="K44" s="647" t="n">
        <f aca="false">(E44*J44)</f>
        <v>0</v>
      </c>
      <c r="L44" s="633"/>
      <c r="M44" s="648" t="s">
        <v>72</v>
      </c>
      <c r="N44" s="649" t="s">
        <v>2</v>
      </c>
      <c r="O44" s="636" t="s">
        <v>347</v>
      </c>
      <c r="P44" s="637" t="s">
        <v>187</v>
      </c>
      <c r="R44" s="637"/>
      <c r="S44" s="637"/>
    </row>
    <row r="45" s="638" customFormat="true" ht="12.9" hidden="false" customHeight="true" outlineLevel="0" collapsed="false">
      <c r="A45" s="639" t="n">
        <v>25</v>
      </c>
      <c r="B45" s="641" t="s">
        <v>350</v>
      </c>
      <c r="C45" s="641" t="s">
        <v>351</v>
      </c>
      <c r="D45" s="642" t="s">
        <v>56</v>
      </c>
      <c r="E45" s="643" t="n">
        <v>3</v>
      </c>
      <c r="F45" s="644"/>
      <c r="G45" s="645"/>
      <c r="H45" s="642"/>
      <c r="I45" s="646"/>
      <c r="J45" s="643"/>
      <c r="K45" s="647" t="n">
        <f aca="false">(E45*J45)</f>
        <v>0</v>
      </c>
      <c r="L45" s="633"/>
      <c r="M45" s="648" t="s">
        <v>72</v>
      </c>
      <c r="N45" s="649" t="s">
        <v>2</v>
      </c>
      <c r="O45" s="636" t="s">
        <v>347</v>
      </c>
      <c r="P45" s="637" t="s">
        <v>187</v>
      </c>
      <c r="R45" s="637"/>
      <c r="S45" s="637"/>
    </row>
    <row r="46" s="638" customFormat="true" ht="12.9" hidden="false" customHeight="true" outlineLevel="0" collapsed="false">
      <c r="A46" s="639" t="n">
        <v>26</v>
      </c>
      <c r="B46" s="641" t="s">
        <v>354</v>
      </c>
      <c r="C46" s="641" t="s">
        <v>355</v>
      </c>
      <c r="D46" s="642" t="s">
        <v>56</v>
      </c>
      <c r="E46" s="643" t="n">
        <v>6</v>
      </c>
      <c r="F46" s="644"/>
      <c r="G46" s="645"/>
      <c r="H46" s="642"/>
      <c r="I46" s="646"/>
      <c r="J46" s="643"/>
      <c r="K46" s="647" t="n">
        <f aca="false">(E46*J46)</f>
        <v>0</v>
      </c>
      <c r="L46" s="633"/>
      <c r="M46" s="648" t="s">
        <v>72</v>
      </c>
      <c r="N46" s="649" t="s">
        <v>2</v>
      </c>
      <c r="O46" s="636" t="s">
        <v>347</v>
      </c>
      <c r="P46" s="637" t="s">
        <v>187</v>
      </c>
      <c r="R46" s="637"/>
      <c r="S46" s="637"/>
    </row>
    <row r="47" s="638" customFormat="true" ht="12.9" hidden="false" customHeight="true" outlineLevel="0" collapsed="false">
      <c r="A47" s="639" t="n">
        <v>27</v>
      </c>
      <c r="B47" s="641" t="s">
        <v>356</v>
      </c>
      <c r="C47" s="641" t="s">
        <v>357</v>
      </c>
      <c r="D47" s="642" t="s">
        <v>56</v>
      </c>
      <c r="E47" s="643" t="n">
        <v>3</v>
      </c>
      <c r="F47" s="644"/>
      <c r="G47" s="645"/>
      <c r="H47" s="642"/>
      <c r="I47" s="646"/>
      <c r="J47" s="643"/>
      <c r="K47" s="647" t="n">
        <f aca="false">(E47*J47)</f>
        <v>0</v>
      </c>
      <c r="L47" s="633"/>
      <c r="M47" s="648" t="s">
        <v>72</v>
      </c>
      <c r="N47" s="649" t="s">
        <v>2</v>
      </c>
      <c r="O47" s="636" t="s">
        <v>347</v>
      </c>
      <c r="P47" s="637" t="s">
        <v>187</v>
      </c>
      <c r="R47" s="637"/>
      <c r="S47" s="637"/>
    </row>
    <row r="48" s="638" customFormat="true" ht="12.9" hidden="false" customHeight="true" outlineLevel="0" collapsed="false">
      <c r="A48" s="639" t="n">
        <v>28</v>
      </c>
      <c r="B48" s="641" t="s">
        <v>584</v>
      </c>
      <c r="C48" s="641" t="s">
        <v>585</v>
      </c>
      <c r="D48" s="642" t="s">
        <v>56</v>
      </c>
      <c r="E48" s="643" t="n">
        <v>3</v>
      </c>
      <c r="F48" s="644"/>
      <c r="G48" s="645"/>
      <c r="H48" s="642"/>
      <c r="I48" s="646"/>
      <c r="J48" s="643"/>
      <c r="K48" s="647" t="n">
        <f aca="false">(E48*J48)</f>
        <v>0</v>
      </c>
      <c r="L48" s="633"/>
      <c r="M48" s="648" t="s">
        <v>72</v>
      </c>
      <c r="N48" s="649" t="s">
        <v>2</v>
      </c>
      <c r="O48" s="636" t="s">
        <v>347</v>
      </c>
      <c r="P48" s="637" t="s">
        <v>187</v>
      </c>
      <c r="R48" s="637"/>
      <c r="S48" s="637"/>
    </row>
    <row r="49" s="638" customFormat="true" ht="12.9" hidden="false" customHeight="true" outlineLevel="0" collapsed="false">
      <c r="A49" s="639" t="n">
        <v>29</v>
      </c>
      <c r="B49" s="641" t="s">
        <v>586</v>
      </c>
      <c r="C49" s="641" t="s">
        <v>587</v>
      </c>
      <c r="D49" s="642" t="s">
        <v>56</v>
      </c>
      <c r="E49" s="643" t="n">
        <v>9</v>
      </c>
      <c r="F49" s="644"/>
      <c r="G49" s="645"/>
      <c r="H49" s="642"/>
      <c r="I49" s="646"/>
      <c r="J49" s="643"/>
      <c r="K49" s="647" t="n">
        <f aca="false">(E49*J49)</f>
        <v>0</v>
      </c>
      <c r="L49" s="633"/>
      <c r="M49" s="648" t="s">
        <v>72</v>
      </c>
      <c r="N49" s="649" t="s">
        <v>2</v>
      </c>
      <c r="O49" s="636" t="s">
        <v>347</v>
      </c>
      <c r="P49" s="637" t="s">
        <v>187</v>
      </c>
      <c r="R49" s="637"/>
      <c r="S49" s="637"/>
    </row>
    <row r="50" s="638" customFormat="true" ht="12.9" hidden="false" customHeight="true" outlineLevel="0" collapsed="false">
      <c r="A50" s="639" t="n">
        <v>30</v>
      </c>
      <c r="B50" s="641" t="s">
        <v>360</v>
      </c>
      <c r="C50" s="641" t="s">
        <v>361</v>
      </c>
      <c r="D50" s="642" t="s">
        <v>56</v>
      </c>
      <c r="E50" s="643" t="n">
        <v>2</v>
      </c>
      <c r="F50" s="644"/>
      <c r="G50" s="645"/>
      <c r="H50" s="642"/>
      <c r="I50" s="646"/>
      <c r="J50" s="643"/>
      <c r="K50" s="647" t="n">
        <f aca="false">(E50*J50)</f>
        <v>0</v>
      </c>
      <c r="L50" s="633"/>
      <c r="M50" s="648" t="s">
        <v>72</v>
      </c>
      <c r="N50" s="649" t="s">
        <v>2</v>
      </c>
      <c r="O50" s="636" t="s">
        <v>347</v>
      </c>
      <c r="P50" s="637" t="s">
        <v>187</v>
      </c>
      <c r="R50" s="637"/>
      <c r="S50" s="637"/>
    </row>
    <row r="51" s="638" customFormat="true" ht="12.9" hidden="false" customHeight="true" outlineLevel="0" collapsed="false">
      <c r="A51" s="639" t="n">
        <v>31</v>
      </c>
      <c r="B51" s="641" t="s">
        <v>362</v>
      </c>
      <c r="C51" s="641" t="s">
        <v>363</v>
      </c>
      <c r="D51" s="642" t="s">
        <v>56</v>
      </c>
      <c r="E51" s="643" t="n">
        <v>19</v>
      </c>
      <c r="F51" s="644"/>
      <c r="G51" s="645"/>
      <c r="H51" s="642"/>
      <c r="I51" s="646"/>
      <c r="J51" s="643"/>
      <c r="K51" s="647" t="n">
        <f aca="false">(E51*J51)</f>
        <v>0</v>
      </c>
      <c r="L51" s="633"/>
      <c r="M51" s="648" t="s">
        <v>72</v>
      </c>
      <c r="N51" s="649" t="s">
        <v>2</v>
      </c>
      <c r="O51" s="636" t="s">
        <v>347</v>
      </c>
      <c r="P51" s="637" t="s">
        <v>187</v>
      </c>
      <c r="R51" s="637"/>
      <c r="S51" s="637"/>
    </row>
    <row r="52" s="638" customFormat="true" ht="12.9" hidden="false" customHeight="true" outlineLevel="0" collapsed="false">
      <c r="A52" s="639" t="n">
        <v>32</v>
      </c>
      <c r="B52" s="641" t="s">
        <v>368</v>
      </c>
      <c r="C52" s="641" t="s">
        <v>369</v>
      </c>
      <c r="D52" s="642" t="s">
        <v>56</v>
      </c>
      <c r="E52" s="643" t="n">
        <v>54</v>
      </c>
      <c r="F52" s="644"/>
      <c r="G52" s="645"/>
      <c r="H52" s="642"/>
      <c r="I52" s="646"/>
      <c r="J52" s="643"/>
      <c r="K52" s="647" t="n">
        <f aca="false">(E52*J52)</f>
        <v>0</v>
      </c>
      <c r="L52" s="633"/>
      <c r="M52" s="648" t="s">
        <v>72</v>
      </c>
      <c r="N52" s="649" t="s">
        <v>2</v>
      </c>
      <c r="O52" s="636" t="s">
        <v>370</v>
      </c>
      <c r="P52" s="637" t="s">
        <v>187</v>
      </c>
      <c r="R52" s="637"/>
      <c r="S52" s="637"/>
    </row>
    <row r="53" s="638" customFormat="true" ht="12.9" hidden="false" customHeight="true" outlineLevel="0" collapsed="false">
      <c r="A53" s="639" t="n">
        <v>33</v>
      </c>
      <c r="B53" s="641" t="s">
        <v>371</v>
      </c>
      <c r="C53" s="641" t="s">
        <v>372</v>
      </c>
      <c r="D53" s="642" t="s">
        <v>56</v>
      </c>
      <c r="E53" s="643" t="n">
        <v>49</v>
      </c>
      <c r="F53" s="644"/>
      <c r="G53" s="645"/>
      <c r="H53" s="642"/>
      <c r="I53" s="646"/>
      <c r="J53" s="643"/>
      <c r="K53" s="647" t="n">
        <f aca="false">(E53*J53)</f>
        <v>0</v>
      </c>
      <c r="L53" s="633"/>
      <c r="M53" s="648" t="s">
        <v>72</v>
      </c>
      <c r="N53" s="649" t="s">
        <v>2</v>
      </c>
      <c r="O53" s="636" t="s">
        <v>370</v>
      </c>
      <c r="P53" s="637" t="s">
        <v>187</v>
      </c>
      <c r="R53" s="637"/>
      <c r="S53" s="637"/>
    </row>
    <row r="54" s="638" customFormat="true" ht="12.9" hidden="false" customHeight="true" outlineLevel="0" collapsed="false">
      <c r="A54" s="639" t="n">
        <v>34</v>
      </c>
      <c r="B54" s="641" t="s">
        <v>588</v>
      </c>
      <c r="C54" s="641" t="s">
        <v>589</v>
      </c>
      <c r="D54" s="642" t="s">
        <v>56</v>
      </c>
      <c r="E54" s="643" t="n">
        <v>3</v>
      </c>
      <c r="F54" s="644"/>
      <c r="G54" s="645"/>
      <c r="H54" s="642"/>
      <c r="I54" s="646"/>
      <c r="J54" s="643"/>
      <c r="K54" s="647" t="n">
        <f aca="false">(E54*J54)</f>
        <v>0</v>
      </c>
      <c r="L54" s="633"/>
      <c r="M54" s="648" t="s">
        <v>72</v>
      </c>
      <c r="N54" s="649" t="s">
        <v>2</v>
      </c>
      <c r="O54" s="636" t="s">
        <v>370</v>
      </c>
      <c r="P54" s="637" t="s">
        <v>187</v>
      </c>
      <c r="R54" s="637"/>
      <c r="S54" s="637"/>
    </row>
    <row r="55" s="638" customFormat="true" ht="12.9" hidden="false" customHeight="true" outlineLevel="0" collapsed="false">
      <c r="A55" s="639" t="n">
        <v>35</v>
      </c>
      <c r="B55" s="641" t="s">
        <v>590</v>
      </c>
      <c r="C55" s="641" t="s">
        <v>591</v>
      </c>
      <c r="D55" s="642" t="s">
        <v>56</v>
      </c>
      <c r="E55" s="643" t="n">
        <v>2</v>
      </c>
      <c r="F55" s="644"/>
      <c r="G55" s="645"/>
      <c r="H55" s="642"/>
      <c r="I55" s="646"/>
      <c r="J55" s="643"/>
      <c r="K55" s="647" t="n">
        <f aca="false">(E55*J55)</f>
        <v>0</v>
      </c>
      <c r="L55" s="633"/>
      <c r="M55" s="648" t="s">
        <v>72</v>
      </c>
      <c r="N55" s="649" t="s">
        <v>2</v>
      </c>
      <c r="O55" s="636" t="s">
        <v>370</v>
      </c>
      <c r="P55" s="637" t="s">
        <v>187</v>
      </c>
      <c r="R55" s="637"/>
      <c r="S55" s="637"/>
    </row>
    <row r="56" s="638" customFormat="true" ht="12.9" hidden="false" customHeight="true" outlineLevel="0" collapsed="false">
      <c r="A56" s="639" t="n">
        <v>36</v>
      </c>
      <c r="B56" s="641" t="s">
        <v>592</v>
      </c>
      <c r="C56" s="641" t="s">
        <v>593</v>
      </c>
      <c r="D56" s="642" t="s">
        <v>56</v>
      </c>
      <c r="E56" s="643" t="n">
        <v>25</v>
      </c>
      <c r="F56" s="644"/>
      <c r="G56" s="645"/>
      <c r="H56" s="642"/>
      <c r="I56" s="646"/>
      <c r="J56" s="643"/>
      <c r="K56" s="647" t="n">
        <f aca="false">(E56*J56)</f>
        <v>0</v>
      </c>
      <c r="L56" s="633"/>
      <c r="M56" s="648" t="s">
        <v>72</v>
      </c>
      <c r="N56" s="649" t="s">
        <v>2</v>
      </c>
      <c r="O56" s="636" t="s">
        <v>370</v>
      </c>
      <c r="P56" s="637" t="s">
        <v>187</v>
      </c>
      <c r="R56" s="637"/>
      <c r="S56" s="637"/>
    </row>
    <row r="57" s="638" customFormat="true" ht="12.9" hidden="false" customHeight="true" outlineLevel="0" collapsed="false">
      <c r="A57" s="639" t="n">
        <v>37</v>
      </c>
      <c r="B57" s="641" t="s">
        <v>594</v>
      </c>
      <c r="C57" s="641" t="s">
        <v>595</v>
      </c>
      <c r="D57" s="642" t="s">
        <v>56</v>
      </c>
      <c r="E57" s="643" t="n">
        <v>3</v>
      </c>
      <c r="F57" s="644"/>
      <c r="G57" s="645"/>
      <c r="H57" s="642"/>
      <c r="I57" s="646"/>
      <c r="J57" s="643"/>
      <c r="K57" s="647" t="n">
        <f aca="false">(E57*J57)</f>
        <v>0</v>
      </c>
      <c r="L57" s="633"/>
      <c r="M57" s="648" t="s">
        <v>72</v>
      </c>
      <c r="N57" s="649" t="s">
        <v>2</v>
      </c>
      <c r="O57" s="636" t="s">
        <v>370</v>
      </c>
      <c r="P57" s="637" t="s">
        <v>187</v>
      </c>
      <c r="R57" s="637"/>
      <c r="S57" s="637"/>
    </row>
    <row r="58" s="638" customFormat="true" ht="12.9" hidden="false" customHeight="true" outlineLevel="0" collapsed="false">
      <c r="A58" s="639" t="n">
        <v>38</v>
      </c>
      <c r="B58" s="641" t="s">
        <v>596</v>
      </c>
      <c r="C58" s="641" t="s">
        <v>597</v>
      </c>
      <c r="D58" s="642" t="s">
        <v>56</v>
      </c>
      <c r="E58" s="643" t="n">
        <v>2</v>
      </c>
      <c r="F58" s="644"/>
      <c r="G58" s="645"/>
      <c r="H58" s="642"/>
      <c r="I58" s="646"/>
      <c r="J58" s="643"/>
      <c r="K58" s="647" t="n">
        <f aca="false">(E58*J58)</f>
        <v>0</v>
      </c>
      <c r="L58" s="633"/>
      <c r="M58" s="648" t="s">
        <v>72</v>
      </c>
      <c r="N58" s="649" t="s">
        <v>2</v>
      </c>
      <c r="O58" s="636" t="s">
        <v>370</v>
      </c>
      <c r="P58" s="637" t="s">
        <v>187</v>
      </c>
      <c r="R58" s="637"/>
      <c r="S58" s="637"/>
    </row>
    <row r="59" s="638" customFormat="true" ht="12.9" hidden="false" customHeight="true" outlineLevel="0" collapsed="false">
      <c r="A59" s="639" t="n">
        <v>39</v>
      </c>
      <c r="B59" s="641" t="s">
        <v>373</v>
      </c>
      <c r="C59" s="641" t="s">
        <v>374</v>
      </c>
      <c r="D59" s="642" t="s">
        <v>90</v>
      </c>
      <c r="E59" s="643" t="n">
        <v>15</v>
      </c>
      <c r="F59" s="644"/>
      <c r="G59" s="645"/>
      <c r="H59" s="642"/>
      <c r="I59" s="646"/>
      <c r="J59" s="643"/>
      <c r="K59" s="647" t="n">
        <f aca="false">(E59*J59)</f>
        <v>0</v>
      </c>
      <c r="L59" s="633"/>
      <c r="M59" s="648" t="s">
        <v>72</v>
      </c>
      <c r="N59" s="649" t="s">
        <v>2</v>
      </c>
      <c r="O59" s="636" t="s">
        <v>341</v>
      </c>
      <c r="P59" s="637" t="s">
        <v>187</v>
      </c>
      <c r="R59" s="637"/>
      <c r="S59" s="637"/>
    </row>
    <row r="60" s="638" customFormat="true" ht="12.9" hidden="false" customHeight="true" outlineLevel="0" collapsed="false">
      <c r="A60" s="639" t="n">
        <v>40</v>
      </c>
      <c r="B60" s="641" t="s">
        <v>375</v>
      </c>
      <c r="C60" s="641" t="s">
        <v>376</v>
      </c>
      <c r="D60" s="642" t="s">
        <v>90</v>
      </c>
      <c r="E60" s="643" t="n">
        <v>373</v>
      </c>
      <c r="F60" s="644"/>
      <c r="G60" s="645"/>
      <c r="H60" s="642"/>
      <c r="I60" s="646"/>
      <c r="J60" s="643"/>
      <c r="K60" s="647" t="n">
        <f aca="false">(E60*J60)</f>
        <v>0</v>
      </c>
      <c r="L60" s="633"/>
      <c r="M60" s="648" t="s">
        <v>72</v>
      </c>
      <c r="N60" s="649" t="s">
        <v>2</v>
      </c>
      <c r="O60" s="636" t="s">
        <v>341</v>
      </c>
      <c r="P60" s="637" t="s">
        <v>187</v>
      </c>
      <c r="R60" s="637"/>
      <c r="S60" s="637"/>
    </row>
    <row r="61" s="638" customFormat="true" ht="12.9" hidden="false" customHeight="true" outlineLevel="0" collapsed="false">
      <c r="A61" s="639" t="n">
        <v>41</v>
      </c>
      <c r="B61" s="641" t="s">
        <v>381</v>
      </c>
      <c r="C61" s="641" t="s">
        <v>382</v>
      </c>
      <c r="D61" s="642" t="s">
        <v>56</v>
      </c>
      <c r="E61" s="643" t="n">
        <v>5</v>
      </c>
      <c r="F61" s="644"/>
      <c r="G61" s="645"/>
      <c r="H61" s="642"/>
      <c r="I61" s="646"/>
      <c r="J61" s="643"/>
      <c r="K61" s="647" t="n">
        <f aca="false">(E61*J61)</f>
        <v>0</v>
      </c>
      <c r="L61" s="633"/>
      <c r="M61" s="648" t="s">
        <v>72</v>
      </c>
      <c r="N61" s="649" t="s">
        <v>2</v>
      </c>
      <c r="O61" s="636" t="s">
        <v>370</v>
      </c>
      <c r="P61" s="637" t="s">
        <v>187</v>
      </c>
      <c r="R61" s="637"/>
      <c r="S61" s="637"/>
    </row>
    <row r="62" s="638" customFormat="true" ht="12.9" hidden="false" customHeight="true" outlineLevel="0" collapsed="false">
      <c r="A62" s="639" t="n">
        <v>42</v>
      </c>
      <c r="B62" s="641" t="s">
        <v>598</v>
      </c>
      <c r="C62" s="641" t="s">
        <v>599</v>
      </c>
      <c r="D62" s="642" t="s">
        <v>56</v>
      </c>
      <c r="E62" s="643" t="n">
        <v>5</v>
      </c>
      <c r="F62" s="644"/>
      <c r="G62" s="645"/>
      <c r="H62" s="642"/>
      <c r="I62" s="646"/>
      <c r="J62" s="643"/>
      <c r="K62" s="647" t="n">
        <f aca="false">(E62*J62)</f>
        <v>0</v>
      </c>
      <c r="L62" s="633"/>
      <c r="M62" s="648" t="s">
        <v>72</v>
      </c>
      <c r="N62" s="649" t="s">
        <v>2</v>
      </c>
      <c r="O62" s="636" t="s">
        <v>370</v>
      </c>
      <c r="P62" s="637" t="s">
        <v>187</v>
      </c>
      <c r="R62" s="637"/>
      <c r="S62" s="637"/>
    </row>
    <row r="63" s="638" customFormat="true" ht="12.9" hidden="false" customHeight="true" outlineLevel="0" collapsed="false">
      <c r="A63" s="639" t="n">
        <v>43</v>
      </c>
      <c r="B63" s="641" t="s">
        <v>385</v>
      </c>
      <c r="C63" s="641" t="s">
        <v>386</v>
      </c>
      <c r="D63" s="642" t="s">
        <v>56</v>
      </c>
      <c r="E63" s="643" t="n">
        <v>5</v>
      </c>
      <c r="F63" s="644"/>
      <c r="G63" s="645"/>
      <c r="H63" s="642"/>
      <c r="I63" s="646"/>
      <c r="J63" s="643"/>
      <c r="K63" s="647" t="n">
        <f aca="false">(E63*J63)</f>
        <v>0</v>
      </c>
      <c r="L63" s="633"/>
      <c r="M63" s="648" t="s">
        <v>72</v>
      </c>
      <c r="N63" s="649" t="s">
        <v>2</v>
      </c>
      <c r="O63" s="636" t="s">
        <v>370</v>
      </c>
      <c r="P63" s="637" t="s">
        <v>187</v>
      </c>
      <c r="R63" s="637"/>
      <c r="S63" s="637"/>
    </row>
    <row r="64" s="638" customFormat="true" ht="12.9" hidden="false" customHeight="true" outlineLevel="0" collapsed="false">
      <c r="A64" s="639" t="n">
        <v>44</v>
      </c>
      <c r="B64" s="641" t="s">
        <v>387</v>
      </c>
      <c r="C64" s="641" t="s">
        <v>388</v>
      </c>
      <c r="D64" s="642" t="s">
        <v>56</v>
      </c>
      <c r="E64" s="643" t="n">
        <v>9</v>
      </c>
      <c r="F64" s="644"/>
      <c r="G64" s="645"/>
      <c r="H64" s="642"/>
      <c r="I64" s="646"/>
      <c r="J64" s="643"/>
      <c r="K64" s="647" t="n">
        <f aca="false">(E64*J64)</f>
        <v>0</v>
      </c>
      <c r="L64" s="633"/>
      <c r="M64" s="648" t="s">
        <v>72</v>
      </c>
      <c r="N64" s="649" t="s">
        <v>2</v>
      </c>
      <c r="O64" s="636" t="s">
        <v>370</v>
      </c>
      <c r="P64" s="637" t="s">
        <v>187</v>
      </c>
      <c r="R64" s="637"/>
      <c r="S64" s="637"/>
    </row>
    <row r="65" s="638" customFormat="true" ht="12.9" hidden="false" customHeight="true" outlineLevel="0" collapsed="false">
      <c r="A65" s="639" t="n">
        <v>45</v>
      </c>
      <c r="B65" s="641" t="s">
        <v>398</v>
      </c>
      <c r="C65" s="641" t="s">
        <v>399</v>
      </c>
      <c r="D65" s="642" t="s">
        <v>56</v>
      </c>
      <c r="E65" s="643" t="n">
        <v>16</v>
      </c>
      <c r="F65" s="644"/>
      <c r="G65" s="645"/>
      <c r="H65" s="642"/>
      <c r="I65" s="646"/>
      <c r="J65" s="643"/>
      <c r="K65" s="647" t="n">
        <f aca="false">(E65*J65)</f>
        <v>0</v>
      </c>
      <c r="L65" s="633"/>
      <c r="M65" s="648" t="s">
        <v>72</v>
      </c>
      <c r="N65" s="649" t="s">
        <v>2</v>
      </c>
      <c r="O65" s="636" t="s">
        <v>397</v>
      </c>
      <c r="P65" s="637" t="s">
        <v>187</v>
      </c>
      <c r="R65" s="637"/>
      <c r="S65" s="637"/>
    </row>
    <row r="66" s="638" customFormat="true" ht="12.9" hidden="false" customHeight="true" outlineLevel="0" collapsed="false">
      <c r="A66" s="639" t="n">
        <v>46</v>
      </c>
      <c r="B66" s="641" t="s">
        <v>400</v>
      </c>
      <c r="C66" s="641" t="s">
        <v>401</v>
      </c>
      <c r="D66" s="642" t="s">
        <v>56</v>
      </c>
      <c r="E66" s="643" t="n">
        <v>22</v>
      </c>
      <c r="F66" s="644"/>
      <c r="G66" s="645"/>
      <c r="H66" s="642"/>
      <c r="I66" s="646"/>
      <c r="J66" s="643"/>
      <c r="K66" s="647" t="n">
        <f aca="false">(E66*J66)</f>
        <v>0</v>
      </c>
      <c r="L66" s="633"/>
      <c r="M66" s="648" t="s">
        <v>72</v>
      </c>
      <c r="N66" s="649" t="s">
        <v>2</v>
      </c>
      <c r="O66" s="636" t="s">
        <v>397</v>
      </c>
      <c r="P66" s="637" t="s">
        <v>187</v>
      </c>
      <c r="R66" s="637"/>
      <c r="S66" s="637"/>
    </row>
    <row r="67" s="638" customFormat="true" ht="12.9" hidden="false" customHeight="true" outlineLevel="0" collapsed="false">
      <c r="A67" s="639" t="n">
        <v>47</v>
      </c>
      <c r="B67" s="641" t="s">
        <v>402</v>
      </c>
      <c r="C67" s="641" t="s">
        <v>403</v>
      </c>
      <c r="D67" s="642" t="s">
        <v>56</v>
      </c>
      <c r="E67" s="643" t="n">
        <v>4</v>
      </c>
      <c r="F67" s="644"/>
      <c r="G67" s="645"/>
      <c r="H67" s="642"/>
      <c r="I67" s="646"/>
      <c r="J67" s="643"/>
      <c r="K67" s="647" t="n">
        <f aca="false">(E67*J67)</f>
        <v>0</v>
      </c>
      <c r="L67" s="633"/>
      <c r="M67" s="648" t="s">
        <v>72</v>
      </c>
      <c r="N67" s="649" t="s">
        <v>2</v>
      </c>
      <c r="O67" s="636" t="s">
        <v>404</v>
      </c>
      <c r="P67" s="637" t="s">
        <v>187</v>
      </c>
      <c r="R67" s="637"/>
      <c r="S67" s="637"/>
    </row>
    <row r="68" s="638" customFormat="true" ht="12.9" hidden="false" customHeight="true" outlineLevel="0" collapsed="false">
      <c r="A68" s="639" t="n">
        <v>48</v>
      </c>
      <c r="B68" s="641" t="s">
        <v>408</v>
      </c>
      <c r="C68" s="641" t="s">
        <v>409</v>
      </c>
      <c r="D68" s="642" t="s">
        <v>108</v>
      </c>
      <c r="E68" s="643" t="n">
        <v>146</v>
      </c>
      <c r="F68" s="644"/>
      <c r="G68" s="645"/>
      <c r="H68" s="642"/>
      <c r="I68" s="646"/>
      <c r="J68" s="643"/>
      <c r="K68" s="647" t="n">
        <f aca="false">(E68*J68)</f>
        <v>0</v>
      </c>
      <c r="L68" s="633"/>
      <c r="M68" s="648" t="s">
        <v>72</v>
      </c>
      <c r="N68" s="649" t="s">
        <v>2</v>
      </c>
      <c r="O68" s="636" t="s">
        <v>109</v>
      </c>
      <c r="P68" s="637" t="s">
        <v>187</v>
      </c>
      <c r="R68" s="637"/>
      <c r="S68" s="637"/>
    </row>
    <row r="69" s="638" customFormat="true" ht="12.9" hidden="false" customHeight="true" outlineLevel="0" collapsed="false">
      <c r="A69" s="639"/>
      <c r="B69" s="641"/>
      <c r="C69" s="641"/>
      <c r="D69" s="642"/>
      <c r="E69" s="643"/>
      <c r="F69" s="644"/>
      <c r="G69" s="645"/>
      <c r="H69" s="642"/>
      <c r="I69" s="646"/>
      <c r="J69" s="643"/>
      <c r="K69" s="647"/>
      <c r="L69" s="633"/>
      <c r="M69" s="634"/>
      <c r="N69" s="635"/>
      <c r="P69" s="637"/>
      <c r="R69" s="637"/>
      <c r="S69" s="637"/>
    </row>
    <row r="70" s="638" customFormat="true" ht="12.9" hidden="false" customHeight="true" outlineLevel="0" collapsed="false">
      <c r="A70" s="650" t="s">
        <v>63</v>
      </c>
      <c r="B70" s="651" t="s">
        <v>410</v>
      </c>
      <c r="C70" s="651" t="s">
        <v>182</v>
      </c>
      <c r="D70" s="652"/>
      <c r="E70" s="653"/>
      <c r="F70" s="654"/>
      <c r="G70" s="655"/>
      <c r="H70" s="652"/>
      <c r="I70" s="652"/>
      <c r="J70" s="653"/>
      <c r="K70" s="656" t="n">
        <f aca="false">SUM(K33:K69)</f>
        <v>0</v>
      </c>
      <c r="L70" s="633"/>
      <c r="M70" s="634"/>
      <c r="N70" s="635"/>
      <c r="O70" s="636" t="s">
        <v>543</v>
      </c>
      <c r="P70" s="637"/>
      <c r="R70" s="637"/>
      <c r="S70" s="637"/>
    </row>
    <row r="71" s="638" customFormat="true" ht="12.9" hidden="false" customHeight="true" outlineLevel="0" collapsed="false">
      <c r="A71" s="533"/>
      <c r="B71" s="533"/>
      <c r="C71" s="533"/>
      <c r="D71" s="533"/>
      <c r="E71" s="537"/>
      <c r="F71" s="536"/>
      <c r="G71" s="533"/>
      <c r="H71" s="533"/>
      <c r="I71" s="533"/>
      <c r="J71" s="537"/>
      <c r="K71" s="537"/>
      <c r="L71" s="633"/>
      <c r="M71" s="634"/>
      <c r="N71" s="635"/>
      <c r="P71" s="637"/>
      <c r="R71" s="637"/>
      <c r="S71" s="637"/>
    </row>
    <row r="72" s="638" customFormat="true" ht="12.9" hidden="false" customHeight="true" outlineLevel="0" collapsed="false">
      <c r="A72" s="349" t="s">
        <v>51</v>
      </c>
      <c r="B72" s="350" t="s">
        <v>411</v>
      </c>
      <c r="C72" s="351" t="s">
        <v>412</v>
      </c>
      <c r="D72" s="352"/>
      <c r="E72" s="352"/>
      <c r="F72" s="353"/>
      <c r="G72" s="354"/>
      <c r="H72" s="352"/>
      <c r="I72" s="355"/>
      <c r="J72" s="352"/>
      <c r="K72" s="356"/>
      <c r="L72" s="633"/>
      <c r="M72" s="634" t="s">
        <v>53</v>
      </c>
      <c r="N72" s="635"/>
      <c r="P72" s="637"/>
      <c r="R72" s="637"/>
      <c r="S72" s="637"/>
    </row>
    <row r="73" s="638" customFormat="true" ht="12.9" hidden="false" customHeight="true" outlineLevel="0" collapsed="false">
      <c r="A73" s="639" t="n">
        <v>49</v>
      </c>
      <c r="B73" s="641" t="s">
        <v>416</v>
      </c>
      <c r="C73" s="641" t="s">
        <v>417</v>
      </c>
      <c r="D73" s="642" t="s">
        <v>56</v>
      </c>
      <c r="E73" s="643" t="n">
        <v>28</v>
      </c>
      <c r="F73" s="644"/>
      <c r="G73" s="645"/>
      <c r="H73" s="642"/>
      <c r="I73" s="646"/>
      <c r="J73" s="643"/>
      <c r="K73" s="647" t="n">
        <f aca="false">(E73*J73)</f>
        <v>0</v>
      </c>
      <c r="L73" s="633"/>
      <c r="M73" s="648" t="s">
        <v>72</v>
      </c>
      <c r="N73" s="649" t="s">
        <v>2</v>
      </c>
      <c r="O73" s="636" t="s">
        <v>415</v>
      </c>
      <c r="P73" s="637" t="s">
        <v>187</v>
      </c>
      <c r="R73" s="637"/>
      <c r="S73" s="637"/>
    </row>
    <row r="74" s="638" customFormat="true" ht="12.9" hidden="false" customHeight="true" outlineLevel="0" collapsed="false">
      <c r="A74" s="639"/>
      <c r="B74" s="641" t="s">
        <v>418</v>
      </c>
      <c r="C74" s="641" t="s">
        <v>419</v>
      </c>
      <c r="D74" s="642" t="s">
        <v>420</v>
      </c>
      <c r="E74" s="643" t="n">
        <v>5</v>
      </c>
      <c r="F74" s="644"/>
      <c r="G74" s="645"/>
      <c r="H74" s="642"/>
      <c r="I74" s="646"/>
      <c r="J74" s="643"/>
      <c r="K74" s="647" t="n">
        <f aca="false">(E74*J74)</f>
        <v>0</v>
      </c>
      <c r="L74" s="633"/>
      <c r="M74" s="648" t="s">
        <v>72</v>
      </c>
      <c r="N74" s="649" t="s">
        <v>2</v>
      </c>
      <c r="O74" s="636" t="s">
        <v>415</v>
      </c>
      <c r="P74" s="637" t="s">
        <v>187</v>
      </c>
      <c r="R74" s="637"/>
      <c r="S74" s="637"/>
    </row>
    <row r="75" s="638" customFormat="true" ht="12.9" hidden="false" customHeight="true" outlineLevel="0" collapsed="false">
      <c r="A75" s="639"/>
      <c r="B75" s="641"/>
      <c r="C75" s="641"/>
      <c r="D75" s="642"/>
      <c r="E75" s="643"/>
      <c r="F75" s="644"/>
      <c r="G75" s="645"/>
      <c r="H75" s="642"/>
      <c r="I75" s="646"/>
      <c r="J75" s="643"/>
      <c r="K75" s="647"/>
      <c r="L75" s="633"/>
      <c r="M75" s="634"/>
      <c r="N75" s="635"/>
      <c r="P75" s="637"/>
      <c r="R75" s="637"/>
      <c r="S75" s="637"/>
    </row>
    <row r="76" s="638" customFormat="true" ht="12.9" hidden="false" customHeight="true" outlineLevel="0" collapsed="false">
      <c r="A76" s="650" t="s">
        <v>63</v>
      </c>
      <c r="B76" s="651" t="s">
        <v>421</v>
      </c>
      <c r="C76" s="651" t="s">
        <v>412</v>
      </c>
      <c r="D76" s="652"/>
      <c r="E76" s="653"/>
      <c r="F76" s="654"/>
      <c r="G76" s="655"/>
      <c r="H76" s="652"/>
      <c r="I76" s="652"/>
      <c r="J76" s="653"/>
      <c r="K76" s="656" t="n">
        <f aca="false">SUM(K73:K75)</f>
        <v>0</v>
      </c>
      <c r="L76" s="633"/>
      <c r="M76" s="634"/>
      <c r="N76" s="635"/>
      <c r="P76" s="637"/>
      <c r="R76" s="637"/>
      <c r="S76" s="637"/>
    </row>
    <row r="77" s="638" customFormat="true" ht="12.9" hidden="false" customHeight="true" outlineLevel="0" collapsed="false">
      <c r="A77" s="533"/>
      <c r="B77" s="533"/>
      <c r="C77" s="533"/>
      <c r="D77" s="533"/>
      <c r="E77" s="537"/>
      <c r="F77" s="536"/>
      <c r="G77" s="533"/>
      <c r="H77" s="533"/>
      <c r="I77" s="533"/>
      <c r="J77" s="537"/>
      <c r="K77" s="537"/>
      <c r="L77" s="633"/>
      <c r="M77" s="634"/>
      <c r="N77" s="635"/>
      <c r="P77" s="637"/>
      <c r="R77" s="637"/>
      <c r="S77" s="637"/>
    </row>
    <row r="78" s="638" customFormat="true" ht="12.9" hidden="false" customHeight="true" outlineLevel="0" collapsed="false">
      <c r="A78" s="357" t="s">
        <v>51</v>
      </c>
      <c r="B78" s="358" t="s">
        <v>422</v>
      </c>
      <c r="C78" s="359" t="s">
        <v>423</v>
      </c>
      <c r="D78" s="360"/>
      <c r="E78" s="360"/>
      <c r="F78" s="361"/>
      <c r="G78" s="362"/>
      <c r="H78" s="360"/>
      <c r="I78" s="363"/>
      <c r="J78" s="360"/>
      <c r="K78" s="364"/>
      <c r="L78" s="633"/>
      <c r="M78" s="634" t="s">
        <v>53</v>
      </c>
      <c r="N78" s="635"/>
      <c r="P78" s="637"/>
      <c r="R78" s="637"/>
      <c r="S78" s="637"/>
    </row>
    <row r="79" s="638" customFormat="true" ht="12.9" hidden="false" customHeight="true" outlineLevel="0" collapsed="false">
      <c r="A79" s="639" t="n">
        <v>50</v>
      </c>
      <c r="B79" s="641" t="s">
        <v>600</v>
      </c>
      <c r="C79" s="641" t="s">
        <v>601</v>
      </c>
      <c r="D79" s="642" t="s">
        <v>56</v>
      </c>
      <c r="E79" s="643" t="n">
        <v>15</v>
      </c>
      <c r="F79" s="644"/>
      <c r="G79" s="645"/>
      <c r="H79" s="642"/>
      <c r="I79" s="646"/>
      <c r="J79" s="643"/>
      <c r="K79" s="647" t="n">
        <f aca="false">(E79*J79)</f>
        <v>0</v>
      </c>
      <c r="L79" s="633"/>
      <c r="M79" s="648" t="s">
        <v>72</v>
      </c>
      <c r="N79" s="649" t="s">
        <v>175</v>
      </c>
      <c r="O79" s="636" t="s">
        <v>602</v>
      </c>
      <c r="P79" s="637" t="s">
        <v>187</v>
      </c>
      <c r="R79" s="637"/>
      <c r="S79" s="637"/>
    </row>
    <row r="80" s="638" customFormat="true" ht="12.9" hidden="false" customHeight="true" outlineLevel="0" collapsed="false">
      <c r="A80" s="639" t="n">
        <v>51</v>
      </c>
      <c r="B80" s="641" t="s">
        <v>603</v>
      </c>
      <c r="C80" s="641" t="s">
        <v>604</v>
      </c>
      <c r="D80" s="642" t="s">
        <v>605</v>
      </c>
      <c r="E80" s="643" t="n">
        <v>15</v>
      </c>
      <c r="F80" s="644"/>
      <c r="G80" s="645"/>
      <c r="H80" s="642"/>
      <c r="I80" s="646"/>
      <c r="J80" s="643"/>
      <c r="K80" s="647" t="n">
        <f aca="false">(E80*J80)</f>
        <v>0</v>
      </c>
      <c r="L80" s="633"/>
      <c r="M80" s="648" t="s">
        <v>72</v>
      </c>
      <c r="N80" s="649" t="s">
        <v>175</v>
      </c>
      <c r="O80" s="636" t="s">
        <v>429</v>
      </c>
      <c r="P80" s="637" t="s">
        <v>187</v>
      </c>
      <c r="R80" s="637"/>
      <c r="S80" s="637"/>
    </row>
    <row r="81" s="638" customFormat="true" ht="12.9" hidden="false" customHeight="true" outlineLevel="0" collapsed="false">
      <c r="A81" s="639" t="n">
        <v>52</v>
      </c>
      <c r="B81" s="641" t="s">
        <v>424</v>
      </c>
      <c r="C81" s="641" t="s">
        <v>425</v>
      </c>
      <c r="D81" s="642" t="s">
        <v>56</v>
      </c>
      <c r="E81" s="643" t="n">
        <v>15</v>
      </c>
      <c r="F81" s="644"/>
      <c r="G81" s="645"/>
      <c r="H81" s="642"/>
      <c r="I81" s="646"/>
      <c r="J81" s="643"/>
      <c r="K81" s="647" t="n">
        <f aca="false">(E81*J81)</f>
        <v>0</v>
      </c>
      <c r="L81" s="633"/>
      <c r="M81" s="648" t="s">
        <v>72</v>
      </c>
      <c r="N81" s="649" t="s">
        <v>175</v>
      </c>
      <c r="O81" s="636" t="s">
        <v>426</v>
      </c>
      <c r="P81" s="637" t="s">
        <v>187</v>
      </c>
      <c r="R81" s="637"/>
      <c r="S81" s="637"/>
    </row>
    <row r="82" s="638" customFormat="true" ht="12.9" hidden="false" customHeight="true" outlineLevel="0" collapsed="false">
      <c r="A82" s="639" t="n">
        <v>53</v>
      </c>
      <c r="B82" s="641" t="s">
        <v>606</v>
      </c>
      <c r="C82" s="641" t="s">
        <v>607</v>
      </c>
      <c r="D82" s="642" t="s">
        <v>56</v>
      </c>
      <c r="E82" s="643" t="n">
        <v>1</v>
      </c>
      <c r="F82" s="644"/>
      <c r="G82" s="645"/>
      <c r="H82" s="642"/>
      <c r="I82" s="646"/>
      <c r="J82" s="643"/>
      <c r="K82" s="647" t="n">
        <f aca="false">(E82*J82)</f>
        <v>0</v>
      </c>
      <c r="L82" s="633"/>
      <c r="M82" s="648" t="s">
        <v>72</v>
      </c>
      <c r="N82" s="649" t="s">
        <v>175</v>
      </c>
      <c r="O82" s="636" t="s">
        <v>426</v>
      </c>
      <c r="P82" s="637" t="s">
        <v>187</v>
      </c>
      <c r="R82" s="637"/>
      <c r="S82" s="637"/>
    </row>
    <row r="83" s="638" customFormat="true" ht="12.9" hidden="false" customHeight="true" outlineLevel="0" collapsed="false">
      <c r="A83" s="639" t="n">
        <v>54</v>
      </c>
      <c r="B83" s="641" t="s">
        <v>608</v>
      </c>
      <c r="C83" s="641" t="s">
        <v>609</v>
      </c>
      <c r="D83" s="642" t="s">
        <v>56</v>
      </c>
      <c r="E83" s="643" t="n">
        <v>10</v>
      </c>
      <c r="F83" s="644"/>
      <c r="G83" s="645"/>
      <c r="H83" s="642"/>
      <c r="I83" s="646"/>
      <c r="J83" s="643"/>
      <c r="K83" s="647" t="n">
        <f aca="false">(E83*J83)</f>
        <v>0</v>
      </c>
      <c r="L83" s="633"/>
      <c r="M83" s="648" t="s">
        <v>72</v>
      </c>
      <c r="N83" s="649" t="s">
        <v>175</v>
      </c>
      <c r="O83" s="638" t="s">
        <v>429</v>
      </c>
      <c r="P83" s="637" t="s">
        <v>187</v>
      </c>
      <c r="R83" s="637"/>
      <c r="S83" s="637"/>
    </row>
    <row r="84" s="638" customFormat="true" ht="12.9" hidden="false" customHeight="true" outlineLevel="0" collapsed="false">
      <c r="A84" s="639"/>
      <c r="B84" s="641"/>
      <c r="C84" s="641"/>
      <c r="D84" s="642"/>
      <c r="E84" s="643"/>
      <c r="F84" s="644"/>
      <c r="G84" s="645"/>
      <c r="H84" s="642"/>
      <c r="I84" s="646"/>
      <c r="J84" s="643"/>
      <c r="K84" s="647"/>
      <c r="L84" s="633"/>
      <c r="M84" s="634"/>
      <c r="N84" s="635"/>
      <c r="P84" s="637"/>
      <c r="R84" s="637"/>
      <c r="S84" s="637"/>
    </row>
    <row r="85" s="638" customFormat="true" ht="12.9" hidden="false" customHeight="true" outlineLevel="0" collapsed="false">
      <c r="A85" s="650" t="s">
        <v>63</v>
      </c>
      <c r="B85" s="651" t="s">
        <v>430</v>
      </c>
      <c r="C85" s="651" t="s">
        <v>423</v>
      </c>
      <c r="D85" s="652"/>
      <c r="E85" s="653"/>
      <c r="F85" s="654"/>
      <c r="G85" s="655"/>
      <c r="H85" s="652"/>
      <c r="I85" s="652"/>
      <c r="J85" s="653"/>
      <c r="K85" s="656" t="n">
        <f aca="false">SUM(K79:K84)</f>
        <v>0</v>
      </c>
      <c r="L85" s="633"/>
      <c r="M85" s="634"/>
      <c r="N85" s="635"/>
      <c r="P85" s="637"/>
      <c r="R85" s="637"/>
      <c r="S85" s="637"/>
    </row>
    <row r="86" s="638" customFormat="true" ht="12.9" hidden="false" customHeight="true" outlineLevel="0" collapsed="false">
      <c r="A86" s="533"/>
      <c r="B86" s="533"/>
      <c r="C86" s="533"/>
      <c r="D86" s="533"/>
      <c r="E86" s="537"/>
      <c r="F86" s="536"/>
      <c r="G86" s="533"/>
      <c r="H86" s="533"/>
      <c r="I86" s="533"/>
      <c r="J86" s="537"/>
      <c r="K86" s="537"/>
      <c r="L86" s="633"/>
      <c r="M86" s="634"/>
      <c r="N86" s="635"/>
      <c r="P86" s="637"/>
      <c r="R86" s="637"/>
      <c r="S86" s="637"/>
    </row>
    <row r="87" s="638" customFormat="true" ht="12.9" hidden="false" customHeight="true" outlineLevel="0" collapsed="false">
      <c r="A87" s="365" t="s">
        <v>51</v>
      </c>
      <c r="B87" s="366" t="s">
        <v>431</v>
      </c>
      <c r="C87" s="367" t="s">
        <v>432</v>
      </c>
      <c r="D87" s="368"/>
      <c r="E87" s="368"/>
      <c r="F87" s="369"/>
      <c r="G87" s="370"/>
      <c r="H87" s="368"/>
      <c r="I87" s="371"/>
      <c r="J87" s="368"/>
      <c r="K87" s="372"/>
      <c r="L87" s="633"/>
      <c r="M87" s="634" t="s">
        <v>53</v>
      </c>
      <c r="N87" s="635"/>
      <c r="O87" s="636" t="s">
        <v>543</v>
      </c>
      <c r="P87" s="637"/>
      <c r="R87" s="637"/>
      <c r="S87" s="637"/>
    </row>
    <row r="88" s="638" customFormat="true" ht="12.9" hidden="false" customHeight="true" outlineLevel="0" collapsed="false">
      <c r="A88" s="639" t="n">
        <v>55</v>
      </c>
      <c r="B88" s="641" t="s">
        <v>433</v>
      </c>
      <c r="C88" s="641" t="s">
        <v>434</v>
      </c>
      <c r="D88" s="642" t="s">
        <v>77</v>
      </c>
      <c r="E88" s="643" t="n">
        <v>32</v>
      </c>
      <c r="F88" s="644"/>
      <c r="G88" s="645"/>
      <c r="H88" s="642"/>
      <c r="I88" s="646"/>
      <c r="J88" s="643"/>
      <c r="K88" s="647" t="n">
        <f aca="false">(E88*J88)</f>
        <v>0</v>
      </c>
      <c r="L88" s="633"/>
      <c r="M88" s="648" t="s">
        <v>72</v>
      </c>
      <c r="N88" s="649" t="s">
        <v>2</v>
      </c>
      <c r="O88" s="638" t="s">
        <v>435</v>
      </c>
      <c r="P88" s="637" t="s">
        <v>187</v>
      </c>
      <c r="R88" s="637"/>
    </row>
    <row r="89" s="638" customFormat="true" ht="12.9" hidden="false" customHeight="true" outlineLevel="0" collapsed="false">
      <c r="A89" s="639" t="n">
        <v>56</v>
      </c>
      <c r="B89" s="641" t="s">
        <v>441</v>
      </c>
      <c r="C89" s="641" t="s">
        <v>442</v>
      </c>
      <c r="D89" s="642" t="s">
        <v>56</v>
      </c>
      <c r="E89" s="643" t="n">
        <v>14</v>
      </c>
      <c r="F89" s="644"/>
      <c r="G89" s="645"/>
      <c r="H89" s="642"/>
      <c r="I89" s="646"/>
      <c r="J89" s="643"/>
      <c r="K89" s="647" t="n">
        <f aca="false">(E89*J89)</f>
        <v>0</v>
      </c>
      <c r="L89" s="633"/>
      <c r="M89" s="648" t="s">
        <v>72</v>
      </c>
      <c r="N89" s="649" t="s">
        <v>2</v>
      </c>
      <c r="O89" s="638" t="s">
        <v>438</v>
      </c>
      <c r="P89" s="637" t="s">
        <v>187</v>
      </c>
      <c r="R89" s="637"/>
    </row>
    <row r="90" s="638" customFormat="true" ht="12.9" hidden="false" customHeight="true" outlineLevel="0" collapsed="false">
      <c r="A90" s="639" t="n">
        <v>57</v>
      </c>
      <c r="B90" s="641" t="s">
        <v>443</v>
      </c>
      <c r="C90" s="641" t="s">
        <v>444</v>
      </c>
      <c r="D90" s="642" t="s">
        <v>77</v>
      </c>
      <c r="E90" s="643" t="n">
        <v>34.62</v>
      </c>
      <c r="F90" s="644"/>
      <c r="G90" s="645"/>
      <c r="H90" s="642"/>
      <c r="I90" s="646"/>
      <c r="J90" s="643"/>
      <c r="K90" s="647" t="n">
        <f aca="false">(E90*J90)</f>
        <v>0</v>
      </c>
      <c r="L90" s="633"/>
      <c r="M90" s="648" t="s">
        <v>72</v>
      </c>
      <c r="N90" s="649" t="s">
        <v>2</v>
      </c>
      <c r="O90" s="636" t="s">
        <v>445</v>
      </c>
      <c r="P90" s="637" t="s">
        <v>187</v>
      </c>
      <c r="R90" s="637"/>
      <c r="S90" s="637"/>
    </row>
    <row r="91" s="638" customFormat="true" ht="12.9" hidden="false" customHeight="true" outlineLevel="0" collapsed="false">
      <c r="A91" s="639" t="n">
        <v>58</v>
      </c>
      <c r="B91" s="641" t="s">
        <v>446</v>
      </c>
      <c r="C91" s="641" t="s">
        <v>447</v>
      </c>
      <c r="D91" s="642" t="s">
        <v>103</v>
      </c>
      <c r="E91" s="643" t="n">
        <v>692.4</v>
      </c>
      <c r="F91" s="644"/>
      <c r="G91" s="645"/>
      <c r="H91" s="642"/>
      <c r="I91" s="646"/>
      <c r="J91" s="643"/>
      <c r="K91" s="647" t="n">
        <f aca="false">(E91*J91)</f>
        <v>0</v>
      </c>
      <c r="L91" s="633"/>
      <c r="M91" s="648" t="s">
        <v>72</v>
      </c>
      <c r="N91" s="649" t="s">
        <v>2</v>
      </c>
      <c r="O91" s="636" t="s">
        <v>448</v>
      </c>
      <c r="P91" s="637" t="s">
        <v>187</v>
      </c>
      <c r="R91" s="637"/>
      <c r="S91" s="637"/>
    </row>
    <row r="92" s="638" customFormat="true" ht="12.9" hidden="false" customHeight="true" outlineLevel="0" collapsed="false">
      <c r="A92" s="639" t="n">
        <v>59</v>
      </c>
      <c r="B92" s="641" t="s">
        <v>449</v>
      </c>
      <c r="C92" s="641" t="s">
        <v>450</v>
      </c>
      <c r="D92" s="642" t="s">
        <v>56</v>
      </c>
      <c r="E92" s="643" t="n">
        <v>2</v>
      </c>
      <c r="F92" s="644"/>
      <c r="G92" s="645"/>
      <c r="H92" s="642"/>
      <c r="I92" s="646"/>
      <c r="J92" s="643"/>
      <c r="K92" s="647" t="n">
        <f aca="false">(E92*J92)</f>
        <v>0</v>
      </c>
      <c r="L92" s="633"/>
      <c r="M92" s="648" t="s">
        <v>72</v>
      </c>
      <c r="N92" s="649" t="s">
        <v>2</v>
      </c>
      <c r="O92" s="638" t="s">
        <v>438</v>
      </c>
      <c r="P92" s="637" t="s">
        <v>187</v>
      </c>
      <c r="R92" s="637"/>
      <c r="S92" s="637"/>
    </row>
    <row r="93" s="638" customFormat="true" ht="12.9" hidden="false" customHeight="true" outlineLevel="0" collapsed="false">
      <c r="A93" s="639" t="n">
        <v>60</v>
      </c>
      <c r="B93" s="641" t="s">
        <v>453</v>
      </c>
      <c r="C93" s="641" t="s">
        <v>454</v>
      </c>
      <c r="D93" s="642" t="s">
        <v>56</v>
      </c>
      <c r="E93" s="643" t="n">
        <v>4</v>
      </c>
      <c r="F93" s="644"/>
      <c r="G93" s="645"/>
      <c r="H93" s="642"/>
      <c r="I93" s="646"/>
      <c r="J93" s="643"/>
      <c r="K93" s="647" t="n">
        <f aca="false">(E93*J93)</f>
        <v>0</v>
      </c>
      <c r="L93" s="633"/>
      <c r="M93" s="648" t="s">
        <v>72</v>
      </c>
      <c r="N93" s="649" t="s">
        <v>2</v>
      </c>
      <c r="O93" s="638" t="s">
        <v>438</v>
      </c>
      <c r="P93" s="637" t="s">
        <v>187</v>
      </c>
      <c r="R93" s="637"/>
      <c r="S93" s="637"/>
    </row>
    <row r="94" s="638" customFormat="true" ht="12.9" hidden="false" customHeight="true" outlineLevel="0" collapsed="false">
      <c r="A94" s="639" t="n">
        <v>61</v>
      </c>
      <c r="B94" s="641" t="s">
        <v>482</v>
      </c>
      <c r="C94" s="641" t="s">
        <v>483</v>
      </c>
      <c r="D94" s="642" t="s">
        <v>56</v>
      </c>
      <c r="E94" s="643" t="n">
        <v>30</v>
      </c>
      <c r="F94" s="644"/>
      <c r="G94" s="645"/>
      <c r="H94" s="642"/>
      <c r="I94" s="646"/>
      <c r="J94" s="643"/>
      <c r="K94" s="647" t="n">
        <f aca="false">(E94*J94)</f>
        <v>0</v>
      </c>
      <c r="L94" s="633"/>
      <c r="M94" s="648" t="s">
        <v>72</v>
      </c>
      <c r="N94" s="649" t="s">
        <v>2</v>
      </c>
      <c r="O94" s="638" t="s">
        <v>469</v>
      </c>
      <c r="P94" s="637" t="s">
        <v>187</v>
      </c>
      <c r="R94" s="637"/>
      <c r="S94" s="637"/>
    </row>
    <row r="95" s="658" customFormat="true" ht="12.9" hidden="false" customHeight="true" outlineLevel="0" collapsed="false">
      <c r="A95" s="639" t="n">
        <v>62</v>
      </c>
      <c r="B95" s="641" t="s">
        <v>610</v>
      </c>
      <c r="C95" s="641" t="s">
        <v>611</v>
      </c>
      <c r="D95" s="642" t="s">
        <v>90</v>
      </c>
      <c r="E95" s="643" t="n">
        <v>3043</v>
      </c>
      <c r="F95" s="644"/>
      <c r="G95" s="645"/>
      <c r="H95" s="642"/>
      <c r="I95" s="646"/>
      <c r="J95" s="643"/>
      <c r="K95" s="647" t="n">
        <f aca="false">(E95*J95)</f>
        <v>0</v>
      </c>
      <c r="L95" s="633"/>
      <c r="M95" s="648" t="s">
        <v>72</v>
      </c>
      <c r="N95" s="649" t="s">
        <v>2</v>
      </c>
      <c r="O95" s="638" t="s">
        <v>469</v>
      </c>
      <c r="P95" s="637" t="s">
        <v>187</v>
      </c>
      <c r="Q95" s="638"/>
      <c r="R95" s="631"/>
      <c r="S95" s="657"/>
    </row>
    <row r="96" s="658" customFormat="true" ht="12.9" hidden="false" customHeight="true" outlineLevel="0" collapsed="false">
      <c r="A96" s="639" t="n">
        <v>63</v>
      </c>
      <c r="B96" s="641" t="s">
        <v>486</v>
      </c>
      <c r="C96" s="641" t="s">
        <v>487</v>
      </c>
      <c r="D96" s="642" t="s">
        <v>56</v>
      </c>
      <c r="E96" s="643" t="n">
        <v>13</v>
      </c>
      <c r="F96" s="644"/>
      <c r="G96" s="645"/>
      <c r="H96" s="642"/>
      <c r="I96" s="646"/>
      <c r="J96" s="643"/>
      <c r="K96" s="647" t="n">
        <f aca="false">(E96*J96)</f>
        <v>0</v>
      </c>
      <c r="L96" s="633"/>
      <c r="M96" s="648" t="s">
        <v>72</v>
      </c>
      <c r="N96" s="649" t="s">
        <v>2</v>
      </c>
      <c r="O96" s="636" t="s">
        <v>469</v>
      </c>
      <c r="P96" s="637" t="s">
        <v>187</v>
      </c>
      <c r="Q96" s="638"/>
      <c r="R96" s="631"/>
      <c r="S96" s="657"/>
    </row>
    <row r="97" s="658" customFormat="true" ht="12.9" hidden="false" customHeight="true" outlineLevel="0" collapsed="false">
      <c r="A97" s="639" t="n">
        <v>64</v>
      </c>
      <c r="B97" s="641" t="s">
        <v>488</v>
      </c>
      <c r="C97" s="641" t="s">
        <v>489</v>
      </c>
      <c r="D97" s="642" t="s">
        <v>56</v>
      </c>
      <c r="E97" s="643" t="n">
        <v>3</v>
      </c>
      <c r="F97" s="644"/>
      <c r="G97" s="645"/>
      <c r="H97" s="642"/>
      <c r="I97" s="646"/>
      <c r="J97" s="643"/>
      <c r="K97" s="647" t="n">
        <f aca="false">(E97*J97)</f>
        <v>0</v>
      </c>
      <c r="L97" s="633"/>
      <c r="M97" s="648" t="s">
        <v>72</v>
      </c>
      <c r="N97" s="649" t="s">
        <v>2</v>
      </c>
      <c r="O97" s="636" t="s">
        <v>469</v>
      </c>
      <c r="P97" s="637" t="s">
        <v>187</v>
      </c>
      <c r="Q97" s="638"/>
      <c r="R97" s="631"/>
      <c r="S97" s="657"/>
    </row>
    <row r="98" s="658" customFormat="true" ht="12.9" hidden="false" customHeight="true" outlineLevel="0" collapsed="false">
      <c r="A98" s="639" t="n">
        <v>65</v>
      </c>
      <c r="B98" s="641" t="s">
        <v>490</v>
      </c>
      <c r="C98" s="641" t="s">
        <v>491</v>
      </c>
      <c r="D98" s="642" t="s">
        <v>56</v>
      </c>
      <c r="E98" s="643" t="n">
        <v>5</v>
      </c>
      <c r="F98" s="644"/>
      <c r="G98" s="645"/>
      <c r="H98" s="642"/>
      <c r="I98" s="646"/>
      <c r="J98" s="643"/>
      <c r="K98" s="647" t="n">
        <f aca="false">(E98*J98)</f>
        <v>0</v>
      </c>
      <c r="L98" s="633"/>
      <c r="M98" s="648" t="s">
        <v>72</v>
      </c>
      <c r="N98" s="649" t="s">
        <v>2</v>
      </c>
      <c r="O98" s="636" t="s">
        <v>469</v>
      </c>
      <c r="P98" s="637" t="s">
        <v>187</v>
      </c>
      <c r="Q98" s="638"/>
      <c r="R98" s="631"/>
      <c r="S98" s="657"/>
    </row>
    <row r="99" s="658" customFormat="true" ht="12.9" hidden="false" customHeight="true" outlineLevel="0" collapsed="false">
      <c r="A99" s="639" t="n">
        <v>66</v>
      </c>
      <c r="B99" s="641" t="s">
        <v>492</v>
      </c>
      <c r="C99" s="641" t="s">
        <v>493</v>
      </c>
      <c r="D99" s="642" t="s">
        <v>56</v>
      </c>
      <c r="E99" s="643" t="n">
        <v>10</v>
      </c>
      <c r="F99" s="644"/>
      <c r="G99" s="645"/>
      <c r="H99" s="642"/>
      <c r="I99" s="646"/>
      <c r="J99" s="643"/>
      <c r="K99" s="647" t="n">
        <f aca="false">(E99*J99)</f>
        <v>0</v>
      </c>
      <c r="L99" s="633"/>
      <c r="M99" s="648" t="s">
        <v>72</v>
      </c>
      <c r="N99" s="649" t="s">
        <v>2</v>
      </c>
      <c r="O99" s="636" t="s">
        <v>469</v>
      </c>
      <c r="P99" s="637" t="s">
        <v>187</v>
      </c>
      <c r="Q99" s="638"/>
      <c r="R99" s="631"/>
      <c r="S99" s="657"/>
    </row>
    <row r="100" s="658" customFormat="true" ht="12.9" hidden="false" customHeight="true" outlineLevel="0" collapsed="false">
      <c r="A100" s="639" t="n">
        <v>67</v>
      </c>
      <c r="B100" s="641" t="s">
        <v>612</v>
      </c>
      <c r="C100" s="641" t="s">
        <v>613</v>
      </c>
      <c r="D100" s="642" t="s">
        <v>56</v>
      </c>
      <c r="E100" s="643" t="n">
        <v>21</v>
      </c>
      <c r="F100" s="644"/>
      <c r="G100" s="645"/>
      <c r="H100" s="642"/>
      <c r="I100" s="646"/>
      <c r="J100" s="643"/>
      <c r="K100" s="647" t="n">
        <f aca="false">(E100*J100)</f>
        <v>0</v>
      </c>
      <c r="L100" s="633"/>
      <c r="M100" s="648" t="s">
        <v>72</v>
      </c>
      <c r="N100" s="649" t="s">
        <v>2</v>
      </c>
      <c r="O100" s="636" t="s">
        <v>469</v>
      </c>
      <c r="P100" s="637" t="s">
        <v>187</v>
      </c>
      <c r="Q100" s="638"/>
      <c r="R100" s="631"/>
      <c r="S100" s="657"/>
    </row>
    <row r="101" s="658" customFormat="true" ht="12.9" hidden="false" customHeight="true" outlineLevel="0" collapsed="false">
      <c r="A101" s="639" t="n">
        <v>68</v>
      </c>
      <c r="B101" s="641" t="s">
        <v>614</v>
      </c>
      <c r="C101" s="641" t="s">
        <v>615</v>
      </c>
      <c r="D101" s="642" t="s">
        <v>56</v>
      </c>
      <c r="E101" s="643" t="n">
        <v>3</v>
      </c>
      <c r="F101" s="644"/>
      <c r="G101" s="645"/>
      <c r="H101" s="642"/>
      <c r="I101" s="646"/>
      <c r="J101" s="643"/>
      <c r="K101" s="647" t="n">
        <f aca="false">(E101*J101)</f>
        <v>0</v>
      </c>
      <c r="L101" s="633"/>
      <c r="M101" s="648" t="s">
        <v>72</v>
      </c>
      <c r="N101" s="649" t="s">
        <v>2</v>
      </c>
      <c r="O101" s="638" t="s">
        <v>469</v>
      </c>
      <c r="P101" s="637" t="s">
        <v>187</v>
      </c>
      <c r="Q101" s="638"/>
      <c r="R101" s="631"/>
      <c r="S101" s="657"/>
    </row>
    <row r="102" s="658" customFormat="true" ht="12.9" hidden="false" customHeight="true" outlineLevel="0" collapsed="false">
      <c r="A102" s="639" t="n">
        <v>69</v>
      </c>
      <c r="B102" s="641" t="s">
        <v>496</v>
      </c>
      <c r="C102" s="641" t="s">
        <v>497</v>
      </c>
      <c r="D102" s="642" t="s">
        <v>498</v>
      </c>
      <c r="E102" s="643" t="n">
        <v>450</v>
      </c>
      <c r="F102" s="644"/>
      <c r="G102" s="645"/>
      <c r="H102" s="642"/>
      <c r="I102" s="646"/>
      <c r="J102" s="643"/>
      <c r="K102" s="647" t="n">
        <f aca="false">(E102*J102)</f>
        <v>0</v>
      </c>
      <c r="L102" s="633"/>
      <c r="M102" s="648" t="s">
        <v>72</v>
      </c>
      <c r="N102" s="649" t="s">
        <v>2</v>
      </c>
      <c r="O102" s="638" t="s">
        <v>469</v>
      </c>
      <c r="P102" s="637" t="s">
        <v>187</v>
      </c>
      <c r="Q102" s="638"/>
      <c r="R102" s="631"/>
      <c r="S102" s="657"/>
    </row>
    <row r="103" s="658" customFormat="true" ht="12.9" hidden="false" customHeight="true" outlineLevel="0" collapsed="false">
      <c r="A103" s="639" t="n">
        <v>70</v>
      </c>
      <c r="B103" s="641" t="s">
        <v>499</v>
      </c>
      <c r="C103" s="641" t="s">
        <v>500</v>
      </c>
      <c r="D103" s="642" t="s">
        <v>108</v>
      </c>
      <c r="E103" s="643" t="n">
        <v>33.5483333333333</v>
      </c>
      <c r="F103" s="644"/>
      <c r="G103" s="645"/>
      <c r="H103" s="642"/>
      <c r="I103" s="646"/>
      <c r="J103" s="643"/>
      <c r="K103" s="647" t="n">
        <f aca="false">(E103*J103)</f>
        <v>0</v>
      </c>
      <c r="L103" s="633"/>
      <c r="M103" s="648" t="s">
        <v>72</v>
      </c>
      <c r="N103" s="649" t="s">
        <v>2</v>
      </c>
      <c r="O103" s="638" t="s">
        <v>501</v>
      </c>
      <c r="P103" s="637" t="s">
        <v>187</v>
      </c>
      <c r="Q103" s="638"/>
      <c r="R103" s="631"/>
      <c r="S103" s="657"/>
    </row>
    <row r="104" s="658" customFormat="true" ht="12.9" hidden="false" customHeight="true" outlineLevel="0" collapsed="false">
      <c r="A104" s="639"/>
      <c r="B104" s="641"/>
      <c r="C104" s="641"/>
      <c r="D104" s="642"/>
      <c r="E104" s="643"/>
      <c r="F104" s="644"/>
      <c r="G104" s="645"/>
      <c r="H104" s="642"/>
      <c r="I104" s="646"/>
      <c r="J104" s="643"/>
      <c r="K104" s="647"/>
      <c r="L104" s="633"/>
      <c r="M104" s="634"/>
      <c r="N104" s="635"/>
      <c r="P104" s="637"/>
      <c r="Q104" s="638"/>
      <c r="R104" s="631"/>
      <c r="S104" s="657"/>
    </row>
    <row r="105" s="658" customFormat="true" ht="12.9" hidden="false" customHeight="true" outlineLevel="0" collapsed="false">
      <c r="A105" s="650" t="s">
        <v>63</v>
      </c>
      <c r="B105" s="651" t="s">
        <v>502</v>
      </c>
      <c r="C105" s="651" t="s">
        <v>432</v>
      </c>
      <c r="D105" s="652"/>
      <c r="E105" s="653"/>
      <c r="F105" s="654"/>
      <c r="G105" s="655"/>
      <c r="H105" s="652"/>
      <c r="I105" s="652"/>
      <c r="J105" s="653"/>
      <c r="K105" s="656" t="n">
        <f aca="false">SUM(K88:K104)</f>
        <v>0</v>
      </c>
      <c r="L105" s="633"/>
      <c r="M105" s="634"/>
      <c r="N105" s="635"/>
      <c r="P105" s="637"/>
      <c r="Q105" s="638"/>
      <c r="R105" s="631"/>
      <c r="S105" s="657"/>
    </row>
    <row r="106" s="658" customFormat="true" ht="12.9" hidden="false" customHeight="true" outlineLevel="0" collapsed="false">
      <c r="A106" s="659"/>
      <c r="B106" s="659"/>
      <c r="C106" s="659"/>
      <c r="D106" s="660"/>
      <c r="E106" s="661"/>
      <c r="F106" s="662"/>
      <c r="G106" s="663"/>
      <c r="H106" s="660"/>
      <c r="I106" s="660"/>
      <c r="J106" s="661"/>
      <c r="K106" s="661"/>
      <c r="L106" s="633"/>
      <c r="M106" s="634"/>
      <c r="N106" s="635"/>
      <c r="P106" s="637"/>
      <c r="Q106" s="638"/>
      <c r="R106" s="631"/>
      <c r="S106" s="657"/>
    </row>
    <row r="107" s="658" customFormat="true" ht="12.9" hidden="false" customHeight="true" outlineLevel="0" collapsed="false">
      <c r="A107" s="365" t="s">
        <v>51</v>
      </c>
      <c r="B107" s="366" t="s">
        <v>616</v>
      </c>
      <c r="C107" s="367" t="s">
        <v>617</v>
      </c>
      <c r="D107" s="368"/>
      <c r="E107" s="368"/>
      <c r="F107" s="369"/>
      <c r="G107" s="370"/>
      <c r="H107" s="368"/>
      <c r="I107" s="371"/>
      <c r="J107" s="368"/>
      <c r="K107" s="372"/>
      <c r="L107" s="633"/>
      <c r="M107" s="634" t="s">
        <v>53</v>
      </c>
      <c r="N107" s="635"/>
      <c r="O107" s="636"/>
      <c r="P107" s="637"/>
      <c r="Q107" s="638"/>
      <c r="R107" s="631"/>
      <c r="S107" s="657"/>
    </row>
    <row r="108" s="658" customFormat="true" ht="12.9" hidden="false" customHeight="true" outlineLevel="0" collapsed="false">
      <c r="A108" s="639" t="n">
        <v>71</v>
      </c>
      <c r="B108" s="641" t="s">
        <v>618</v>
      </c>
      <c r="C108" s="641" t="s">
        <v>619</v>
      </c>
      <c r="D108" s="642" t="s">
        <v>90</v>
      </c>
      <c r="E108" s="643" t="n">
        <v>20</v>
      </c>
      <c r="F108" s="644"/>
      <c r="G108" s="645"/>
      <c r="H108" s="642"/>
      <c r="I108" s="646"/>
      <c r="J108" s="643"/>
      <c r="K108" s="647" t="n">
        <f aca="false">(E108*J108)</f>
        <v>0</v>
      </c>
      <c r="L108" s="633"/>
      <c r="M108" s="648" t="s">
        <v>72</v>
      </c>
      <c r="N108" s="649" t="s">
        <v>2</v>
      </c>
      <c r="O108" s="636" t="s">
        <v>620</v>
      </c>
      <c r="P108" s="637" t="s">
        <v>187</v>
      </c>
      <c r="Q108" s="638"/>
      <c r="R108" s="631"/>
      <c r="S108" s="657"/>
    </row>
    <row r="109" s="658" customFormat="true" ht="12.9" hidden="false" customHeight="true" outlineLevel="0" collapsed="false">
      <c r="A109" s="639" t="n">
        <v>72</v>
      </c>
      <c r="B109" s="641" t="s">
        <v>621</v>
      </c>
      <c r="C109" s="641" t="s">
        <v>622</v>
      </c>
      <c r="D109" s="642" t="s">
        <v>90</v>
      </c>
      <c r="E109" s="643" t="n">
        <v>20</v>
      </c>
      <c r="F109" s="644"/>
      <c r="G109" s="645"/>
      <c r="H109" s="642"/>
      <c r="I109" s="646"/>
      <c r="J109" s="643"/>
      <c r="K109" s="647" t="n">
        <f aca="false">(E109*J109)</f>
        <v>0</v>
      </c>
      <c r="L109" s="633"/>
      <c r="M109" s="648" t="s">
        <v>72</v>
      </c>
      <c r="N109" s="649" t="s">
        <v>2</v>
      </c>
      <c r="O109" s="636" t="s">
        <v>623</v>
      </c>
      <c r="P109" s="637" t="s">
        <v>187</v>
      </c>
      <c r="Q109" s="638"/>
      <c r="R109" s="631"/>
      <c r="S109" s="657"/>
    </row>
    <row r="110" s="658" customFormat="true" ht="12.9" hidden="false" customHeight="true" outlineLevel="0" collapsed="false">
      <c r="A110" s="639" t="n">
        <v>73</v>
      </c>
      <c r="B110" s="641" t="s">
        <v>624</v>
      </c>
      <c r="C110" s="641" t="s">
        <v>625</v>
      </c>
      <c r="D110" s="642" t="s">
        <v>90</v>
      </c>
      <c r="E110" s="643" t="n">
        <v>60</v>
      </c>
      <c r="F110" s="644"/>
      <c r="G110" s="645"/>
      <c r="H110" s="642"/>
      <c r="I110" s="646"/>
      <c r="J110" s="643"/>
      <c r="K110" s="647" t="n">
        <f aca="false">(E110*J110)</f>
        <v>0</v>
      </c>
      <c r="L110" s="633"/>
      <c r="M110" s="648" t="s">
        <v>72</v>
      </c>
      <c r="N110" s="649" t="s">
        <v>2</v>
      </c>
      <c r="O110" s="636" t="s">
        <v>626</v>
      </c>
      <c r="P110" s="637" t="s">
        <v>187</v>
      </c>
      <c r="Q110" s="638"/>
      <c r="R110" s="631"/>
      <c r="S110" s="657"/>
    </row>
    <row r="111" s="658" customFormat="true" ht="12.9" hidden="false" customHeight="true" outlineLevel="0" collapsed="false">
      <c r="A111" s="639" t="n">
        <v>74</v>
      </c>
      <c r="B111" s="641" t="s">
        <v>627</v>
      </c>
      <c r="C111" s="641" t="s">
        <v>628</v>
      </c>
      <c r="D111" s="642" t="s">
        <v>56</v>
      </c>
      <c r="E111" s="643" t="n">
        <v>15</v>
      </c>
      <c r="F111" s="644"/>
      <c r="G111" s="645"/>
      <c r="H111" s="642"/>
      <c r="I111" s="646"/>
      <c r="J111" s="643"/>
      <c r="K111" s="647" t="n">
        <f aca="false">(E111*J111)</f>
        <v>0</v>
      </c>
      <c r="L111" s="633"/>
      <c r="M111" s="648" t="s">
        <v>72</v>
      </c>
      <c r="N111" s="649" t="s">
        <v>2</v>
      </c>
      <c r="O111" s="636" t="s">
        <v>629</v>
      </c>
      <c r="P111" s="637" t="s">
        <v>187</v>
      </c>
      <c r="Q111" s="638"/>
      <c r="R111" s="631"/>
      <c r="S111" s="657"/>
    </row>
    <row r="112" s="658" customFormat="true" ht="12.9" hidden="false" customHeight="true" outlineLevel="0" collapsed="false">
      <c r="A112" s="639"/>
      <c r="B112" s="641"/>
      <c r="C112" s="641"/>
      <c r="D112" s="642"/>
      <c r="E112" s="643"/>
      <c r="F112" s="644"/>
      <c r="G112" s="645"/>
      <c r="H112" s="642"/>
      <c r="I112" s="646"/>
      <c r="J112" s="643"/>
      <c r="K112" s="647"/>
      <c r="L112" s="633"/>
      <c r="M112" s="634"/>
      <c r="N112" s="635"/>
      <c r="P112" s="637"/>
      <c r="Q112" s="638"/>
      <c r="R112" s="631"/>
      <c r="S112" s="657"/>
    </row>
    <row r="113" s="658" customFormat="true" ht="12.9" hidden="false" customHeight="true" outlineLevel="0" collapsed="false">
      <c r="A113" s="650" t="s">
        <v>63</v>
      </c>
      <c r="B113" s="651" t="s">
        <v>630</v>
      </c>
      <c r="C113" s="651" t="s">
        <v>617</v>
      </c>
      <c r="D113" s="652"/>
      <c r="E113" s="653"/>
      <c r="F113" s="654"/>
      <c r="G113" s="655"/>
      <c r="H113" s="652"/>
      <c r="I113" s="652"/>
      <c r="J113" s="653"/>
      <c r="K113" s="656" t="n">
        <f aca="false">SUM(K108:K112)</f>
        <v>0</v>
      </c>
      <c r="L113" s="633"/>
      <c r="M113" s="634"/>
      <c r="N113" s="635"/>
      <c r="O113" s="636"/>
      <c r="P113" s="637"/>
      <c r="Q113" s="638"/>
      <c r="R113" s="631"/>
      <c r="S113" s="657"/>
    </row>
    <row r="114" s="658" customFormat="true" ht="12.9" hidden="false" customHeight="true" outlineLevel="0" collapsed="false">
      <c r="A114" s="664"/>
      <c r="B114" s="664"/>
      <c r="C114" s="664"/>
      <c r="D114" s="665"/>
      <c r="E114" s="666"/>
      <c r="F114" s="667"/>
      <c r="G114" s="668"/>
      <c r="H114" s="665"/>
      <c r="I114" s="665"/>
      <c r="J114" s="666"/>
      <c r="K114" s="666"/>
      <c r="L114" s="633"/>
      <c r="M114" s="634"/>
      <c r="N114" s="635"/>
      <c r="O114" s="636"/>
      <c r="P114" s="637"/>
      <c r="Q114" s="638"/>
      <c r="R114" s="631"/>
      <c r="S114" s="657"/>
    </row>
    <row r="115" customFormat="false" ht="12.9" hidden="false" customHeight="true" outlineLevel="0" collapsed="false">
      <c r="A115" s="365" t="s">
        <v>51</v>
      </c>
      <c r="B115" s="366" t="s">
        <v>631</v>
      </c>
      <c r="C115" s="367" t="s">
        <v>632</v>
      </c>
      <c r="D115" s="368"/>
      <c r="E115" s="368"/>
      <c r="F115" s="369"/>
      <c r="G115" s="370"/>
      <c r="H115" s="368"/>
      <c r="I115" s="371"/>
      <c r="J115" s="368"/>
      <c r="K115" s="372"/>
      <c r="L115" s="633"/>
      <c r="M115" s="634" t="s">
        <v>53</v>
      </c>
      <c r="N115" s="635"/>
      <c r="O115" s="636"/>
      <c r="P115" s="637"/>
      <c r="Q115" s="638"/>
      <c r="R115" s="632"/>
      <c r="S115" s="564"/>
    </row>
    <row r="116" customFormat="false" ht="12.9" hidden="false" customHeight="true" outlineLevel="0" collapsed="false">
      <c r="A116" s="639" t="n">
        <v>75</v>
      </c>
      <c r="B116" s="641" t="s">
        <v>633</v>
      </c>
      <c r="C116" s="641" t="s">
        <v>634</v>
      </c>
      <c r="D116" s="642" t="s">
        <v>90</v>
      </c>
      <c r="E116" s="643" t="n">
        <v>500</v>
      </c>
      <c r="F116" s="644"/>
      <c r="G116" s="645"/>
      <c r="H116" s="642"/>
      <c r="I116" s="646"/>
      <c r="J116" s="643"/>
      <c r="K116" s="647" t="n">
        <f aca="false">(E116*J116)</f>
        <v>0</v>
      </c>
      <c r="L116" s="633"/>
      <c r="M116" s="648" t="s">
        <v>72</v>
      </c>
      <c r="N116" s="649" t="s">
        <v>2</v>
      </c>
      <c r="O116" s="636" t="s">
        <v>635</v>
      </c>
      <c r="P116" s="637" t="s">
        <v>187</v>
      </c>
      <c r="Q116" s="638"/>
      <c r="R116" s="632"/>
      <c r="S116" s="564"/>
    </row>
    <row r="117" customFormat="false" ht="13.2" hidden="false" customHeight="false" outlineLevel="0" collapsed="false">
      <c r="A117" s="639" t="n">
        <v>76</v>
      </c>
      <c r="B117" s="641" t="s">
        <v>636</v>
      </c>
      <c r="C117" s="641" t="s">
        <v>637</v>
      </c>
      <c r="D117" s="642" t="s">
        <v>56</v>
      </c>
      <c r="E117" s="643" t="n">
        <v>17</v>
      </c>
      <c r="F117" s="644"/>
      <c r="G117" s="645"/>
      <c r="H117" s="642"/>
      <c r="I117" s="646"/>
      <c r="J117" s="643"/>
      <c r="K117" s="647" t="n">
        <f aca="false">(E117*J117)</f>
        <v>0</v>
      </c>
      <c r="L117" s="633"/>
      <c r="M117" s="648" t="s">
        <v>72</v>
      </c>
      <c r="N117" s="649" t="s">
        <v>2</v>
      </c>
      <c r="O117" s="636" t="s">
        <v>638</v>
      </c>
      <c r="P117" s="637" t="s">
        <v>187</v>
      </c>
      <c r="Q117" s="638"/>
      <c r="R117" s="632"/>
      <c r="S117" s="564"/>
    </row>
    <row r="118" customFormat="false" ht="13.2" hidden="false" customHeight="false" outlineLevel="0" collapsed="false">
      <c r="A118" s="639" t="n">
        <v>77</v>
      </c>
      <c r="B118" s="641" t="s">
        <v>639</v>
      </c>
      <c r="C118" s="641" t="s">
        <v>640</v>
      </c>
      <c r="D118" s="642" t="s">
        <v>56</v>
      </c>
      <c r="E118" s="643" t="n">
        <v>17</v>
      </c>
      <c r="F118" s="644"/>
      <c r="G118" s="645"/>
      <c r="H118" s="642"/>
      <c r="I118" s="646"/>
      <c r="J118" s="643"/>
      <c r="K118" s="647" t="n">
        <f aca="false">(E118*J118)</f>
        <v>0</v>
      </c>
      <c r="L118" s="633"/>
      <c r="M118" s="648" t="s">
        <v>72</v>
      </c>
      <c r="N118" s="649" t="s">
        <v>2</v>
      </c>
      <c r="O118" s="636" t="s">
        <v>638</v>
      </c>
      <c r="P118" s="637" t="s">
        <v>187</v>
      </c>
      <c r="Q118" s="638"/>
      <c r="R118" s="632"/>
      <c r="S118" s="564"/>
    </row>
    <row r="119" customFormat="false" ht="13.2" hidden="false" customHeight="false" outlineLevel="0" collapsed="false">
      <c r="A119" s="639" t="n">
        <v>78</v>
      </c>
      <c r="B119" s="641" t="s">
        <v>641</v>
      </c>
      <c r="C119" s="641" t="s">
        <v>642</v>
      </c>
      <c r="D119" s="642" t="s">
        <v>90</v>
      </c>
      <c r="E119" s="643" t="n">
        <v>420</v>
      </c>
      <c r="F119" s="644"/>
      <c r="G119" s="645"/>
      <c r="H119" s="642"/>
      <c r="I119" s="646"/>
      <c r="J119" s="643"/>
      <c r="K119" s="647" t="n">
        <f aca="false">(E119*J119)</f>
        <v>0</v>
      </c>
      <c r="L119" s="633"/>
      <c r="M119" s="648" t="s">
        <v>72</v>
      </c>
      <c r="N119" s="649" t="s">
        <v>2</v>
      </c>
      <c r="O119" s="636" t="s">
        <v>643</v>
      </c>
      <c r="P119" s="637" t="s">
        <v>187</v>
      </c>
      <c r="Q119" s="638"/>
      <c r="R119" s="632"/>
      <c r="S119" s="564"/>
    </row>
    <row r="120" customFormat="false" ht="13.2" hidden="false" customHeight="false" outlineLevel="0" collapsed="false">
      <c r="A120" s="639"/>
      <c r="B120" s="641"/>
      <c r="C120" s="641"/>
      <c r="D120" s="642"/>
      <c r="E120" s="643"/>
      <c r="F120" s="644"/>
      <c r="G120" s="645"/>
      <c r="H120" s="642"/>
      <c r="I120" s="646"/>
      <c r="J120" s="643"/>
      <c r="K120" s="647"/>
      <c r="L120" s="633"/>
      <c r="M120" s="634"/>
      <c r="N120" s="635"/>
      <c r="O120" s="636"/>
      <c r="P120" s="637"/>
      <c r="Q120" s="638"/>
      <c r="R120" s="632"/>
      <c r="S120" s="564"/>
    </row>
    <row r="121" customFormat="false" ht="13.2" hidden="false" customHeight="false" outlineLevel="0" collapsed="false">
      <c r="A121" s="650" t="s">
        <v>63</v>
      </c>
      <c r="B121" s="651" t="s">
        <v>644</v>
      </c>
      <c r="C121" s="651" t="s">
        <v>632</v>
      </c>
      <c r="D121" s="652"/>
      <c r="E121" s="653"/>
      <c r="F121" s="654"/>
      <c r="G121" s="655"/>
      <c r="H121" s="652"/>
      <c r="I121" s="652"/>
      <c r="J121" s="653"/>
      <c r="K121" s="656" t="n">
        <f aca="false">SUM(K116:K120)</f>
        <v>0</v>
      </c>
      <c r="L121" s="633"/>
      <c r="M121" s="634"/>
      <c r="N121" s="635"/>
      <c r="O121" s="636"/>
      <c r="P121" s="637"/>
      <c r="Q121" s="638"/>
      <c r="R121" s="632"/>
      <c r="S121" s="564"/>
    </row>
    <row r="122" customFormat="false" ht="13.2" hidden="false" customHeight="false" outlineLevel="0" collapsed="false">
      <c r="A122" s="669"/>
      <c r="B122" s="669"/>
      <c r="C122" s="669"/>
      <c r="D122" s="670"/>
      <c r="E122" s="671"/>
      <c r="F122" s="672"/>
      <c r="G122" s="673"/>
      <c r="H122" s="670"/>
      <c r="I122" s="670"/>
      <c r="J122" s="671"/>
      <c r="K122" s="671"/>
      <c r="L122" s="633"/>
      <c r="M122" s="634"/>
      <c r="N122" s="635"/>
      <c r="O122" s="636"/>
      <c r="P122" s="637"/>
      <c r="Q122" s="638"/>
      <c r="R122" s="632"/>
      <c r="S122" s="564"/>
    </row>
    <row r="123" customFormat="false" ht="13.2" hidden="false" customHeight="false" outlineLevel="0" collapsed="false">
      <c r="A123" s="365" t="s">
        <v>51</v>
      </c>
      <c r="B123" s="373" t="s">
        <v>503</v>
      </c>
      <c r="C123" s="374" t="s">
        <v>504</v>
      </c>
      <c r="D123" s="375"/>
      <c r="E123" s="375"/>
      <c r="F123" s="376"/>
      <c r="G123" s="377"/>
      <c r="H123" s="375"/>
      <c r="I123" s="378"/>
      <c r="J123" s="375"/>
      <c r="K123" s="379"/>
      <c r="L123" s="633"/>
      <c r="M123" s="634" t="s">
        <v>53</v>
      </c>
      <c r="N123" s="635"/>
      <c r="O123" s="636"/>
      <c r="P123" s="637"/>
      <c r="Q123" s="638"/>
      <c r="R123" s="632"/>
      <c r="S123" s="564"/>
    </row>
    <row r="124" customFormat="false" ht="13.2" hidden="false" customHeight="false" outlineLevel="0" collapsed="false">
      <c r="A124" s="639" t="n">
        <v>79</v>
      </c>
      <c r="B124" s="641" t="s">
        <v>505</v>
      </c>
      <c r="C124" s="641" t="s">
        <v>506</v>
      </c>
      <c r="D124" s="642" t="s">
        <v>507</v>
      </c>
      <c r="E124" s="643" t="n">
        <v>529.2</v>
      </c>
      <c r="F124" s="644"/>
      <c r="G124" s="645"/>
      <c r="H124" s="642"/>
      <c r="I124" s="646"/>
      <c r="J124" s="643"/>
      <c r="K124" s="647" t="n">
        <f aca="false">(E124*J124)</f>
        <v>0</v>
      </c>
      <c r="L124" s="633"/>
      <c r="M124" s="648" t="s">
        <v>72</v>
      </c>
      <c r="N124" s="649" t="s">
        <v>175</v>
      </c>
      <c r="O124" s="636" t="s">
        <v>508</v>
      </c>
      <c r="P124" s="637" t="s">
        <v>645</v>
      </c>
      <c r="Q124" s="638"/>
      <c r="R124" s="632"/>
      <c r="S124" s="564"/>
    </row>
    <row r="125" customFormat="false" ht="13.2" hidden="false" customHeight="false" outlineLevel="0" collapsed="false">
      <c r="A125" s="639" t="n">
        <v>80</v>
      </c>
      <c r="B125" s="641" t="s">
        <v>510</v>
      </c>
      <c r="C125" s="641" t="s">
        <v>511</v>
      </c>
      <c r="D125" s="642" t="s">
        <v>507</v>
      </c>
      <c r="E125" s="643" t="n">
        <v>67.2</v>
      </c>
      <c r="F125" s="644"/>
      <c r="G125" s="645"/>
      <c r="H125" s="642"/>
      <c r="I125" s="646"/>
      <c r="J125" s="643"/>
      <c r="K125" s="647" t="n">
        <f aca="false">(E125*J125)</f>
        <v>0</v>
      </c>
      <c r="L125" s="633"/>
      <c r="M125" s="648" t="s">
        <v>72</v>
      </c>
      <c r="N125" s="649" t="s">
        <v>175</v>
      </c>
      <c r="O125" s="636" t="s">
        <v>508</v>
      </c>
      <c r="P125" s="637" t="s">
        <v>187</v>
      </c>
      <c r="Q125" s="638"/>
      <c r="R125" s="632"/>
      <c r="S125" s="564"/>
    </row>
    <row r="126" customFormat="false" ht="13.2" hidden="false" customHeight="false" outlineLevel="0" collapsed="false">
      <c r="A126" s="639" t="n">
        <v>81</v>
      </c>
      <c r="B126" s="641" t="s">
        <v>646</v>
      </c>
      <c r="C126" s="641" t="s">
        <v>647</v>
      </c>
      <c r="D126" s="642" t="s">
        <v>507</v>
      </c>
      <c r="E126" s="643" t="n">
        <v>2.1</v>
      </c>
      <c r="F126" s="644"/>
      <c r="G126" s="645"/>
      <c r="H126" s="642"/>
      <c r="I126" s="646"/>
      <c r="J126" s="643"/>
      <c r="K126" s="647" t="n">
        <f aca="false">(E126*J126)</f>
        <v>0</v>
      </c>
      <c r="L126" s="633"/>
      <c r="M126" s="648" t="s">
        <v>72</v>
      </c>
      <c r="N126" s="649" t="s">
        <v>175</v>
      </c>
      <c r="O126" s="636" t="s">
        <v>508</v>
      </c>
      <c r="P126" s="637" t="s">
        <v>187</v>
      </c>
      <c r="Q126" s="638"/>
      <c r="R126" s="632"/>
      <c r="S126" s="564"/>
    </row>
    <row r="127" customFormat="false" ht="13.2" hidden="false" customHeight="false" outlineLevel="0" collapsed="false">
      <c r="A127" s="639" t="n">
        <v>82</v>
      </c>
      <c r="B127" s="641" t="s">
        <v>512</v>
      </c>
      <c r="C127" s="641" t="s">
        <v>513</v>
      </c>
      <c r="D127" s="642" t="s">
        <v>507</v>
      </c>
      <c r="E127" s="643" t="n">
        <v>0.044</v>
      </c>
      <c r="F127" s="644"/>
      <c r="G127" s="645"/>
      <c r="H127" s="642"/>
      <c r="I127" s="646"/>
      <c r="J127" s="643"/>
      <c r="K127" s="647" t="n">
        <f aca="false">(E127*J127)</f>
        <v>0</v>
      </c>
      <c r="L127" s="633"/>
      <c r="M127" s="648" t="s">
        <v>72</v>
      </c>
      <c r="N127" s="649" t="s">
        <v>175</v>
      </c>
      <c r="O127" s="636" t="s">
        <v>508</v>
      </c>
      <c r="P127" s="637" t="s">
        <v>187</v>
      </c>
      <c r="Q127" s="638"/>
      <c r="R127" s="632"/>
      <c r="S127" s="564"/>
    </row>
    <row r="128" customFormat="false" ht="13.2" hidden="false" customHeight="false" outlineLevel="0" collapsed="false">
      <c r="A128" s="639" t="n">
        <v>83</v>
      </c>
      <c r="B128" s="641" t="s">
        <v>512</v>
      </c>
      <c r="C128" s="641" t="s">
        <v>514</v>
      </c>
      <c r="D128" s="642" t="s">
        <v>507</v>
      </c>
      <c r="E128" s="643" t="n">
        <v>1.3</v>
      </c>
      <c r="F128" s="644"/>
      <c r="G128" s="645"/>
      <c r="H128" s="642"/>
      <c r="I128" s="646"/>
      <c r="J128" s="643"/>
      <c r="K128" s="647" t="n">
        <f aca="false">(E128*J128)</f>
        <v>0</v>
      </c>
      <c r="L128" s="633"/>
      <c r="M128" s="648" t="s">
        <v>72</v>
      </c>
      <c r="N128" s="649" t="s">
        <v>175</v>
      </c>
      <c r="O128" s="636" t="s">
        <v>508</v>
      </c>
      <c r="P128" s="637" t="s">
        <v>187</v>
      </c>
      <c r="Q128" s="638"/>
      <c r="R128" s="632"/>
      <c r="S128" s="564"/>
    </row>
    <row r="129" customFormat="false" ht="13.2" hidden="false" customHeight="false" outlineLevel="0" collapsed="false">
      <c r="A129" s="639"/>
      <c r="B129" s="641"/>
      <c r="C129" s="641"/>
      <c r="D129" s="642"/>
      <c r="E129" s="643"/>
      <c r="F129" s="644"/>
      <c r="G129" s="645"/>
      <c r="H129" s="642"/>
      <c r="I129" s="646"/>
      <c r="J129" s="643"/>
      <c r="K129" s="647"/>
      <c r="L129" s="633"/>
      <c r="M129" s="634"/>
      <c r="N129" s="635"/>
      <c r="O129" s="636"/>
      <c r="P129" s="637"/>
      <c r="Q129" s="638"/>
      <c r="R129" s="632"/>
      <c r="S129" s="564"/>
    </row>
    <row r="130" customFormat="false" ht="13.2" hidden="false" customHeight="false" outlineLevel="0" collapsed="false">
      <c r="A130" s="650" t="s">
        <v>63</v>
      </c>
      <c r="B130" s="651" t="s">
        <v>515</v>
      </c>
      <c r="C130" s="651" t="s">
        <v>504</v>
      </c>
      <c r="D130" s="652"/>
      <c r="E130" s="653"/>
      <c r="F130" s="654"/>
      <c r="G130" s="655"/>
      <c r="H130" s="652"/>
      <c r="I130" s="652"/>
      <c r="J130" s="653"/>
      <c r="K130" s="656" t="n">
        <f aca="false">SUM(K124:K129)</f>
        <v>0</v>
      </c>
      <c r="L130" s="633"/>
      <c r="M130" s="634"/>
      <c r="N130" s="635"/>
      <c r="O130" s="636"/>
      <c r="P130" s="637"/>
      <c r="Q130" s="638"/>
      <c r="R130" s="632"/>
      <c r="S130" s="564"/>
    </row>
    <row r="131" customFormat="false" ht="13.2" hidden="false" customHeight="false" outlineLevel="0" collapsed="false">
      <c r="B131" s="533"/>
      <c r="C131" s="533"/>
      <c r="E131" s="537"/>
      <c r="L131" s="633"/>
      <c r="M131" s="634"/>
      <c r="N131" s="635"/>
      <c r="O131" s="636"/>
      <c r="P131" s="637"/>
      <c r="Q131" s="638"/>
      <c r="R131" s="632"/>
      <c r="S131" s="564"/>
    </row>
    <row r="132" customFormat="false" ht="13.2" hidden="false" customHeight="false" outlineLevel="0" collapsed="false">
      <c r="A132" s="365" t="s">
        <v>51</v>
      </c>
      <c r="B132" s="373" t="s">
        <v>516</v>
      </c>
      <c r="C132" s="374" t="s">
        <v>517</v>
      </c>
      <c r="D132" s="375"/>
      <c r="E132" s="375"/>
      <c r="F132" s="376"/>
      <c r="G132" s="377"/>
      <c r="H132" s="375"/>
      <c r="I132" s="378"/>
      <c r="J132" s="375"/>
      <c r="K132" s="379"/>
      <c r="L132" s="633"/>
      <c r="M132" s="634" t="s">
        <v>53</v>
      </c>
      <c r="N132" s="635"/>
      <c r="O132" s="636"/>
      <c r="P132" s="637"/>
      <c r="Q132" s="638"/>
      <c r="R132" s="632"/>
      <c r="S132" s="564"/>
    </row>
    <row r="133" customFormat="false" ht="13.2" hidden="false" customHeight="false" outlineLevel="0" collapsed="false">
      <c r="A133" s="639" t="n">
        <v>84</v>
      </c>
      <c r="B133" s="641" t="s">
        <v>527</v>
      </c>
      <c r="C133" s="641" t="s">
        <v>528</v>
      </c>
      <c r="D133" s="642" t="s">
        <v>108</v>
      </c>
      <c r="E133" s="643" t="n">
        <v>12</v>
      </c>
      <c r="F133" s="644"/>
      <c r="G133" s="645"/>
      <c r="H133" s="642"/>
      <c r="I133" s="646"/>
      <c r="J133" s="643"/>
      <c r="K133" s="647" t="n">
        <f aca="false">(E133*J133)</f>
        <v>0</v>
      </c>
      <c r="L133" s="633"/>
      <c r="M133" s="648" t="s">
        <v>72</v>
      </c>
      <c r="N133" s="649" t="s">
        <v>2</v>
      </c>
      <c r="O133" s="636" t="s">
        <v>529</v>
      </c>
      <c r="P133" s="637" t="s">
        <v>187</v>
      </c>
      <c r="Q133" s="638"/>
      <c r="R133" s="632"/>
      <c r="S133" s="564"/>
    </row>
    <row r="134" customFormat="false" ht="13.2" hidden="false" customHeight="false" outlineLevel="0" collapsed="false">
      <c r="A134" s="639" t="n">
        <v>85</v>
      </c>
      <c r="B134" s="641" t="s">
        <v>530</v>
      </c>
      <c r="C134" s="641" t="s">
        <v>531</v>
      </c>
      <c r="D134" s="642" t="s">
        <v>108</v>
      </c>
      <c r="E134" s="643" t="n">
        <v>24</v>
      </c>
      <c r="F134" s="644"/>
      <c r="G134" s="645"/>
      <c r="H134" s="642"/>
      <c r="I134" s="646"/>
      <c r="J134" s="643"/>
      <c r="K134" s="647" t="n">
        <f aca="false">(E134*J134)</f>
        <v>0</v>
      </c>
      <c r="L134" s="633"/>
      <c r="M134" s="648" t="s">
        <v>72</v>
      </c>
      <c r="N134" s="649" t="s">
        <v>2</v>
      </c>
      <c r="O134" s="636" t="s">
        <v>532</v>
      </c>
      <c r="P134" s="637" t="s">
        <v>187</v>
      </c>
      <c r="Q134" s="638"/>
      <c r="R134" s="632"/>
      <c r="S134" s="564"/>
    </row>
    <row r="135" customFormat="false" ht="13.2" hidden="false" customHeight="false" outlineLevel="0" collapsed="false">
      <c r="A135" s="639" t="n">
        <v>86</v>
      </c>
      <c r="B135" s="641" t="s">
        <v>533</v>
      </c>
      <c r="C135" s="641" t="s">
        <v>534</v>
      </c>
      <c r="D135" s="642" t="s">
        <v>108</v>
      </c>
      <c r="E135" s="643" t="n">
        <v>10</v>
      </c>
      <c r="F135" s="644"/>
      <c r="G135" s="645"/>
      <c r="H135" s="642"/>
      <c r="I135" s="646"/>
      <c r="J135" s="643"/>
      <c r="K135" s="647" t="n">
        <f aca="false">(E135*J135)</f>
        <v>0</v>
      </c>
      <c r="L135" s="633"/>
      <c r="M135" s="648" t="s">
        <v>72</v>
      </c>
      <c r="N135" s="649" t="s">
        <v>2</v>
      </c>
      <c r="O135" s="636" t="s">
        <v>535</v>
      </c>
      <c r="P135" s="637" t="s">
        <v>187</v>
      </c>
      <c r="Q135" s="638"/>
      <c r="R135" s="632"/>
      <c r="S135" s="564"/>
    </row>
    <row r="136" customFormat="false" ht="13.2" hidden="false" customHeight="false" outlineLevel="0" collapsed="false">
      <c r="A136" s="639" t="n">
        <v>87</v>
      </c>
      <c r="B136" s="641" t="s">
        <v>536</v>
      </c>
      <c r="C136" s="641" t="s">
        <v>537</v>
      </c>
      <c r="D136" s="642" t="s">
        <v>108</v>
      </c>
      <c r="E136" s="643" t="n">
        <v>41</v>
      </c>
      <c r="F136" s="644"/>
      <c r="G136" s="645"/>
      <c r="H136" s="642"/>
      <c r="I136" s="646"/>
      <c r="J136" s="643"/>
      <c r="K136" s="647" t="n">
        <f aca="false">(E136*J136)</f>
        <v>0</v>
      </c>
      <c r="L136" s="633"/>
      <c r="M136" s="648" t="s">
        <v>72</v>
      </c>
      <c r="N136" s="649" t="s">
        <v>2</v>
      </c>
      <c r="O136" s="636" t="s">
        <v>538</v>
      </c>
      <c r="P136" s="637" t="s">
        <v>187</v>
      </c>
      <c r="Q136" s="638"/>
      <c r="R136" s="632"/>
      <c r="S136" s="564"/>
    </row>
    <row r="137" customFormat="false" ht="13.2" hidden="false" customHeight="false" outlineLevel="0" collapsed="false">
      <c r="A137" s="639" t="n">
        <v>88</v>
      </c>
      <c r="B137" s="641" t="s">
        <v>648</v>
      </c>
      <c r="C137" s="641" t="s">
        <v>649</v>
      </c>
      <c r="D137" s="642" t="s">
        <v>56</v>
      </c>
      <c r="E137" s="643" t="n">
        <v>5</v>
      </c>
      <c r="F137" s="644"/>
      <c r="G137" s="645"/>
      <c r="H137" s="642"/>
      <c r="I137" s="646"/>
      <c r="J137" s="643"/>
      <c r="K137" s="647" t="n">
        <f aca="false">(E137*J137)</f>
        <v>0</v>
      </c>
      <c r="L137" s="633"/>
      <c r="M137" s="648" t="s">
        <v>72</v>
      </c>
      <c r="N137" s="649" t="s">
        <v>2</v>
      </c>
      <c r="O137" s="636" t="s">
        <v>650</v>
      </c>
      <c r="P137" s="637" t="s">
        <v>187</v>
      </c>
      <c r="Q137" s="638"/>
      <c r="R137" s="632"/>
      <c r="S137" s="564"/>
    </row>
    <row r="138" customFormat="false" ht="13.2" hidden="false" customHeight="false" outlineLevel="0" collapsed="false">
      <c r="A138" s="639" t="n">
        <v>89</v>
      </c>
      <c r="B138" s="641" t="s">
        <v>651</v>
      </c>
      <c r="C138" s="641" t="s">
        <v>652</v>
      </c>
      <c r="D138" s="642" t="s">
        <v>56</v>
      </c>
      <c r="E138" s="643" t="n">
        <v>5</v>
      </c>
      <c r="F138" s="644"/>
      <c r="G138" s="645"/>
      <c r="H138" s="642"/>
      <c r="I138" s="646"/>
      <c r="J138" s="643"/>
      <c r="K138" s="647" t="n">
        <f aca="false">(E138*J138)</f>
        <v>0</v>
      </c>
      <c r="L138" s="633"/>
      <c r="M138" s="648" t="s">
        <v>72</v>
      </c>
      <c r="N138" s="649" t="s">
        <v>2</v>
      </c>
      <c r="O138" s="636" t="s">
        <v>653</v>
      </c>
      <c r="P138" s="637" t="s">
        <v>187</v>
      </c>
      <c r="Q138" s="638"/>
      <c r="R138" s="632"/>
      <c r="S138" s="564"/>
    </row>
    <row r="139" customFormat="false" ht="13.2" hidden="false" customHeight="false" outlineLevel="0" collapsed="false">
      <c r="A139" s="639"/>
      <c r="B139" s="641"/>
      <c r="C139" s="641"/>
      <c r="D139" s="642"/>
      <c r="E139" s="643"/>
      <c r="F139" s="644"/>
      <c r="G139" s="645"/>
      <c r="H139" s="642"/>
      <c r="I139" s="646"/>
      <c r="J139" s="643"/>
      <c r="K139" s="647"/>
      <c r="L139" s="633"/>
      <c r="M139" s="634"/>
      <c r="N139" s="635"/>
      <c r="O139" s="636"/>
      <c r="P139" s="637"/>
      <c r="Q139" s="638"/>
      <c r="R139" s="632"/>
      <c r="S139" s="564"/>
    </row>
    <row r="140" customFormat="false" ht="13.2" hidden="false" customHeight="false" outlineLevel="0" collapsed="false">
      <c r="A140" s="650" t="s">
        <v>63</v>
      </c>
      <c r="B140" s="651" t="s">
        <v>539</v>
      </c>
      <c r="C140" s="651" t="s">
        <v>517</v>
      </c>
      <c r="D140" s="652"/>
      <c r="E140" s="653"/>
      <c r="F140" s="654"/>
      <c r="G140" s="655"/>
      <c r="H140" s="652"/>
      <c r="I140" s="652"/>
      <c r="J140" s="653"/>
      <c r="K140" s="656" t="n">
        <f aca="false">SUM(K133:K139)</f>
        <v>0</v>
      </c>
      <c r="L140" s="633"/>
      <c r="M140" s="634"/>
      <c r="N140" s="635"/>
      <c r="O140" s="636"/>
      <c r="P140" s="637"/>
      <c r="Q140" s="638"/>
      <c r="R140" s="632"/>
      <c r="S140" s="564"/>
    </row>
    <row r="141" customFormat="false" ht="13.2" hidden="false" customHeight="false" outlineLevel="0" collapsed="false">
      <c r="A141" s="674"/>
      <c r="B141" s="675"/>
      <c r="C141" s="675"/>
      <c r="D141" s="676"/>
      <c r="E141" s="677"/>
      <c r="F141" s="678"/>
      <c r="G141" s="679"/>
      <c r="H141" s="680"/>
      <c r="I141" s="680"/>
      <c r="J141" s="681"/>
      <c r="K141" s="681"/>
      <c r="L141" s="633"/>
      <c r="M141" s="634"/>
      <c r="N141" s="635"/>
      <c r="O141" s="636"/>
      <c r="P141" s="637"/>
      <c r="Q141" s="638"/>
      <c r="R141" s="632"/>
      <c r="S141" s="564"/>
    </row>
    <row r="142" customFormat="false" ht="13.2" hidden="false" customHeight="false" outlineLevel="0" collapsed="false">
      <c r="A142" s="674"/>
      <c r="B142" s="675"/>
      <c r="C142" s="675"/>
      <c r="D142" s="676"/>
      <c r="E142" s="677"/>
      <c r="F142" s="678"/>
      <c r="G142" s="679"/>
      <c r="H142" s="680"/>
      <c r="I142" s="680"/>
      <c r="J142" s="681"/>
      <c r="K142" s="681"/>
      <c r="L142" s="633"/>
      <c r="M142" s="634"/>
      <c r="N142" s="635"/>
      <c r="O142" s="636"/>
      <c r="P142" s="637"/>
      <c r="Q142" s="638"/>
      <c r="R142" s="632"/>
      <c r="S142" s="564"/>
    </row>
    <row r="143" customFormat="false" ht="13.2" hidden="false" customHeight="false" outlineLevel="0" collapsed="false">
      <c r="A143" s="674"/>
      <c r="B143" s="675"/>
      <c r="C143" s="675"/>
      <c r="D143" s="676"/>
      <c r="E143" s="677"/>
      <c r="F143" s="678"/>
      <c r="G143" s="679"/>
      <c r="H143" s="680"/>
      <c r="I143" s="680"/>
      <c r="J143" s="681"/>
      <c r="K143" s="681"/>
      <c r="L143" s="633"/>
      <c r="M143" s="634"/>
      <c r="N143" s="635"/>
      <c r="O143" s="636"/>
      <c r="P143" s="637"/>
      <c r="Q143" s="638"/>
      <c r="R143" s="632"/>
      <c r="S143" s="564"/>
    </row>
    <row r="144" customFormat="false" ht="13.2" hidden="false" customHeight="false" outlineLevel="0" collapsed="false">
      <c r="A144" s="674"/>
      <c r="B144" s="675"/>
      <c r="C144" s="675"/>
      <c r="D144" s="676"/>
      <c r="E144" s="677"/>
      <c r="F144" s="678"/>
      <c r="G144" s="679"/>
      <c r="H144" s="680"/>
      <c r="I144" s="680"/>
      <c r="J144" s="681"/>
      <c r="K144" s="681"/>
      <c r="L144" s="633"/>
      <c r="M144" s="634"/>
      <c r="N144" s="635"/>
      <c r="O144" s="636"/>
      <c r="P144" s="637"/>
      <c r="Q144" s="638"/>
      <c r="R144" s="632"/>
      <c r="S144" s="564"/>
    </row>
    <row r="145" customFormat="false" ht="13.2" hidden="false" customHeight="false" outlineLevel="0" collapsed="false">
      <c r="A145" s="674"/>
      <c r="B145" s="675"/>
      <c r="C145" s="675"/>
      <c r="D145" s="676"/>
      <c r="E145" s="677"/>
      <c r="F145" s="678"/>
      <c r="G145" s="679"/>
      <c r="H145" s="680"/>
      <c r="I145" s="680"/>
      <c r="J145" s="681"/>
      <c r="K145" s="681"/>
      <c r="L145" s="633"/>
      <c r="M145" s="634"/>
      <c r="N145" s="635"/>
      <c r="O145" s="636"/>
      <c r="P145" s="637"/>
      <c r="Q145" s="638"/>
      <c r="R145" s="632"/>
      <c r="S145" s="564"/>
    </row>
    <row r="146" customFormat="false" ht="13.2" hidden="false" customHeight="false" outlineLevel="0" collapsed="false">
      <c r="A146" s="674"/>
      <c r="B146" s="675"/>
      <c r="C146" s="675"/>
      <c r="D146" s="676"/>
      <c r="E146" s="677"/>
      <c r="F146" s="678"/>
      <c r="G146" s="679"/>
      <c r="H146" s="680"/>
      <c r="I146" s="680"/>
      <c r="J146" s="681"/>
      <c r="K146" s="681"/>
      <c r="L146" s="633"/>
      <c r="M146" s="634"/>
      <c r="N146" s="635"/>
      <c r="O146" s="636"/>
      <c r="P146" s="637"/>
      <c r="Q146" s="638"/>
      <c r="R146" s="632"/>
      <c r="S146" s="564"/>
    </row>
    <row r="147" customFormat="false" ht="13.2" hidden="false" customHeight="false" outlineLevel="0" collapsed="false">
      <c r="A147" s="674"/>
      <c r="B147" s="675"/>
      <c r="C147" s="675"/>
      <c r="D147" s="676"/>
      <c r="E147" s="677"/>
      <c r="F147" s="678"/>
      <c r="G147" s="679"/>
      <c r="H147" s="680"/>
      <c r="I147" s="680"/>
      <c r="J147" s="681"/>
      <c r="K147" s="681"/>
      <c r="L147" s="633"/>
      <c r="M147" s="634"/>
      <c r="N147" s="635"/>
      <c r="O147" s="636"/>
      <c r="P147" s="637"/>
      <c r="Q147" s="638"/>
      <c r="R147" s="632"/>
      <c r="S147" s="564"/>
    </row>
    <row r="148" customFormat="false" ht="13.2" hidden="false" customHeight="false" outlineLevel="0" collapsed="false">
      <c r="A148" s="674"/>
      <c r="B148" s="675"/>
      <c r="C148" s="675"/>
      <c r="D148" s="676"/>
      <c r="E148" s="677"/>
      <c r="F148" s="678"/>
      <c r="G148" s="679"/>
      <c r="H148" s="680"/>
      <c r="I148" s="680"/>
      <c r="J148" s="681"/>
      <c r="K148" s="681"/>
      <c r="L148" s="633"/>
      <c r="M148" s="634"/>
      <c r="N148" s="635"/>
      <c r="O148" s="636"/>
      <c r="P148" s="637"/>
      <c r="Q148" s="638"/>
      <c r="R148" s="632"/>
      <c r="S148" s="564"/>
    </row>
    <row r="149" customFormat="false" ht="13.2" hidden="false" customHeight="false" outlineLevel="0" collapsed="false">
      <c r="A149" s="674"/>
      <c r="B149" s="675"/>
      <c r="C149" s="675"/>
      <c r="D149" s="676"/>
      <c r="E149" s="677"/>
      <c r="F149" s="678"/>
      <c r="G149" s="679"/>
      <c r="H149" s="680"/>
      <c r="I149" s="680"/>
      <c r="J149" s="681"/>
      <c r="K149" s="681"/>
      <c r="L149" s="633"/>
      <c r="M149" s="634"/>
      <c r="N149" s="635"/>
      <c r="O149" s="636"/>
      <c r="P149" s="637"/>
      <c r="Q149" s="638"/>
      <c r="R149" s="632"/>
      <c r="S149" s="564"/>
    </row>
    <row r="150" customFormat="false" ht="13.2" hidden="false" customHeight="false" outlineLevel="0" collapsed="false">
      <c r="A150" s="674"/>
      <c r="B150" s="675"/>
      <c r="C150" s="675"/>
      <c r="D150" s="676"/>
      <c r="E150" s="677"/>
      <c r="F150" s="678"/>
      <c r="G150" s="679"/>
      <c r="H150" s="680"/>
      <c r="I150" s="680"/>
      <c r="J150" s="681"/>
      <c r="K150" s="681"/>
      <c r="L150" s="633"/>
      <c r="M150" s="634"/>
      <c r="N150" s="635"/>
      <c r="O150" s="636"/>
      <c r="P150" s="637"/>
      <c r="Q150" s="638"/>
      <c r="R150" s="632"/>
      <c r="S150" s="564"/>
    </row>
    <row r="151" customFormat="false" ht="13.2" hidden="false" customHeight="false" outlineLevel="0" collapsed="false">
      <c r="A151" s="674"/>
      <c r="B151" s="675"/>
      <c r="C151" s="675"/>
      <c r="D151" s="676"/>
      <c r="E151" s="677"/>
      <c r="F151" s="678"/>
      <c r="G151" s="679"/>
      <c r="H151" s="680"/>
      <c r="I151" s="680"/>
      <c r="J151" s="681"/>
      <c r="K151" s="681"/>
      <c r="L151" s="633"/>
      <c r="M151" s="634"/>
      <c r="N151" s="635"/>
      <c r="O151" s="636"/>
      <c r="P151" s="637"/>
      <c r="Q151" s="638"/>
      <c r="R151" s="632"/>
      <c r="S151" s="564"/>
    </row>
    <row r="152" customFormat="false" ht="13.2" hidden="false" customHeight="false" outlineLevel="0" collapsed="false">
      <c r="A152" s="674"/>
      <c r="B152" s="675"/>
      <c r="C152" s="675"/>
      <c r="D152" s="676"/>
      <c r="E152" s="677"/>
      <c r="F152" s="678"/>
      <c r="G152" s="679"/>
      <c r="H152" s="680"/>
      <c r="I152" s="680"/>
      <c r="J152" s="681"/>
      <c r="K152" s="681"/>
      <c r="L152" s="633"/>
      <c r="M152" s="634"/>
      <c r="N152" s="635"/>
      <c r="O152" s="636"/>
      <c r="P152" s="637"/>
      <c r="Q152" s="638"/>
      <c r="R152" s="632"/>
      <c r="S152" s="564"/>
    </row>
    <row r="153" customFormat="false" ht="13.2" hidden="false" customHeight="false" outlineLevel="0" collapsed="false">
      <c r="A153" s="674"/>
      <c r="B153" s="675"/>
      <c r="C153" s="675"/>
      <c r="D153" s="676"/>
      <c r="E153" s="677"/>
      <c r="F153" s="678"/>
      <c r="G153" s="679"/>
      <c r="H153" s="680"/>
      <c r="I153" s="680"/>
      <c r="J153" s="681"/>
      <c r="K153" s="681"/>
      <c r="L153" s="633"/>
      <c r="M153" s="634"/>
      <c r="N153" s="635"/>
      <c r="O153" s="636"/>
      <c r="P153" s="637"/>
      <c r="Q153" s="638"/>
      <c r="R153" s="632"/>
      <c r="S153" s="564"/>
    </row>
    <row r="154" customFormat="false" ht="13.2" hidden="false" customHeight="false" outlineLevel="0" collapsed="false">
      <c r="A154" s="674"/>
      <c r="B154" s="675"/>
      <c r="C154" s="675"/>
      <c r="D154" s="676"/>
      <c r="E154" s="677"/>
      <c r="F154" s="678"/>
      <c r="G154" s="679"/>
      <c r="H154" s="680"/>
      <c r="I154" s="680"/>
      <c r="J154" s="681"/>
      <c r="K154" s="681"/>
      <c r="L154" s="633"/>
      <c r="M154" s="634"/>
      <c r="N154" s="635"/>
      <c r="O154" s="636"/>
      <c r="P154" s="637"/>
      <c r="Q154" s="638"/>
      <c r="R154" s="632"/>
      <c r="S154" s="564"/>
    </row>
    <row r="155" customFormat="false" ht="13.2" hidden="false" customHeight="false" outlineLevel="0" collapsed="false">
      <c r="A155" s="674"/>
      <c r="B155" s="675"/>
      <c r="C155" s="675"/>
      <c r="D155" s="676"/>
      <c r="E155" s="677"/>
      <c r="F155" s="678"/>
      <c r="G155" s="679"/>
      <c r="H155" s="680"/>
      <c r="I155" s="680"/>
      <c r="J155" s="681"/>
      <c r="K155" s="681"/>
      <c r="L155" s="633"/>
      <c r="M155" s="634"/>
      <c r="N155" s="635"/>
      <c r="O155" s="636"/>
      <c r="P155" s="637"/>
      <c r="Q155" s="638"/>
      <c r="R155" s="632"/>
      <c r="S155" s="564"/>
    </row>
    <row r="156" customFormat="false" ht="13.2" hidden="false" customHeight="false" outlineLevel="0" collapsed="false">
      <c r="A156" s="674"/>
      <c r="B156" s="675"/>
      <c r="C156" s="675"/>
      <c r="D156" s="676"/>
      <c r="E156" s="677"/>
      <c r="F156" s="678"/>
      <c r="G156" s="679"/>
      <c r="H156" s="680"/>
      <c r="I156" s="680"/>
      <c r="J156" s="681"/>
      <c r="K156" s="681"/>
      <c r="L156" s="633"/>
      <c r="M156" s="634"/>
      <c r="N156" s="635"/>
      <c r="O156" s="636"/>
      <c r="P156" s="637"/>
      <c r="Q156" s="638"/>
      <c r="R156" s="632"/>
      <c r="S156" s="564"/>
    </row>
    <row r="157" customFormat="false" ht="13.2" hidden="false" customHeight="false" outlineLevel="0" collapsed="false">
      <c r="A157" s="674"/>
      <c r="B157" s="675"/>
      <c r="C157" s="675"/>
      <c r="D157" s="676"/>
      <c r="E157" s="677"/>
      <c r="F157" s="678"/>
      <c r="G157" s="679"/>
      <c r="H157" s="680"/>
      <c r="I157" s="680"/>
      <c r="J157" s="681"/>
      <c r="K157" s="681"/>
      <c r="L157" s="633"/>
      <c r="M157" s="634"/>
      <c r="N157" s="635"/>
      <c r="O157" s="636"/>
      <c r="P157" s="637"/>
      <c r="Q157" s="638"/>
      <c r="R157" s="632"/>
      <c r="S157" s="564"/>
    </row>
    <row r="158" customFormat="false" ht="13.2" hidden="false" customHeight="false" outlineLevel="0" collapsed="false">
      <c r="A158" s="674"/>
      <c r="B158" s="675"/>
      <c r="C158" s="675"/>
      <c r="D158" s="676"/>
      <c r="E158" s="677"/>
      <c r="F158" s="678"/>
      <c r="G158" s="679"/>
      <c r="H158" s="680"/>
      <c r="I158" s="680"/>
      <c r="J158" s="681"/>
      <c r="K158" s="681"/>
      <c r="L158" s="633"/>
      <c r="M158" s="634"/>
      <c r="N158" s="635"/>
      <c r="O158" s="636"/>
      <c r="P158" s="637"/>
      <c r="Q158" s="638"/>
      <c r="R158" s="632"/>
      <c r="S158" s="564"/>
    </row>
    <row r="159" customFormat="false" ht="13.2" hidden="false" customHeight="false" outlineLevel="0" collapsed="false">
      <c r="A159" s="674"/>
      <c r="B159" s="675"/>
      <c r="C159" s="675"/>
      <c r="D159" s="676"/>
      <c r="E159" s="677"/>
      <c r="F159" s="678"/>
      <c r="G159" s="679"/>
      <c r="H159" s="680"/>
      <c r="I159" s="680"/>
      <c r="J159" s="681"/>
      <c r="K159" s="681"/>
      <c r="L159" s="633"/>
      <c r="M159" s="634"/>
      <c r="N159" s="635"/>
      <c r="O159" s="636"/>
      <c r="P159" s="637"/>
      <c r="Q159" s="638"/>
      <c r="R159" s="632"/>
      <c r="S159" s="564"/>
    </row>
    <row r="160" customFormat="false" ht="13.2" hidden="false" customHeight="false" outlineLevel="0" collapsed="false">
      <c r="A160" s="674"/>
      <c r="B160" s="675"/>
      <c r="C160" s="675"/>
      <c r="D160" s="676"/>
      <c r="E160" s="677"/>
      <c r="F160" s="678"/>
      <c r="G160" s="679"/>
      <c r="H160" s="680"/>
      <c r="I160" s="680"/>
      <c r="J160" s="681"/>
      <c r="K160" s="681"/>
      <c r="L160" s="633"/>
      <c r="M160" s="634"/>
      <c r="N160" s="635"/>
      <c r="O160" s="636"/>
      <c r="P160" s="637"/>
      <c r="Q160" s="638"/>
      <c r="R160" s="632"/>
      <c r="S160" s="564"/>
    </row>
    <row r="161" customFormat="false" ht="13.2" hidden="false" customHeight="false" outlineLevel="0" collapsed="false">
      <c r="A161" s="674"/>
      <c r="B161" s="675"/>
      <c r="C161" s="675"/>
      <c r="D161" s="676"/>
      <c r="E161" s="677"/>
      <c r="F161" s="678"/>
      <c r="G161" s="679"/>
      <c r="H161" s="680"/>
      <c r="I161" s="680"/>
      <c r="J161" s="681"/>
      <c r="K161" s="681"/>
      <c r="L161" s="633"/>
      <c r="M161" s="634"/>
      <c r="N161" s="635"/>
      <c r="O161" s="636"/>
      <c r="P161" s="637"/>
      <c r="Q161" s="638"/>
      <c r="R161" s="632"/>
      <c r="S161" s="564"/>
    </row>
    <row r="162" customFormat="false" ht="13.2" hidden="false" customHeight="false" outlineLevel="0" collapsed="false">
      <c r="A162" s="674"/>
      <c r="B162" s="675"/>
      <c r="C162" s="675"/>
      <c r="D162" s="676"/>
      <c r="E162" s="677"/>
      <c r="F162" s="678"/>
      <c r="G162" s="679"/>
      <c r="H162" s="680"/>
      <c r="I162" s="680"/>
      <c r="J162" s="681"/>
      <c r="K162" s="681"/>
      <c r="L162" s="633"/>
      <c r="M162" s="634"/>
      <c r="N162" s="635"/>
      <c r="O162" s="636"/>
      <c r="P162" s="637"/>
      <c r="Q162" s="638"/>
      <c r="R162" s="632"/>
      <c r="S162" s="564"/>
    </row>
    <row r="163" customFormat="false" ht="13.2" hidden="false" customHeight="false" outlineLevel="0" collapsed="false">
      <c r="A163" s="674"/>
      <c r="B163" s="675"/>
      <c r="C163" s="675"/>
      <c r="D163" s="676"/>
      <c r="E163" s="677"/>
      <c r="F163" s="678"/>
      <c r="G163" s="679"/>
      <c r="H163" s="680"/>
      <c r="I163" s="680"/>
      <c r="J163" s="681"/>
      <c r="K163" s="681"/>
      <c r="L163" s="633"/>
      <c r="M163" s="634"/>
      <c r="N163" s="635"/>
      <c r="O163" s="636"/>
      <c r="P163" s="637"/>
      <c r="Q163" s="638"/>
      <c r="R163" s="632"/>
      <c r="S163" s="564"/>
    </row>
    <row r="164" customFormat="false" ht="13.2" hidden="false" customHeight="false" outlineLevel="0" collapsed="false">
      <c r="A164" s="674"/>
      <c r="B164" s="675"/>
      <c r="C164" s="675"/>
      <c r="D164" s="676"/>
      <c r="E164" s="677"/>
      <c r="F164" s="678"/>
      <c r="G164" s="679"/>
      <c r="H164" s="680"/>
      <c r="I164" s="680"/>
      <c r="J164" s="681"/>
      <c r="K164" s="681"/>
      <c r="L164" s="633"/>
      <c r="M164" s="634"/>
      <c r="N164" s="635"/>
      <c r="O164" s="636"/>
      <c r="P164" s="637"/>
      <c r="Q164" s="638"/>
      <c r="R164" s="632"/>
      <c r="S164" s="564"/>
    </row>
    <row r="165" customFormat="false" ht="13.2" hidden="false" customHeight="false" outlineLevel="0" collapsed="false">
      <c r="A165" s="674"/>
      <c r="B165" s="675"/>
      <c r="C165" s="675"/>
      <c r="D165" s="676"/>
      <c r="E165" s="677"/>
      <c r="F165" s="678"/>
      <c r="G165" s="679"/>
      <c r="H165" s="680"/>
      <c r="I165" s="680"/>
      <c r="J165" s="681"/>
      <c r="K165" s="681"/>
      <c r="L165" s="633"/>
      <c r="M165" s="634"/>
      <c r="N165" s="635"/>
      <c r="O165" s="636"/>
      <c r="P165" s="637"/>
      <c r="Q165" s="638"/>
      <c r="R165" s="632"/>
      <c r="S165" s="564"/>
    </row>
    <row r="166" customFormat="false" ht="13.2" hidden="false" customHeight="false" outlineLevel="0" collapsed="false">
      <c r="A166" s="674"/>
      <c r="B166" s="675"/>
      <c r="C166" s="675"/>
      <c r="D166" s="676"/>
      <c r="E166" s="677"/>
      <c r="F166" s="678"/>
      <c r="G166" s="679"/>
      <c r="H166" s="680"/>
      <c r="I166" s="680"/>
      <c r="J166" s="681"/>
      <c r="K166" s="681"/>
      <c r="L166" s="633"/>
      <c r="M166" s="634"/>
      <c r="N166" s="635"/>
      <c r="O166" s="636"/>
      <c r="P166" s="637"/>
      <c r="Q166" s="638"/>
      <c r="R166" s="632"/>
      <c r="S166" s="564"/>
    </row>
    <row r="167" customFormat="false" ht="13.2" hidden="false" customHeight="false" outlineLevel="0" collapsed="false">
      <c r="A167" s="674"/>
      <c r="B167" s="675"/>
      <c r="C167" s="675"/>
      <c r="D167" s="676"/>
      <c r="E167" s="677"/>
      <c r="F167" s="678"/>
      <c r="G167" s="679"/>
      <c r="H167" s="680"/>
      <c r="I167" s="680"/>
      <c r="J167" s="681"/>
      <c r="K167" s="681"/>
      <c r="L167" s="633"/>
      <c r="M167" s="634"/>
      <c r="N167" s="635"/>
      <c r="O167" s="636"/>
      <c r="P167" s="637"/>
      <c r="Q167" s="638"/>
      <c r="R167" s="632"/>
      <c r="S167" s="564"/>
    </row>
    <row r="168" customFormat="false" ht="13.2" hidden="false" customHeight="false" outlineLevel="0" collapsed="false">
      <c r="A168" s="674"/>
      <c r="B168" s="675"/>
      <c r="C168" s="675"/>
      <c r="D168" s="676"/>
      <c r="E168" s="677"/>
      <c r="F168" s="678"/>
      <c r="G168" s="679"/>
      <c r="H168" s="680"/>
      <c r="I168" s="680"/>
      <c r="J168" s="681"/>
      <c r="K168" s="681"/>
      <c r="L168" s="633"/>
      <c r="M168" s="634"/>
      <c r="N168" s="635"/>
      <c r="O168" s="636"/>
      <c r="P168" s="637"/>
      <c r="Q168" s="638"/>
      <c r="R168" s="632"/>
      <c r="S168" s="564"/>
    </row>
    <row r="169" customFormat="false" ht="13.2" hidden="false" customHeight="false" outlineLevel="0" collapsed="false">
      <c r="A169" s="674"/>
      <c r="B169" s="675"/>
      <c r="C169" s="675"/>
      <c r="D169" s="676"/>
      <c r="E169" s="677"/>
      <c r="F169" s="678"/>
      <c r="G169" s="679"/>
      <c r="H169" s="680"/>
      <c r="I169" s="680"/>
      <c r="J169" s="681"/>
      <c r="K169" s="681"/>
      <c r="L169" s="633"/>
      <c r="M169" s="634"/>
      <c r="N169" s="635"/>
      <c r="O169" s="636"/>
      <c r="P169" s="637"/>
      <c r="Q169" s="638"/>
      <c r="R169" s="632"/>
      <c r="S169" s="564"/>
    </row>
    <row r="170" customFormat="false" ht="13.2" hidden="false" customHeight="false" outlineLevel="0" collapsed="false">
      <c r="A170" s="674"/>
      <c r="B170" s="675"/>
      <c r="C170" s="675"/>
      <c r="D170" s="676"/>
      <c r="E170" s="677"/>
      <c r="F170" s="678"/>
      <c r="G170" s="679"/>
      <c r="H170" s="680"/>
      <c r="I170" s="680"/>
      <c r="J170" s="681"/>
      <c r="K170" s="681"/>
      <c r="L170" s="633"/>
      <c r="M170" s="634"/>
      <c r="N170" s="635"/>
      <c r="O170" s="636"/>
      <c r="P170" s="637"/>
      <c r="Q170" s="638"/>
      <c r="R170" s="632"/>
      <c r="S170" s="564"/>
    </row>
    <row r="171" customFormat="false" ht="13.2" hidden="false" customHeight="false" outlineLevel="0" collapsed="false">
      <c r="A171" s="674"/>
      <c r="B171" s="675"/>
      <c r="C171" s="675"/>
      <c r="D171" s="676"/>
      <c r="E171" s="677"/>
      <c r="F171" s="678"/>
      <c r="G171" s="679"/>
      <c r="H171" s="680"/>
      <c r="I171" s="680"/>
      <c r="J171" s="681"/>
      <c r="K171" s="681"/>
      <c r="L171" s="633"/>
      <c r="M171" s="634"/>
      <c r="N171" s="635"/>
      <c r="O171" s="636"/>
      <c r="P171" s="637"/>
      <c r="Q171" s="638"/>
      <c r="R171" s="632"/>
      <c r="S171" s="564"/>
    </row>
    <row r="172" customFormat="false" ht="13.2" hidden="false" customHeight="false" outlineLevel="0" collapsed="false">
      <c r="A172" s="674"/>
      <c r="B172" s="675"/>
      <c r="C172" s="675"/>
      <c r="D172" s="676"/>
      <c r="E172" s="677"/>
      <c r="F172" s="678"/>
      <c r="G172" s="679"/>
      <c r="H172" s="680"/>
      <c r="I172" s="680"/>
      <c r="J172" s="681"/>
      <c r="K172" s="681"/>
      <c r="L172" s="633"/>
      <c r="M172" s="634"/>
      <c r="N172" s="635"/>
      <c r="O172" s="636"/>
      <c r="P172" s="637"/>
      <c r="Q172" s="638"/>
      <c r="R172" s="632"/>
      <c r="S172" s="564"/>
    </row>
    <row r="173" customFormat="false" ht="13.2" hidden="false" customHeight="false" outlineLevel="0" collapsed="false">
      <c r="A173" s="674"/>
      <c r="B173" s="675"/>
      <c r="C173" s="675"/>
      <c r="D173" s="676"/>
      <c r="E173" s="677"/>
      <c r="F173" s="678"/>
      <c r="G173" s="679"/>
      <c r="H173" s="680"/>
      <c r="I173" s="680"/>
      <c r="J173" s="681"/>
      <c r="K173" s="681"/>
      <c r="L173" s="633"/>
      <c r="M173" s="634"/>
      <c r="N173" s="635"/>
      <c r="O173" s="636"/>
      <c r="P173" s="637"/>
      <c r="Q173" s="638"/>
      <c r="R173" s="632"/>
      <c r="S173" s="564"/>
    </row>
    <row r="174" customFormat="false" ht="13.2" hidden="false" customHeight="false" outlineLevel="0" collapsed="false">
      <c r="A174" s="674"/>
      <c r="B174" s="675"/>
      <c r="C174" s="675"/>
      <c r="D174" s="676"/>
      <c r="E174" s="677"/>
      <c r="F174" s="678"/>
      <c r="G174" s="679"/>
      <c r="H174" s="680"/>
      <c r="I174" s="680"/>
      <c r="J174" s="681"/>
      <c r="K174" s="681"/>
      <c r="L174" s="633"/>
      <c r="M174" s="634"/>
      <c r="N174" s="635"/>
      <c r="O174" s="636"/>
      <c r="P174" s="637"/>
      <c r="Q174" s="638"/>
      <c r="R174" s="632"/>
      <c r="S174" s="564"/>
    </row>
    <row r="175" customFormat="false" ht="13.2" hidden="false" customHeight="false" outlineLevel="0" collapsed="false">
      <c r="A175" s="674"/>
      <c r="B175" s="675"/>
      <c r="C175" s="675"/>
      <c r="D175" s="676"/>
      <c r="E175" s="677"/>
      <c r="F175" s="678"/>
      <c r="G175" s="679"/>
      <c r="H175" s="680"/>
      <c r="I175" s="680"/>
      <c r="J175" s="681"/>
      <c r="K175" s="681"/>
      <c r="L175" s="633"/>
      <c r="M175" s="634"/>
      <c r="N175" s="635"/>
      <c r="O175" s="636"/>
      <c r="P175" s="637"/>
      <c r="Q175" s="638"/>
      <c r="R175" s="632"/>
      <c r="S175" s="564"/>
    </row>
    <row r="176" customFormat="false" ht="13.2" hidden="false" customHeight="false" outlineLevel="0" collapsed="false">
      <c r="A176" s="674"/>
      <c r="B176" s="675"/>
      <c r="C176" s="675"/>
      <c r="D176" s="676"/>
      <c r="E176" s="677"/>
      <c r="F176" s="678"/>
      <c r="G176" s="679"/>
      <c r="H176" s="680"/>
      <c r="I176" s="680"/>
      <c r="J176" s="681"/>
      <c r="K176" s="681"/>
      <c r="L176" s="633"/>
      <c r="M176" s="634"/>
      <c r="N176" s="635"/>
      <c r="O176" s="636"/>
      <c r="P176" s="637"/>
      <c r="Q176" s="638"/>
      <c r="R176" s="632"/>
      <c r="S176" s="564"/>
    </row>
    <row r="177" customFormat="false" ht="13.2" hidden="false" customHeight="false" outlineLevel="0" collapsed="false">
      <c r="A177" s="674"/>
      <c r="B177" s="675"/>
      <c r="C177" s="675"/>
      <c r="D177" s="676"/>
      <c r="E177" s="677"/>
      <c r="F177" s="678"/>
      <c r="G177" s="679"/>
      <c r="H177" s="680"/>
      <c r="I177" s="680"/>
      <c r="J177" s="681"/>
      <c r="K177" s="681"/>
      <c r="L177" s="633"/>
      <c r="M177" s="634"/>
      <c r="N177" s="635"/>
      <c r="O177" s="636"/>
      <c r="P177" s="637"/>
      <c r="Q177" s="638"/>
    </row>
    <row r="178" customFormat="false" ht="13.2" hidden="false" customHeight="false" outlineLevel="0" collapsed="false">
      <c r="A178" s="674"/>
      <c r="B178" s="675"/>
      <c r="C178" s="675"/>
      <c r="D178" s="676"/>
      <c r="E178" s="677"/>
      <c r="F178" s="678"/>
      <c r="G178" s="679"/>
      <c r="H178" s="680"/>
      <c r="I178" s="680"/>
      <c r="J178" s="681"/>
      <c r="K178" s="681"/>
      <c r="L178" s="633"/>
      <c r="M178" s="634"/>
      <c r="N178" s="635"/>
      <c r="O178" s="636"/>
      <c r="P178" s="637"/>
      <c r="Q178" s="638"/>
    </row>
    <row r="179" customFormat="false" ht="13.2" hidden="false" customHeight="false" outlineLevel="0" collapsed="false">
      <c r="A179" s="674"/>
      <c r="B179" s="675"/>
      <c r="C179" s="675"/>
      <c r="D179" s="676"/>
      <c r="E179" s="677"/>
      <c r="F179" s="678"/>
      <c r="G179" s="679"/>
      <c r="H179" s="680"/>
      <c r="I179" s="680"/>
      <c r="J179" s="681"/>
      <c r="K179" s="681"/>
      <c r="L179" s="633"/>
      <c r="M179" s="634"/>
      <c r="N179" s="635"/>
      <c r="O179" s="636"/>
      <c r="P179" s="637"/>
      <c r="Q179" s="638"/>
    </row>
    <row r="180" customFormat="false" ht="13.2" hidden="false" customHeight="false" outlineLevel="0" collapsed="false">
      <c r="A180" s="674"/>
      <c r="B180" s="675"/>
      <c r="C180" s="675"/>
      <c r="D180" s="676"/>
      <c r="E180" s="677"/>
      <c r="F180" s="678"/>
      <c r="G180" s="679"/>
      <c r="H180" s="680"/>
      <c r="I180" s="680"/>
      <c r="J180" s="681"/>
      <c r="K180" s="681"/>
      <c r="L180" s="633"/>
      <c r="M180" s="634"/>
      <c r="N180" s="635"/>
      <c r="O180" s="636"/>
      <c r="P180" s="637"/>
      <c r="Q180" s="638"/>
    </row>
    <row r="181" customFormat="false" ht="13.2" hidden="false" customHeight="false" outlineLevel="0" collapsed="false">
      <c r="A181" s="674"/>
      <c r="B181" s="675"/>
      <c r="C181" s="675"/>
      <c r="D181" s="676"/>
      <c r="E181" s="677"/>
      <c r="F181" s="678"/>
      <c r="G181" s="679"/>
      <c r="H181" s="680"/>
      <c r="I181" s="680"/>
      <c r="J181" s="681"/>
      <c r="K181" s="681"/>
      <c r="L181" s="633"/>
      <c r="M181" s="634"/>
      <c r="N181" s="635"/>
      <c r="O181" s="636"/>
      <c r="P181" s="637"/>
      <c r="Q181" s="638"/>
    </row>
    <row r="182" customFormat="false" ht="13.2" hidden="false" customHeight="false" outlineLevel="0" collapsed="false">
      <c r="A182" s="674"/>
      <c r="B182" s="675"/>
      <c r="C182" s="675"/>
      <c r="D182" s="676"/>
      <c r="E182" s="677"/>
      <c r="F182" s="678"/>
      <c r="G182" s="679"/>
      <c r="H182" s="680"/>
      <c r="I182" s="680"/>
      <c r="J182" s="681"/>
      <c r="K182" s="681"/>
      <c r="L182" s="633"/>
      <c r="M182" s="634"/>
      <c r="N182" s="635"/>
      <c r="O182" s="636"/>
      <c r="P182" s="637"/>
      <c r="Q182" s="638"/>
    </row>
    <row r="183" customFormat="false" ht="13.2" hidden="false" customHeight="false" outlineLevel="0" collapsed="false">
      <c r="A183" s="674"/>
      <c r="B183" s="675"/>
      <c r="C183" s="675"/>
      <c r="D183" s="676"/>
      <c r="E183" s="677"/>
      <c r="F183" s="678"/>
      <c r="G183" s="679"/>
      <c r="H183" s="680"/>
      <c r="I183" s="680"/>
      <c r="J183" s="681"/>
      <c r="K183" s="681"/>
      <c r="L183" s="633"/>
      <c r="M183" s="634"/>
      <c r="N183" s="635"/>
      <c r="O183" s="636"/>
      <c r="P183" s="637"/>
      <c r="Q183" s="638"/>
    </row>
    <row r="184" customFormat="false" ht="13.2" hidden="false" customHeight="false" outlineLevel="0" collapsed="false">
      <c r="A184" s="674"/>
      <c r="B184" s="675"/>
      <c r="C184" s="675"/>
      <c r="D184" s="676"/>
      <c r="E184" s="677"/>
      <c r="F184" s="678"/>
      <c r="G184" s="679"/>
      <c r="H184" s="680"/>
      <c r="I184" s="680"/>
      <c r="J184" s="681"/>
      <c r="K184" s="681"/>
      <c r="L184" s="633"/>
      <c r="M184" s="634"/>
      <c r="N184" s="635"/>
      <c r="O184" s="636"/>
      <c r="P184" s="637"/>
      <c r="Q184" s="638"/>
    </row>
    <row r="185" customFormat="false" ht="13.2" hidden="false" customHeight="false" outlineLevel="0" collapsed="false">
      <c r="A185" s="674"/>
      <c r="B185" s="675"/>
      <c r="C185" s="675"/>
      <c r="D185" s="676"/>
      <c r="E185" s="677"/>
      <c r="F185" s="678"/>
      <c r="G185" s="679"/>
      <c r="H185" s="680"/>
      <c r="I185" s="680"/>
      <c r="J185" s="681"/>
      <c r="K185" s="681"/>
      <c r="L185" s="633"/>
      <c r="M185" s="634"/>
      <c r="N185" s="635"/>
      <c r="O185" s="636"/>
      <c r="P185" s="637"/>
      <c r="Q185" s="638"/>
    </row>
    <row r="186" customFormat="false" ht="13.2" hidden="false" customHeight="false" outlineLevel="0" collapsed="false">
      <c r="A186" s="674"/>
      <c r="B186" s="675"/>
      <c r="C186" s="675"/>
      <c r="D186" s="676"/>
      <c r="E186" s="677"/>
      <c r="F186" s="678"/>
      <c r="G186" s="679"/>
      <c r="H186" s="680"/>
      <c r="I186" s="680"/>
      <c r="J186" s="681"/>
      <c r="K186" s="681"/>
      <c r="L186" s="633"/>
      <c r="M186" s="634"/>
      <c r="N186" s="635"/>
      <c r="O186" s="636"/>
      <c r="P186" s="637"/>
      <c r="Q186" s="638"/>
    </row>
    <row r="187" customFormat="false" ht="13.2" hidden="false" customHeight="false" outlineLevel="0" collapsed="false">
      <c r="A187" s="674"/>
      <c r="B187" s="675"/>
      <c r="C187" s="675"/>
      <c r="D187" s="676"/>
      <c r="E187" s="677"/>
      <c r="F187" s="678"/>
      <c r="G187" s="679"/>
      <c r="H187" s="680"/>
      <c r="I187" s="680"/>
      <c r="J187" s="681"/>
      <c r="K187" s="681"/>
      <c r="L187" s="633"/>
      <c r="M187" s="634"/>
      <c r="N187" s="635"/>
      <c r="O187" s="636"/>
      <c r="P187" s="637"/>
      <c r="Q187" s="638"/>
    </row>
    <row r="188" customFormat="false" ht="13.2" hidden="false" customHeight="false" outlineLevel="0" collapsed="false">
      <c r="A188" s="674"/>
      <c r="B188" s="675"/>
      <c r="C188" s="675"/>
      <c r="D188" s="676"/>
      <c r="E188" s="677"/>
      <c r="F188" s="678"/>
      <c r="G188" s="679"/>
      <c r="H188" s="680"/>
      <c r="I188" s="680"/>
      <c r="J188" s="681"/>
      <c r="K188" s="681"/>
      <c r="L188" s="633"/>
      <c r="M188" s="634"/>
      <c r="N188" s="635"/>
      <c r="O188" s="636"/>
      <c r="P188" s="637"/>
      <c r="Q188" s="638"/>
    </row>
    <row r="189" customFormat="false" ht="13.2" hidden="false" customHeight="false" outlineLevel="0" collapsed="false">
      <c r="A189" s="674"/>
      <c r="B189" s="675"/>
      <c r="C189" s="675"/>
      <c r="D189" s="676"/>
      <c r="E189" s="677"/>
      <c r="F189" s="678"/>
      <c r="G189" s="679"/>
      <c r="H189" s="680"/>
      <c r="I189" s="680"/>
      <c r="J189" s="681"/>
      <c r="K189" s="681"/>
      <c r="L189" s="633"/>
      <c r="M189" s="634"/>
      <c r="N189" s="635"/>
      <c r="O189" s="636"/>
      <c r="P189" s="637"/>
      <c r="Q189" s="638"/>
    </row>
    <row r="190" customFormat="false" ht="13.2" hidden="false" customHeight="false" outlineLevel="0" collapsed="false">
      <c r="A190" s="674"/>
      <c r="B190" s="675"/>
      <c r="C190" s="675"/>
      <c r="D190" s="676"/>
      <c r="E190" s="677"/>
      <c r="F190" s="678"/>
      <c r="G190" s="679"/>
      <c r="H190" s="680"/>
      <c r="I190" s="680"/>
      <c r="J190" s="681"/>
      <c r="K190" s="681"/>
      <c r="L190" s="633"/>
      <c r="M190" s="634"/>
      <c r="N190" s="635"/>
      <c r="O190" s="636"/>
      <c r="P190" s="637"/>
      <c r="Q190" s="638"/>
    </row>
    <row r="191" customFormat="false" ht="13.2" hidden="false" customHeight="false" outlineLevel="0" collapsed="false">
      <c r="A191" s="674"/>
      <c r="B191" s="675"/>
      <c r="C191" s="675"/>
      <c r="D191" s="676"/>
      <c r="E191" s="677"/>
      <c r="F191" s="678"/>
      <c r="G191" s="679"/>
      <c r="H191" s="680"/>
      <c r="I191" s="680"/>
      <c r="J191" s="681"/>
      <c r="K191" s="681"/>
      <c r="L191" s="633"/>
      <c r="M191" s="634"/>
      <c r="N191" s="635"/>
      <c r="O191" s="636"/>
      <c r="P191" s="637"/>
      <c r="Q191" s="638"/>
    </row>
    <row r="192" customFormat="false" ht="13.2" hidden="false" customHeight="false" outlineLevel="0" collapsed="false">
      <c r="A192" s="674"/>
      <c r="B192" s="675"/>
      <c r="C192" s="675"/>
      <c r="D192" s="676"/>
      <c r="E192" s="677"/>
      <c r="F192" s="678"/>
      <c r="G192" s="679"/>
      <c r="H192" s="680"/>
      <c r="I192" s="680"/>
      <c r="J192" s="681"/>
      <c r="K192" s="681"/>
      <c r="L192" s="633"/>
      <c r="M192" s="634"/>
      <c r="N192" s="635"/>
      <c r="O192" s="636"/>
      <c r="P192" s="637"/>
      <c r="Q192" s="638"/>
    </row>
    <row r="193" customFormat="false" ht="13.2" hidden="false" customHeight="false" outlineLevel="0" collapsed="false">
      <c r="A193" s="674"/>
      <c r="B193" s="675"/>
      <c r="C193" s="675"/>
      <c r="D193" s="676"/>
      <c r="E193" s="677"/>
      <c r="F193" s="678"/>
      <c r="G193" s="679"/>
      <c r="H193" s="680"/>
      <c r="I193" s="680"/>
      <c r="J193" s="681"/>
      <c r="K193" s="681"/>
      <c r="L193" s="633"/>
      <c r="M193" s="634"/>
      <c r="N193" s="635"/>
      <c r="O193" s="636"/>
      <c r="P193" s="637"/>
      <c r="Q193" s="638"/>
    </row>
    <row r="194" customFormat="false" ht="13.2" hidden="false" customHeight="false" outlineLevel="0" collapsed="false">
      <c r="A194" s="674"/>
      <c r="B194" s="675"/>
      <c r="C194" s="675"/>
      <c r="D194" s="676"/>
      <c r="E194" s="677"/>
      <c r="F194" s="678"/>
      <c r="G194" s="679"/>
      <c r="H194" s="680"/>
      <c r="I194" s="680"/>
      <c r="J194" s="681"/>
      <c r="K194" s="681"/>
      <c r="L194" s="633"/>
      <c r="M194" s="634"/>
      <c r="N194" s="635"/>
      <c r="O194" s="636"/>
      <c r="P194" s="637"/>
      <c r="Q194" s="638"/>
    </row>
    <row r="195" customFormat="false" ht="13.2" hidden="false" customHeight="false" outlineLevel="0" collapsed="false">
      <c r="A195" s="674"/>
      <c r="B195" s="675"/>
      <c r="C195" s="675"/>
      <c r="D195" s="676"/>
      <c r="E195" s="677"/>
      <c r="F195" s="678"/>
      <c r="G195" s="679"/>
      <c r="H195" s="680"/>
      <c r="I195" s="680"/>
      <c r="J195" s="681"/>
      <c r="K195" s="681"/>
      <c r="L195" s="633"/>
      <c r="M195" s="634"/>
      <c r="N195" s="635"/>
      <c r="O195" s="636"/>
      <c r="P195" s="637"/>
      <c r="Q195" s="638"/>
    </row>
    <row r="196" customFormat="false" ht="13.2" hidden="false" customHeight="false" outlineLevel="0" collapsed="false">
      <c r="A196" s="674"/>
      <c r="B196" s="675"/>
      <c r="C196" s="675"/>
      <c r="D196" s="676"/>
      <c r="E196" s="677"/>
      <c r="F196" s="678"/>
      <c r="G196" s="679"/>
      <c r="H196" s="680"/>
      <c r="I196" s="680"/>
      <c r="J196" s="681"/>
      <c r="K196" s="681"/>
      <c r="L196" s="633"/>
      <c r="M196" s="634"/>
      <c r="N196" s="635"/>
      <c r="O196" s="636"/>
      <c r="P196" s="637"/>
      <c r="Q196" s="638"/>
    </row>
    <row r="197" customFormat="false" ht="13.2" hidden="false" customHeight="false" outlineLevel="0" collapsed="false">
      <c r="A197" s="674"/>
      <c r="B197" s="675"/>
      <c r="C197" s="675"/>
      <c r="D197" s="676"/>
      <c r="E197" s="677"/>
      <c r="F197" s="678"/>
      <c r="G197" s="679"/>
      <c r="H197" s="680"/>
      <c r="I197" s="680"/>
      <c r="J197" s="681"/>
      <c r="K197" s="681"/>
      <c r="L197" s="633"/>
      <c r="M197" s="634"/>
      <c r="N197" s="635"/>
      <c r="O197" s="636"/>
      <c r="P197" s="637"/>
      <c r="Q197" s="638"/>
    </row>
    <row r="198" customFormat="false" ht="13.2" hidden="false" customHeight="false" outlineLevel="0" collapsed="false">
      <c r="A198" s="674"/>
      <c r="B198" s="675"/>
      <c r="C198" s="675"/>
      <c r="D198" s="676"/>
      <c r="E198" s="677"/>
      <c r="F198" s="678"/>
      <c r="G198" s="679"/>
      <c r="H198" s="680"/>
      <c r="I198" s="680"/>
      <c r="J198" s="681"/>
      <c r="K198" s="681"/>
      <c r="L198" s="633"/>
      <c r="M198" s="634"/>
      <c r="N198" s="635"/>
      <c r="O198" s="636"/>
      <c r="P198" s="637"/>
      <c r="Q198" s="638"/>
    </row>
    <row r="199" customFormat="false" ht="13.2" hidden="false" customHeight="false" outlineLevel="0" collapsed="false">
      <c r="A199" s="674"/>
      <c r="B199" s="675"/>
      <c r="C199" s="675"/>
      <c r="D199" s="676"/>
      <c r="E199" s="677"/>
      <c r="F199" s="678"/>
      <c r="G199" s="679"/>
      <c r="H199" s="680"/>
      <c r="I199" s="680"/>
      <c r="J199" s="681"/>
      <c r="K199" s="681"/>
      <c r="L199" s="633"/>
      <c r="M199" s="634"/>
      <c r="N199" s="635"/>
      <c r="O199" s="636"/>
      <c r="P199" s="637"/>
      <c r="Q199" s="638"/>
    </row>
    <row r="200" customFormat="false" ht="13.2" hidden="false" customHeight="false" outlineLevel="0" collapsed="false">
      <c r="A200" s="674"/>
      <c r="B200" s="675"/>
      <c r="C200" s="675"/>
      <c r="D200" s="676"/>
      <c r="E200" s="677"/>
      <c r="F200" s="678"/>
      <c r="G200" s="679"/>
      <c r="H200" s="680"/>
      <c r="I200" s="680"/>
      <c r="J200" s="681"/>
      <c r="K200" s="681"/>
      <c r="L200" s="633"/>
      <c r="M200" s="634"/>
      <c r="N200" s="635"/>
      <c r="O200" s="636"/>
      <c r="P200" s="637"/>
      <c r="Q200" s="638"/>
    </row>
    <row r="201" customFormat="false" ht="13.2" hidden="false" customHeight="false" outlineLevel="0" collapsed="false">
      <c r="A201" s="674"/>
      <c r="B201" s="675"/>
      <c r="C201" s="675"/>
      <c r="D201" s="676"/>
      <c r="E201" s="677"/>
      <c r="F201" s="678"/>
      <c r="G201" s="679"/>
      <c r="H201" s="680"/>
      <c r="I201" s="680"/>
      <c r="J201" s="681"/>
      <c r="K201" s="681"/>
      <c r="L201" s="633"/>
      <c r="M201" s="634"/>
      <c r="N201" s="635"/>
      <c r="O201" s="636"/>
      <c r="P201" s="637"/>
      <c r="Q201" s="638"/>
    </row>
    <row r="202" customFormat="false" ht="13.2" hidden="false" customHeight="false" outlineLevel="0" collapsed="false">
      <c r="A202" s="674"/>
      <c r="B202" s="675"/>
      <c r="C202" s="675"/>
      <c r="D202" s="676"/>
      <c r="E202" s="677"/>
      <c r="F202" s="678"/>
      <c r="G202" s="679"/>
      <c r="H202" s="680"/>
      <c r="I202" s="680"/>
      <c r="J202" s="681"/>
      <c r="K202" s="681"/>
      <c r="L202" s="633"/>
      <c r="M202" s="634"/>
      <c r="N202" s="635"/>
      <c r="O202" s="636"/>
      <c r="P202" s="637"/>
      <c r="Q202" s="638"/>
    </row>
    <row r="203" customFormat="false" ht="13.2" hidden="false" customHeight="false" outlineLevel="0" collapsed="false">
      <c r="A203" s="674"/>
      <c r="B203" s="675"/>
      <c r="C203" s="675"/>
      <c r="D203" s="676"/>
      <c r="E203" s="677"/>
      <c r="F203" s="678"/>
      <c r="G203" s="679"/>
      <c r="H203" s="680"/>
      <c r="I203" s="680"/>
      <c r="J203" s="681"/>
      <c r="K203" s="681"/>
      <c r="L203" s="633"/>
      <c r="M203" s="634"/>
      <c r="N203" s="635"/>
      <c r="O203" s="636"/>
      <c r="P203" s="637"/>
      <c r="Q203" s="638"/>
    </row>
    <row r="204" customFormat="false" ht="13.2" hidden="false" customHeight="false" outlineLevel="0" collapsed="false">
      <c r="A204" s="674"/>
      <c r="B204" s="675"/>
      <c r="C204" s="675"/>
      <c r="D204" s="676"/>
      <c r="E204" s="677"/>
      <c r="F204" s="678"/>
      <c r="G204" s="679"/>
      <c r="H204" s="680"/>
      <c r="I204" s="680"/>
      <c r="J204" s="681"/>
      <c r="K204" s="681"/>
      <c r="L204" s="633"/>
      <c r="M204" s="634"/>
      <c r="N204" s="635"/>
      <c r="O204" s="636"/>
      <c r="P204" s="637"/>
      <c r="Q204" s="638"/>
    </row>
    <row r="205" customFormat="false" ht="13.2" hidden="false" customHeight="false" outlineLevel="0" collapsed="false">
      <c r="A205" s="674"/>
      <c r="B205" s="675"/>
      <c r="C205" s="675"/>
      <c r="D205" s="676"/>
      <c r="E205" s="677"/>
      <c r="F205" s="678"/>
      <c r="G205" s="679"/>
      <c r="H205" s="680"/>
      <c r="I205" s="680"/>
      <c r="J205" s="681"/>
      <c r="K205" s="681"/>
      <c r="L205" s="633"/>
      <c r="M205" s="634"/>
      <c r="N205" s="635"/>
      <c r="O205" s="636"/>
      <c r="P205" s="637"/>
      <c r="Q205" s="638"/>
    </row>
    <row r="206" customFormat="false" ht="13.2" hidden="false" customHeight="false" outlineLevel="0" collapsed="false">
      <c r="A206" s="674"/>
      <c r="B206" s="675"/>
      <c r="C206" s="675"/>
      <c r="D206" s="676"/>
      <c r="E206" s="677"/>
      <c r="F206" s="678"/>
      <c r="G206" s="679"/>
      <c r="H206" s="680"/>
      <c r="I206" s="680"/>
      <c r="J206" s="681"/>
      <c r="K206" s="681"/>
      <c r="L206" s="633"/>
      <c r="M206" s="634"/>
      <c r="N206" s="635"/>
      <c r="O206" s="636"/>
      <c r="P206" s="637"/>
      <c r="Q206" s="638"/>
    </row>
    <row r="207" customFormat="false" ht="13.2" hidden="false" customHeight="false" outlineLevel="0" collapsed="false">
      <c r="A207" s="674"/>
      <c r="B207" s="675"/>
      <c r="C207" s="675"/>
      <c r="D207" s="676"/>
      <c r="E207" s="677"/>
      <c r="F207" s="678"/>
      <c r="G207" s="679"/>
      <c r="H207" s="680"/>
      <c r="I207" s="680"/>
      <c r="J207" s="681"/>
      <c r="K207" s="681"/>
      <c r="L207" s="633"/>
      <c r="M207" s="634"/>
      <c r="N207" s="635"/>
      <c r="O207" s="636"/>
      <c r="P207" s="637"/>
      <c r="Q207" s="638"/>
    </row>
    <row r="208" customFormat="false" ht="13.2" hidden="false" customHeight="false" outlineLevel="0" collapsed="false">
      <c r="A208" s="674"/>
      <c r="B208" s="675"/>
      <c r="C208" s="675"/>
      <c r="D208" s="676"/>
      <c r="E208" s="677"/>
      <c r="F208" s="678"/>
      <c r="G208" s="679"/>
      <c r="H208" s="680"/>
      <c r="I208" s="680"/>
      <c r="J208" s="681"/>
      <c r="K208" s="681"/>
      <c r="L208" s="633"/>
      <c r="M208" s="634"/>
      <c r="N208" s="635"/>
      <c r="O208" s="636"/>
      <c r="P208" s="637"/>
      <c r="Q208" s="638"/>
    </row>
    <row r="209" customFormat="false" ht="13.2" hidden="false" customHeight="false" outlineLevel="0" collapsed="false">
      <c r="A209" s="674"/>
      <c r="B209" s="675"/>
      <c r="C209" s="675"/>
      <c r="D209" s="676"/>
      <c r="E209" s="677"/>
      <c r="F209" s="678"/>
      <c r="G209" s="679"/>
      <c r="H209" s="680"/>
      <c r="I209" s="680"/>
      <c r="J209" s="681"/>
      <c r="K209" s="681"/>
      <c r="L209" s="633"/>
      <c r="M209" s="634"/>
      <c r="N209" s="635"/>
      <c r="O209" s="636"/>
      <c r="P209" s="637"/>
      <c r="Q209" s="638"/>
    </row>
    <row r="210" customFormat="false" ht="13.2" hidden="false" customHeight="false" outlineLevel="0" collapsed="false">
      <c r="A210" s="674"/>
      <c r="B210" s="675"/>
      <c r="C210" s="675"/>
      <c r="D210" s="676"/>
      <c r="E210" s="677"/>
      <c r="F210" s="678"/>
      <c r="G210" s="679"/>
      <c r="H210" s="680"/>
      <c r="I210" s="680"/>
      <c r="J210" s="681"/>
      <c r="K210" s="681"/>
      <c r="L210" s="633"/>
      <c r="M210" s="634"/>
      <c r="N210" s="635"/>
      <c r="O210" s="636"/>
      <c r="P210" s="637"/>
      <c r="Q210" s="638"/>
    </row>
    <row r="211" customFormat="false" ht="13.2" hidden="false" customHeight="false" outlineLevel="0" collapsed="false">
      <c r="A211" s="674"/>
      <c r="B211" s="675"/>
      <c r="C211" s="675"/>
      <c r="D211" s="676"/>
      <c r="E211" s="677"/>
      <c r="F211" s="678"/>
      <c r="G211" s="679"/>
      <c r="H211" s="680"/>
      <c r="I211" s="680"/>
      <c r="J211" s="681"/>
      <c r="K211" s="681"/>
      <c r="L211" s="633"/>
      <c r="M211" s="634"/>
      <c r="N211" s="635"/>
      <c r="O211" s="636"/>
      <c r="P211" s="637"/>
      <c r="Q211" s="638"/>
    </row>
    <row r="212" customFormat="false" ht="13.2" hidden="false" customHeight="false" outlineLevel="0" collapsed="false">
      <c r="A212" s="674"/>
      <c r="B212" s="675"/>
      <c r="C212" s="675"/>
      <c r="D212" s="676"/>
      <c r="E212" s="677"/>
      <c r="F212" s="678"/>
      <c r="G212" s="679"/>
      <c r="H212" s="680"/>
      <c r="I212" s="680"/>
      <c r="J212" s="681"/>
      <c r="K212" s="681"/>
      <c r="L212" s="633"/>
      <c r="M212" s="634"/>
      <c r="N212" s="635"/>
      <c r="O212" s="636"/>
      <c r="P212" s="637"/>
      <c r="Q212" s="638"/>
    </row>
    <row r="213" customFormat="false" ht="13.2" hidden="false" customHeight="false" outlineLevel="0" collapsed="false">
      <c r="A213" s="674"/>
      <c r="B213" s="675"/>
      <c r="C213" s="675"/>
      <c r="D213" s="676"/>
      <c r="E213" s="677"/>
      <c r="F213" s="678"/>
      <c r="G213" s="679"/>
      <c r="H213" s="680"/>
      <c r="I213" s="680"/>
      <c r="J213" s="681"/>
      <c r="K213" s="681"/>
      <c r="L213" s="633"/>
      <c r="M213" s="634"/>
      <c r="N213" s="635"/>
      <c r="O213" s="636"/>
      <c r="P213" s="637"/>
      <c r="Q213" s="638"/>
    </row>
    <row r="214" customFormat="false" ht="13.2" hidden="false" customHeight="false" outlineLevel="0" collapsed="false">
      <c r="A214" s="674"/>
      <c r="B214" s="675"/>
      <c r="C214" s="675"/>
      <c r="D214" s="676"/>
      <c r="E214" s="677"/>
      <c r="F214" s="678"/>
      <c r="G214" s="679"/>
      <c r="H214" s="680"/>
      <c r="I214" s="680"/>
      <c r="J214" s="681"/>
      <c r="K214" s="681"/>
      <c r="L214" s="633"/>
      <c r="M214" s="634"/>
      <c r="N214" s="635"/>
      <c r="O214" s="636"/>
      <c r="P214" s="637"/>
      <c r="Q214" s="638"/>
    </row>
    <row r="215" customFormat="false" ht="13.2" hidden="false" customHeight="false" outlineLevel="0" collapsed="false">
      <c r="A215" s="674"/>
      <c r="B215" s="675"/>
      <c r="C215" s="675"/>
      <c r="D215" s="676"/>
      <c r="E215" s="677"/>
      <c r="F215" s="678"/>
      <c r="G215" s="679"/>
      <c r="H215" s="680"/>
      <c r="I215" s="680"/>
      <c r="J215" s="681"/>
      <c r="K215" s="681"/>
      <c r="L215" s="633"/>
      <c r="M215" s="634"/>
      <c r="N215" s="635"/>
      <c r="O215" s="636"/>
      <c r="P215" s="637"/>
      <c r="Q215" s="638"/>
    </row>
    <row r="216" customFormat="false" ht="13.2" hidden="false" customHeight="false" outlineLevel="0" collapsed="false">
      <c r="A216" s="674"/>
      <c r="B216" s="675"/>
      <c r="C216" s="675"/>
      <c r="D216" s="676"/>
      <c r="E216" s="677"/>
      <c r="F216" s="678"/>
      <c r="G216" s="679"/>
      <c r="H216" s="680"/>
      <c r="I216" s="680"/>
      <c r="J216" s="681"/>
      <c r="K216" s="681"/>
      <c r="L216" s="633"/>
      <c r="M216" s="634"/>
      <c r="N216" s="635"/>
      <c r="O216" s="636"/>
      <c r="P216" s="637"/>
      <c r="Q216" s="638"/>
    </row>
    <row r="217" customFormat="false" ht="13.2" hidden="false" customHeight="false" outlineLevel="0" collapsed="false">
      <c r="A217" s="674"/>
      <c r="B217" s="675"/>
      <c r="C217" s="675"/>
      <c r="D217" s="676"/>
      <c r="E217" s="677"/>
      <c r="F217" s="678"/>
      <c r="G217" s="679"/>
      <c r="H217" s="680"/>
      <c r="I217" s="680"/>
      <c r="J217" s="681"/>
      <c r="K217" s="681"/>
      <c r="L217" s="633"/>
      <c r="M217" s="634"/>
      <c r="N217" s="635"/>
      <c r="O217" s="636"/>
      <c r="P217" s="637"/>
      <c r="Q217" s="638"/>
    </row>
    <row r="218" customFormat="false" ht="13.2" hidden="false" customHeight="false" outlineLevel="0" collapsed="false">
      <c r="A218" s="674"/>
      <c r="B218" s="675"/>
      <c r="C218" s="675"/>
      <c r="D218" s="676"/>
      <c r="E218" s="677"/>
      <c r="F218" s="678"/>
      <c r="G218" s="679"/>
      <c r="H218" s="680"/>
      <c r="I218" s="680"/>
      <c r="J218" s="681"/>
      <c r="K218" s="681"/>
      <c r="L218" s="633"/>
      <c r="M218" s="634"/>
      <c r="N218" s="635"/>
      <c r="O218" s="636"/>
      <c r="P218" s="637"/>
      <c r="Q218" s="638"/>
    </row>
    <row r="219" customFormat="false" ht="13.2" hidden="false" customHeight="false" outlineLevel="0" collapsed="false">
      <c r="A219" s="674"/>
      <c r="B219" s="675"/>
      <c r="C219" s="675"/>
      <c r="D219" s="676"/>
      <c r="E219" s="677"/>
      <c r="F219" s="678"/>
      <c r="G219" s="679"/>
      <c r="H219" s="680"/>
      <c r="I219" s="680"/>
      <c r="J219" s="681"/>
      <c r="K219" s="681"/>
      <c r="L219" s="633"/>
      <c r="M219" s="634"/>
      <c r="N219" s="635"/>
      <c r="O219" s="636"/>
      <c r="P219" s="637"/>
      <c r="Q219" s="638"/>
    </row>
    <row r="220" customFormat="false" ht="13.2" hidden="false" customHeight="false" outlineLevel="0" collapsed="false">
      <c r="A220" s="674"/>
      <c r="B220" s="675"/>
      <c r="C220" s="675"/>
      <c r="D220" s="676"/>
      <c r="E220" s="677"/>
      <c r="F220" s="678"/>
      <c r="G220" s="679"/>
      <c r="H220" s="680"/>
      <c r="I220" s="680"/>
      <c r="J220" s="681"/>
      <c r="K220" s="681"/>
      <c r="L220" s="633"/>
      <c r="M220" s="634"/>
      <c r="N220" s="635"/>
      <c r="O220" s="636"/>
      <c r="P220" s="637"/>
      <c r="Q220" s="638"/>
    </row>
    <row r="221" customFormat="false" ht="13.2" hidden="false" customHeight="false" outlineLevel="0" collapsed="false">
      <c r="A221" s="674"/>
      <c r="B221" s="675"/>
      <c r="C221" s="675"/>
      <c r="D221" s="676"/>
      <c r="E221" s="677"/>
      <c r="F221" s="678"/>
      <c r="G221" s="679"/>
      <c r="H221" s="680"/>
      <c r="I221" s="680"/>
      <c r="J221" s="681"/>
      <c r="K221" s="681"/>
      <c r="L221" s="633"/>
      <c r="M221" s="634"/>
      <c r="N221" s="635"/>
      <c r="O221" s="636"/>
      <c r="P221" s="637"/>
      <c r="Q221" s="638"/>
    </row>
    <row r="222" customFormat="false" ht="13.2" hidden="false" customHeight="false" outlineLevel="0" collapsed="false">
      <c r="A222" s="674"/>
      <c r="B222" s="675"/>
      <c r="C222" s="675"/>
      <c r="D222" s="676"/>
      <c r="E222" s="677"/>
      <c r="F222" s="678"/>
      <c r="G222" s="679"/>
      <c r="H222" s="680"/>
      <c r="I222" s="680"/>
      <c r="J222" s="681"/>
      <c r="K222" s="681"/>
      <c r="L222" s="633"/>
      <c r="M222" s="634"/>
      <c r="N222" s="635"/>
      <c r="O222" s="636"/>
      <c r="P222" s="637"/>
      <c r="Q222" s="638"/>
    </row>
    <row r="223" customFormat="false" ht="13.2" hidden="false" customHeight="false" outlineLevel="0" collapsed="false">
      <c r="A223" s="674"/>
      <c r="B223" s="675"/>
      <c r="C223" s="675"/>
      <c r="D223" s="676"/>
      <c r="E223" s="677"/>
      <c r="F223" s="678"/>
      <c r="G223" s="679"/>
      <c r="H223" s="680"/>
      <c r="I223" s="680"/>
      <c r="J223" s="681"/>
      <c r="K223" s="681"/>
      <c r="L223" s="633"/>
      <c r="M223" s="634"/>
      <c r="N223" s="635"/>
      <c r="O223" s="636"/>
      <c r="P223" s="637"/>
      <c r="Q223" s="638"/>
    </row>
    <row r="224" customFormat="false" ht="13.2" hidden="false" customHeight="false" outlineLevel="0" collapsed="false">
      <c r="A224" s="674"/>
      <c r="B224" s="675"/>
      <c r="C224" s="675"/>
      <c r="D224" s="676"/>
      <c r="E224" s="677"/>
      <c r="F224" s="678"/>
      <c r="G224" s="679"/>
      <c r="H224" s="680"/>
      <c r="I224" s="680"/>
      <c r="J224" s="681"/>
      <c r="K224" s="681"/>
      <c r="L224" s="633"/>
      <c r="M224" s="634"/>
      <c r="N224" s="635"/>
      <c r="O224" s="636"/>
      <c r="P224" s="637"/>
      <c r="Q224" s="638"/>
    </row>
    <row r="225" customFormat="false" ht="13.2" hidden="false" customHeight="false" outlineLevel="0" collapsed="false">
      <c r="A225" s="674"/>
      <c r="B225" s="675"/>
      <c r="C225" s="675"/>
      <c r="D225" s="676"/>
      <c r="E225" s="677"/>
      <c r="F225" s="678"/>
      <c r="G225" s="679"/>
      <c r="H225" s="680"/>
      <c r="I225" s="680"/>
      <c r="J225" s="681"/>
      <c r="K225" s="681"/>
      <c r="L225" s="633"/>
      <c r="M225" s="634"/>
      <c r="N225" s="635"/>
      <c r="O225" s="636"/>
      <c r="P225" s="637"/>
      <c r="Q225" s="638"/>
    </row>
    <row r="226" customFormat="false" ht="13.2" hidden="false" customHeight="false" outlineLevel="0" collapsed="false">
      <c r="A226" s="674"/>
      <c r="B226" s="675"/>
      <c r="C226" s="675"/>
      <c r="D226" s="676"/>
      <c r="E226" s="677"/>
      <c r="F226" s="678"/>
      <c r="G226" s="679"/>
      <c r="H226" s="680"/>
      <c r="I226" s="680"/>
      <c r="J226" s="681"/>
      <c r="K226" s="681"/>
      <c r="L226" s="633"/>
      <c r="M226" s="634"/>
      <c r="N226" s="635"/>
      <c r="O226" s="636"/>
      <c r="P226" s="637"/>
      <c r="Q226" s="638"/>
    </row>
    <row r="227" customFormat="false" ht="13.2" hidden="false" customHeight="false" outlineLevel="0" collapsed="false">
      <c r="A227" s="674"/>
      <c r="B227" s="675"/>
      <c r="C227" s="675"/>
      <c r="D227" s="676"/>
      <c r="E227" s="677"/>
      <c r="F227" s="678"/>
      <c r="G227" s="679"/>
      <c r="H227" s="680"/>
      <c r="I227" s="680"/>
      <c r="J227" s="681"/>
      <c r="K227" s="681"/>
      <c r="L227" s="633"/>
      <c r="M227" s="634"/>
      <c r="N227" s="635"/>
      <c r="O227" s="636"/>
      <c r="P227" s="637"/>
      <c r="Q227" s="638"/>
    </row>
    <row r="228" customFormat="false" ht="13.2" hidden="false" customHeight="false" outlineLevel="0" collapsed="false">
      <c r="A228" s="674"/>
      <c r="B228" s="675"/>
      <c r="C228" s="675"/>
      <c r="D228" s="676"/>
      <c r="E228" s="677"/>
      <c r="F228" s="678"/>
      <c r="G228" s="679"/>
      <c r="H228" s="680"/>
      <c r="I228" s="680"/>
      <c r="J228" s="681"/>
      <c r="K228" s="681"/>
      <c r="L228" s="633"/>
      <c r="M228" s="634"/>
      <c r="N228" s="635"/>
      <c r="O228" s="636"/>
      <c r="P228" s="637"/>
      <c r="Q228" s="638"/>
    </row>
    <row r="229" customFormat="false" ht="13.2" hidden="false" customHeight="false" outlineLevel="0" collapsed="false">
      <c r="A229" s="674"/>
      <c r="B229" s="675"/>
      <c r="C229" s="675"/>
      <c r="D229" s="676"/>
      <c r="E229" s="677"/>
      <c r="F229" s="678"/>
      <c r="G229" s="679"/>
      <c r="H229" s="680"/>
      <c r="I229" s="680"/>
      <c r="J229" s="681"/>
      <c r="K229" s="681"/>
      <c r="L229" s="633"/>
      <c r="M229" s="634"/>
      <c r="N229" s="635"/>
      <c r="O229" s="636"/>
      <c r="P229" s="637"/>
      <c r="Q229" s="638"/>
    </row>
    <row r="230" customFormat="false" ht="13.2" hidden="false" customHeight="false" outlineLevel="0" collapsed="false">
      <c r="A230" s="674"/>
      <c r="B230" s="675"/>
      <c r="C230" s="675"/>
      <c r="D230" s="676"/>
      <c r="E230" s="677"/>
      <c r="F230" s="678"/>
      <c r="G230" s="679"/>
      <c r="H230" s="680"/>
      <c r="I230" s="680"/>
      <c r="J230" s="681"/>
      <c r="K230" s="681"/>
      <c r="L230" s="633"/>
      <c r="M230" s="634"/>
      <c r="N230" s="635"/>
      <c r="O230" s="636"/>
      <c r="P230" s="637"/>
      <c r="Q230" s="638"/>
    </row>
    <row r="231" customFormat="false" ht="13.2" hidden="false" customHeight="false" outlineLevel="0" collapsed="false">
      <c r="A231" s="674"/>
      <c r="B231" s="675"/>
      <c r="C231" s="675"/>
      <c r="D231" s="676"/>
      <c r="E231" s="677"/>
      <c r="F231" s="678"/>
      <c r="G231" s="679"/>
      <c r="H231" s="680"/>
      <c r="I231" s="680"/>
      <c r="J231" s="681"/>
      <c r="K231" s="681"/>
      <c r="L231" s="633"/>
      <c r="M231" s="634"/>
      <c r="N231" s="635"/>
      <c r="O231" s="636"/>
      <c r="P231" s="637"/>
      <c r="Q231" s="638"/>
    </row>
    <row r="232" customFormat="false" ht="13.2" hidden="false" customHeight="false" outlineLevel="0" collapsed="false">
      <c r="A232" s="674"/>
      <c r="B232" s="675"/>
      <c r="C232" s="675"/>
      <c r="D232" s="676"/>
      <c r="E232" s="677"/>
      <c r="F232" s="678"/>
      <c r="G232" s="679"/>
      <c r="H232" s="680"/>
      <c r="I232" s="680"/>
      <c r="J232" s="681"/>
      <c r="K232" s="681"/>
      <c r="L232" s="633"/>
      <c r="M232" s="634"/>
      <c r="N232" s="635"/>
      <c r="O232" s="636"/>
      <c r="P232" s="637"/>
      <c r="Q232" s="638"/>
    </row>
    <row r="233" customFormat="false" ht="13.2" hidden="false" customHeight="false" outlineLevel="0" collapsed="false">
      <c r="A233" s="674"/>
      <c r="B233" s="675"/>
      <c r="C233" s="675"/>
      <c r="D233" s="676"/>
      <c r="E233" s="677"/>
      <c r="F233" s="678"/>
      <c r="G233" s="679"/>
      <c r="H233" s="680"/>
      <c r="I233" s="680"/>
      <c r="J233" s="681"/>
      <c r="K233" s="681"/>
      <c r="L233" s="633"/>
      <c r="M233" s="634"/>
      <c r="N233" s="635"/>
      <c r="O233" s="636"/>
      <c r="P233" s="637"/>
      <c r="Q233" s="638"/>
    </row>
    <row r="234" customFormat="false" ht="13.2" hidden="false" customHeight="false" outlineLevel="0" collapsed="false">
      <c r="A234" s="674"/>
      <c r="B234" s="675"/>
      <c r="C234" s="675"/>
      <c r="D234" s="676"/>
      <c r="E234" s="677"/>
      <c r="F234" s="678"/>
      <c r="G234" s="679"/>
      <c r="H234" s="680"/>
      <c r="I234" s="680"/>
      <c r="J234" s="681"/>
      <c r="K234" s="681"/>
      <c r="L234" s="633"/>
      <c r="M234" s="634"/>
      <c r="N234" s="635"/>
      <c r="O234" s="636"/>
      <c r="P234" s="637"/>
      <c r="Q234" s="638"/>
    </row>
    <row r="235" customFormat="false" ht="13.2" hidden="false" customHeight="false" outlineLevel="0" collapsed="false">
      <c r="A235" s="674"/>
      <c r="B235" s="675"/>
      <c r="C235" s="675"/>
      <c r="D235" s="676"/>
      <c r="E235" s="677"/>
      <c r="F235" s="678"/>
      <c r="G235" s="679"/>
      <c r="H235" s="680"/>
      <c r="I235" s="680"/>
      <c r="J235" s="681"/>
      <c r="K235" s="681"/>
      <c r="L235" s="633"/>
      <c r="M235" s="634"/>
      <c r="N235" s="635"/>
      <c r="O235" s="636"/>
      <c r="P235" s="637"/>
      <c r="Q235" s="638"/>
    </row>
    <row r="236" customFormat="false" ht="13.2" hidden="false" customHeight="false" outlineLevel="0" collapsed="false">
      <c r="A236" s="674"/>
      <c r="B236" s="675"/>
      <c r="C236" s="675"/>
      <c r="D236" s="676"/>
      <c r="E236" s="677"/>
      <c r="F236" s="678"/>
      <c r="G236" s="679"/>
      <c r="H236" s="680"/>
      <c r="I236" s="680"/>
      <c r="J236" s="681"/>
      <c r="K236" s="681"/>
      <c r="L236" s="633"/>
      <c r="M236" s="634"/>
      <c r="N236" s="635"/>
      <c r="O236" s="636"/>
      <c r="P236" s="637"/>
      <c r="Q236" s="638"/>
    </row>
    <row r="237" customFormat="false" ht="13.2" hidden="false" customHeight="false" outlineLevel="0" collapsed="false">
      <c r="A237" s="674"/>
      <c r="B237" s="675"/>
      <c r="C237" s="675"/>
      <c r="D237" s="676"/>
      <c r="E237" s="677"/>
      <c r="F237" s="678"/>
      <c r="G237" s="679"/>
      <c r="H237" s="680"/>
      <c r="I237" s="680"/>
      <c r="J237" s="681"/>
      <c r="K237" s="681"/>
      <c r="L237" s="633"/>
      <c r="M237" s="634"/>
      <c r="N237" s="635"/>
      <c r="O237" s="636"/>
      <c r="P237" s="637"/>
      <c r="Q237" s="638"/>
    </row>
    <row r="238" customFormat="false" ht="13.2" hidden="false" customHeight="false" outlineLevel="0" collapsed="false">
      <c r="A238" s="674"/>
      <c r="B238" s="675"/>
      <c r="C238" s="675"/>
      <c r="D238" s="676"/>
      <c r="E238" s="677"/>
      <c r="F238" s="678"/>
      <c r="G238" s="679"/>
      <c r="H238" s="680"/>
      <c r="I238" s="680"/>
      <c r="J238" s="681"/>
      <c r="K238" s="681"/>
      <c r="L238" s="633"/>
      <c r="M238" s="634"/>
      <c r="N238" s="635"/>
      <c r="O238" s="636"/>
      <c r="P238" s="637"/>
      <c r="Q238" s="638"/>
    </row>
    <row r="239" customFormat="false" ht="13.2" hidden="false" customHeight="false" outlineLevel="0" collapsed="false">
      <c r="A239" s="674"/>
      <c r="B239" s="675"/>
      <c r="C239" s="675"/>
      <c r="D239" s="676"/>
      <c r="E239" s="677"/>
      <c r="F239" s="678"/>
      <c r="G239" s="679"/>
      <c r="H239" s="680"/>
      <c r="I239" s="680"/>
      <c r="J239" s="681"/>
      <c r="K239" s="681"/>
      <c r="L239" s="633"/>
      <c r="M239" s="634"/>
      <c r="N239" s="635"/>
      <c r="O239" s="636"/>
      <c r="P239" s="637"/>
      <c r="Q239" s="638"/>
    </row>
    <row r="240" customFormat="false" ht="13.2" hidden="false" customHeight="false" outlineLevel="0" collapsed="false">
      <c r="A240" s="674"/>
      <c r="B240" s="675"/>
      <c r="C240" s="675"/>
      <c r="D240" s="676"/>
      <c r="E240" s="677"/>
      <c r="F240" s="678"/>
      <c r="G240" s="679"/>
      <c r="H240" s="680"/>
      <c r="I240" s="680"/>
      <c r="J240" s="681"/>
      <c r="K240" s="681"/>
      <c r="L240" s="633"/>
      <c r="M240" s="634"/>
      <c r="N240" s="635"/>
      <c r="O240" s="636"/>
      <c r="P240" s="637"/>
      <c r="Q240" s="638"/>
    </row>
    <row r="241" customFormat="false" ht="13.2" hidden="false" customHeight="false" outlineLevel="0" collapsed="false">
      <c r="A241" s="674"/>
      <c r="B241" s="675"/>
      <c r="C241" s="675"/>
      <c r="D241" s="676"/>
      <c r="E241" s="677"/>
      <c r="F241" s="678"/>
      <c r="G241" s="679"/>
      <c r="H241" s="680"/>
      <c r="I241" s="680"/>
      <c r="J241" s="681"/>
      <c r="K241" s="681"/>
      <c r="L241" s="633"/>
      <c r="M241" s="634"/>
      <c r="N241" s="635"/>
      <c r="O241" s="636"/>
      <c r="P241" s="637"/>
      <c r="Q241" s="638"/>
    </row>
    <row r="242" customFormat="false" ht="13.2" hidden="false" customHeight="false" outlineLevel="0" collapsed="false">
      <c r="A242" s="674"/>
      <c r="B242" s="675"/>
      <c r="C242" s="675"/>
      <c r="D242" s="676"/>
      <c r="E242" s="677"/>
      <c r="F242" s="678"/>
      <c r="G242" s="679"/>
      <c r="H242" s="680"/>
      <c r="I242" s="680"/>
      <c r="J242" s="681"/>
      <c r="K242" s="681"/>
      <c r="L242" s="633"/>
      <c r="M242" s="634"/>
      <c r="N242" s="635"/>
      <c r="O242" s="636"/>
      <c r="P242" s="637"/>
      <c r="Q242" s="638"/>
    </row>
    <row r="243" customFormat="false" ht="13.2" hidden="false" customHeight="false" outlineLevel="0" collapsed="false">
      <c r="A243" s="674"/>
      <c r="B243" s="675"/>
      <c r="C243" s="675"/>
      <c r="D243" s="676"/>
      <c r="E243" s="677"/>
      <c r="F243" s="678"/>
      <c r="G243" s="679"/>
      <c r="H243" s="680"/>
      <c r="I243" s="680"/>
      <c r="J243" s="681"/>
      <c r="K243" s="681"/>
      <c r="L243" s="633"/>
      <c r="M243" s="634"/>
      <c r="N243" s="635"/>
      <c r="O243" s="636"/>
      <c r="P243" s="637"/>
      <c r="Q243" s="638"/>
    </row>
    <row r="244" customFormat="false" ht="13.2" hidden="false" customHeight="false" outlineLevel="0" collapsed="false">
      <c r="A244" s="674"/>
      <c r="B244" s="675"/>
      <c r="C244" s="675"/>
      <c r="D244" s="676"/>
      <c r="E244" s="677"/>
      <c r="F244" s="678"/>
      <c r="G244" s="679"/>
      <c r="H244" s="680"/>
      <c r="I244" s="680"/>
      <c r="J244" s="681"/>
      <c r="K244" s="681"/>
      <c r="L244" s="633"/>
      <c r="M244" s="634"/>
      <c r="N244" s="635"/>
      <c r="O244" s="636"/>
      <c r="P244" s="637"/>
      <c r="Q244" s="638"/>
    </row>
    <row r="245" customFormat="false" ht="13.2" hidden="false" customHeight="false" outlineLevel="0" collapsed="false">
      <c r="A245" s="674"/>
      <c r="B245" s="675"/>
      <c r="C245" s="675"/>
      <c r="D245" s="676"/>
      <c r="E245" s="677"/>
      <c r="F245" s="678"/>
      <c r="G245" s="679"/>
      <c r="H245" s="680"/>
      <c r="I245" s="680"/>
      <c r="J245" s="681"/>
      <c r="K245" s="681"/>
      <c r="L245" s="633"/>
      <c r="M245" s="634"/>
      <c r="N245" s="635"/>
      <c r="O245" s="636"/>
      <c r="P245" s="637"/>
      <c r="Q245" s="638"/>
    </row>
    <row r="246" customFormat="false" ht="13.2" hidden="false" customHeight="false" outlineLevel="0" collapsed="false">
      <c r="A246" s="674"/>
      <c r="B246" s="675"/>
      <c r="C246" s="675"/>
      <c r="D246" s="676"/>
      <c r="E246" s="677"/>
      <c r="F246" s="678"/>
      <c r="G246" s="679"/>
      <c r="H246" s="680"/>
      <c r="I246" s="680"/>
      <c r="J246" s="681"/>
      <c r="K246" s="681"/>
      <c r="L246" s="633"/>
      <c r="M246" s="634"/>
      <c r="N246" s="635"/>
      <c r="O246" s="636"/>
      <c r="P246" s="637"/>
      <c r="Q246" s="638"/>
    </row>
    <row r="247" customFormat="false" ht="13.2" hidden="false" customHeight="false" outlineLevel="0" collapsed="false">
      <c r="A247" s="674"/>
      <c r="B247" s="675"/>
      <c r="C247" s="675"/>
      <c r="D247" s="676"/>
      <c r="E247" s="677"/>
      <c r="F247" s="678"/>
      <c r="G247" s="679"/>
      <c r="H247" s="680"/>
      <c r="I247" s="680"/>
      <c r="J247" s="681"/>
      <c r="K247" s="681"/>
      <c r="L247" s="633"/>
      <c r="M247" s="634"/>
      <c r="N247" s="635"/>
      <c r="O247" s="636"/>
      <c r="P247" s="637"/>
      <c r="Q247" s="638"/>
    </row>
    <row r="248" customFormat="false" ht="13.2" hidden="false" customHeight="false" outlineLevel="0" collapsed="false">
      <c r="A248" s="674"/>
      <c r="B248" s="675"/>
      <c r="C248" s="675"/>
      <c r="D248" s="676"/>
      <c r="E248" s="677"/>
      <c r="F248" s="678"/>
      <c r="G248" s="679"/>
      <c r="H248" s="680"/>
      <c r="I248" s="680"/>
      <c r="J248" s="681"/>
      <c r="K248" s="681"/>
      <c r="L248" s="633"/>
      <c r="M248" s="634"/>
      <c r="N248" s="635"/>
      <c r="O248" s="636"/>
      <c r="P248" s="637"/>
      <c r="Q248" s="638"/>
    </row>
    <row r="249" customFormat="false" ht="13.2" hidden="false" customHeight="false" outlineLevel="0" collapsed="false">
      <c r="A249" s="674"/>
      <c r="B249" s="675"/>
      <c r="C249" s="675"/>
      <c r="D249" s="676"/>
      <c r="E249" s="677"/>
      <c r="F249" s="678"/>
      <c r="G249" s="679"/>
      <c r="H249" s="680"/>
      <c r="I249" s="680"/>
      <c r="J249" s="681"/>
      <c r="K249" s="681"/>
      <c r="L249" s="633"/>
      <c r="M249" s="634"/>
      <c r="N249" s="635"/>
      <c r="O249" s="636"/>
      <c r="P249" s="637"/>
      <c r="Q249" s="638"/>
    </row>
    <row r="250" customFormat="false" ht="13.2" hidden="false" customHeight="false" outlineLevel="0" collapsed="false">
      <c r="A250" s="674"/>
      <c r="B250" s="675"/>
      <c r="C250" s="675"/>
      <c r="D250" s="676"/>
      <c r="E250" s="677"/>
      <c r="F250" s="678"/>
      <c r="G250" s="679"/>
      <c r="H250" s="680"/>
      <c r="I250" s="680"/>
      <c r="J250" s="681"/>
      <c r="K250" s="681"/>
      <c r="L250" s="633"/>
      <c r="M250" s="634"/>
      <c r="N250" s="635"/>
      <c r="O250" s="636"/>
      <c r="P250" s="637"/>
      <c r="Q250" s="638"/>
    </row>
    <row r="251" customFormat="false" ht="13.2" hidden="false" customHeight="false" outlineLevel="0" collapsed="false">
      <c r="A251" s="674"/>
      <c r="B251" s="675"/>
      <c r="C251" s="675"/>
      <c r="D251" s="676"/>
      <c r="E251" s="677"/>
      <c r="F251" s="678"/>
      <c r="G251" s="679"/>
      <c r="H251" s="680"/>
      <c r="I251" s="680"/>
      <c r="J251" s="681"/>
      <c r="K251" s="681"/>
      <c r="L251" s="633"/>
      <c r="M251" s="634"/>
      <c r="N251" s="635"/>
      <c r="O251" s="636"/>
      <c r="P251" s="637"/>
      <c r="Q251" s="638"/>
    </row>
    <row r="252" customFormat="false" ht="13.2" hidden="false" customHeight="false" outlineLevel="0" collapsed="false">
      <c r="A252" s="674"/>
      <c r="B252" s="675"/>
      <c r="C252" s="675"/>
      <c r="D252" s="676"/>
      <c r="E252" s="677"/>
      <c r="F252" s="678"/>
      <c r="G252" s="679"/>
      <c r="H252" s="680"/>
      <c r="I252" s="680"/>
      <c r="J252" s="681"/>
      <c r="K252" s="681"/>
      <c r="L252" s="633"/>
      <c r="M252" s="634"/>
      <c r="N252" s="635"/>
      <c r="O252" s="636"/>
      <c r="P252" s="637"/>
      <c r="Q252" s="638"/>
    </row>
    <row r="253" customFormat="false" ht="13.2" hidden="false" customHeight="false" outlineLevel="0" collapsed="false">
      <c r="A253" s="674"/>
      <c r="B253" s="675"/>
      <c r="C253" s="675"/>
      <c r="D253" s="676"/>
      <c r="E253" s="677"/>
      <c r="F253" s="678"/>
      <c r="G253" s="679"/>
      <c r="H253" s="680"/>
      <c r="I253" s="680"/>
      <c r="J253" s="681"/>
      <c r="K253" s="681"/>
      <c r="L253" s="633"/>
      <c r="M253" s="634"/>
      <c r="N253" s="635"/>
      <c r="O253" s="636"/>
      <c r="P253" s="637"/>
      <c r="Q253" s="638"/>
    </row>
    <row r="254" customFormat="false" ht="13.2" hidden="false" customHeight="false" outlineLevel="0" collapsed="false">
      <c r="A254" s="674"/>
      <c r="B254" s="675"/>
      <c r="C254" s="675"/>
      <c r="D254" s="676"/>
      <c r="E254" s="677"/>
      <c r="F254" s="678"/>
      <c r="G254" s="679"/>
      <c r="H254" s="680"/>
      <c r="I254" s="680"/>
      <c r="J254" s="681"/>
      <c r="K254" s="681"/>
      <c r="L254" s="633"/>
      <c r="M254" s="634"/>
      <c r="N254" s="635"/>
      <c r="O254" s="636"/>
      <c r="P254" s="637"/>
      <c r="Q254" s="638"/>
    </row>
    <row r="255" customFormat="false" ht="13.2" hidden="false" customHeight="false" outlineLevel="0" collapsed="false">
      <c r="A255" s="674"/>
      <c r="B255" s="675"/>
      <c r="C255" s="675"/>
      <c r="D255" s="676"/>
      <c r="E255" s="677"/>
      <c r="F255" s="678"/>
      <c r="G255" s="679"/>
      <c r="H255" s="680"/>
      <c r="I255" s="680"/>
      <c r="J255" s="681"/>
      <c r="K255" s="681"/>
      <c r="L255" s="633"/>
      <c r="M255" s="634"/>
      <c r="N255" s="635"/>
      <c r="O255" s="636"/>
      <c r="P255" s="637"/>
      <c r="Q255" s="638"/>
    </row>
    <row r="256" customFormat="false" ht="13.2" hidden="false" customHeight="false" outlineLevel="0" collapsed="false">
      <c r="A256" s="674"/>
      <c r="B256" s="675"/>
      <c r="C256" s="675"/>
      <c r="D256" s="676"/>
      <c r="E256" s="677"/>
      <c r="F256" s="678"/>
      <c r="G256" s="679"/>
      <c r="H256" s="680"/>
      <c r="I256" s="680"/>
      <c r="J256" s="681"/>
      <c r="K256" s="681"/>
      <c r="L256" s="633"/>
      <c r="M256" s="634"/>
      <c r="N256" s="635"/>
      <c r="O256" s="636"/>
      <c r="P256" s="637"/>
      <c r="Q256" s="638"/>
    </row>
    <row r="257" customFormat="false" ht="13.2" hidden="false" customHeight="false" outlineLevel="0" collapsed="false">
      <c r="A257" s="674"/>
      <c r="B257" s="675"/>
      <c r="C257" s="675"/>
      <c r="D257" s="676"/>
      <c r="E257" s="677"/>
      <c r="F257" s="678"/>
      <c r="G257" s="679"/>
      <c r="H257" s="680"/>
      <c r="I257" s="680"/>
      <c r="J257" s="681"/>
      <c r="K257" s="681"/>
      <c r="L257" s="633"/>
      <c r="M257" s="634"/>
      <c r="N257" s="635"/>
      <c r="O257" s="636"/>
      <c r="P257" s="637"/>
      <c r="Q257" s="638"/>
    </row>
    <row r="258" customFormat="false" ht="13.2" hidden="false" customHeight="false" outlineLevel="0" collapsed="false">
      <c r="A258" s="674"/>
      <c r="B258" s="675"/>
      <c r="C258" s="675"/>
      <c r="D258" s="676"/>
      <c r="E258" s="677"/>
      <c r="F258" s="678"/>
      <c r="G258" s="679"/>
      <c r="H258" s="680"/>
      <c r="I258" s="680"/>
      <c r="J258" s="681"/>
      <c r="K258" s="681"/>
      <c r="L258" s="633"/>
      <c r="M258" s="634"/>
      <c r="N258" s="635"/>
      <c r="O258" s="636"/>
      <c r="P258" s="637"/>
      <c r="Q258" s="638"/>
    </row>
    <row r="259" customFormat="false" ht="13.2" hidden="false" customHeight="false" outlineLevel="0" collapsed="false">
      <c r="A259" s="674"/>
      <c r="B259" s="675"/>
      <c r="C259" s="675"/>
      <c r="D259" s="676"/>
      <c r="E259" s="677"/>
      <c r="F259" s="678"/>
      <c r="G259" s="679"/>
      <c r="H259" s="680"/>
      <c r="I259" s="680"/>
      <c r="J259" s="681"/>
      <c r="K259" s="681"/>
      <c r="L259" s="633"/>
      <c r="M259" s="634"/>
      <c r="N259" s="635"/>
      <c r="O259" s="636"/>
      <c r="P259" s="637"/>
      <c r="Q259" s="638"/>
    </row>
    <row r="260" customFormat="false" ht="13.2" hidden="false" customHeight="false" outlineLevel="0" collapsed="false">
      <c r="A260" s="674"/>
      <c r="B260" s="675"/>
      <c r="C260" s="675"/>
      <c r="D260" s="676"/>
      <c r="E260" s="677"/>
      <c r="F260" s="678"/>
      <c r="G260" s="679"/>
      <c r="H260" s="680"/>
      <c r="I260" s="680"/>
      <c r="J260" s="681"/>
      <c r="K260" s="681"/>
      <c r="L260" s="633"/>
      <c r="M260" s="634"/>
      <c r="N260" s="635"/>
      <c r="O260" s="636"/>
      <c r="P260" s="637"/>
      <c r="Q260" s="638"/>
    </row>
    <row r="261" customFormat="false" ht="13.2" hidden="false" customHeight="false" outlineLevel="0" collapsed="false">
      <c r="A261" s="674"/>
      <c r="B261" s="675"/>
      <c r="C261" s="675"/>
      <c r="D261" s="676"/>
      <c r="E261" s="677"/>
      <c r="F261" s="678"/>
      <c r="G261" s="679"/>
      <c r="H261" s="680"/>
      <c r="I261" s="680"/>
      <c r="J261" s="681"/>
      <c r="K261" s="681"/>
      <c r="L261" s="633"/>
      <c r="M261" s="634"/>
      <c r="N261" s="635"/>
      <c r="O261" s="636"/>
      <c r="P261" s="637"/>
      <c r="Q261" s="638"/>
    </row>
    <row r="262" customFormat="false" ht="13.2" hidden="false" customHeight="false" outlineLevel="0" collapsed="false">
      <c r="A262" s="674"/>
      <c r="B262" s="675"/>
      <c r="C262" s="675"/>
      <c r="D262" s="676"/>
      <c r="E262" s="677"/>
      <c r="F262" s="678"/>
      <c r="G262" s="679"/>
      <c r="H262" s="680"/>
      <c r="I262" s="680"/>
      <c r="J262" s="681"/>
      <c r="K262" s="681"/>
      <c r="L262" s="633"/>
      <c r="M262" s="634"/>
      <c r="N262" s="635"/>
      <c r="O262" s="636"/>
      <c r="P262" s="637"/>
      <c r="Q262" s="638"/>
    </row>
    <row r="263" customFormat="false" ht="13.2" hidden="false" customHeight="false" outlineLevel="0" collapsed="false">
      <c r="A263" s="674"/>
      <c r="B263" s="675"/>
      <c r="C263" s="675"/>
      <c r="D263" s="676"/>
      <c r="E263" s="677"/>
      <c r="F263" s="678"/>
      <c r="G263" s="679"/>
      <c r="H263" s="680"/>
      <c r="I263" s="680"/>
      <c r="J263" s="681"/>
      <c r="K263" s="681"/>
      <c r="L263" s="633"/>
      <c r="M263" s="634"/>
      <c r="N263" s="635"/>
      <c r="O263" s="636"/>
      <c r="P263" s="637"/>
      <c r="Q263" s="638"/>
    </row>
    <row r="264" customFormat="false" ht="13.2" hidden="false" customHeight="false" outlineLevel="0" collapsed="false">
      <c r="A264" s="674"/>
      <c r="B264" s="675"/>
      <c r="C264" s="675"/>
      <c r="D264" s="676"/>
      <c r="E264" s="677"/>
      <c r="F264" s="678"/>
      <c r="G264" s="679"/>
      <c r="H264" s="680"/>
      <c r="I264" s="680"/>
      <c r="J264" s="681"/>
      <c r="K264" s="681"/>
      <c r="L264" s="633"/>
      <c r="M264" s="634"/>
      <c r="N264" s="635"/>
      <c r="O264" s="636"/>
      <c r="P264" s="637"/>
      <c r="Q264" s="638"/>
    </row>
    <row r="265" customFormat="false" ht="13.2" hidden="false" customHeight="false" outlineLevel="0" collapsed="false">
      <c r="A265" s="674"/>
      <c r="B265" s="675"/>
      <c r="C265" s="675"/>
      <c r="D265" s="676"/>
      <c r="E265" s="677"/>
      <c r="F265" s="678"/>
      <c r="G265" s="679"/>
      <c r="H265" s="680"/>
      <c r="I265" s="680"/>
      <c r="J265" s="681"/>
      <c r="K265" s="681"/>
      <c r="L265" s="633"/>
      <c r="M265" s="634"/>
      <c r="N265" s="635"/>
      <c r="O265" s="636"/>
      <c r="P265" s="637"/>
      <c r="Q265" s="638"/>
    </row>
    <row r="266" customFormat="false" ht="13.2" hidden="false" customHeight="false" outlineLevel="0" collapsed="false">
      <c r="A266" s="674"/>
      <c r="B266" s="675"/>
      <c r="C266" s="675"/>
      <c r="D266" s="676"/>
      <c r="E266" s="677"/>
      <c r="F266" s="678"/>
      <c r="G266" s="679"/>
      <c r="H266" s="680"/>
      <c r="I266" s="680"/>
      <c r="J266" s="681"/>
      <c r="K266" s="681"/>
      <c r="L266" s="633"/>
      <c r="M266" s="634"/>
      <c r="N266" s="635"/>
      <c r="O266" s="636"/>
      <c r="P266" s="637"/>
      <c r="Q266" s="638"/>
    </row>
    <row r="267" customFormat="false" ht="13.2" hidden="false" customHeight="false" outlineLevel="0" collapsed="false">
      <c r="A267" s="674"/>
      <c r="B267" s="675"/>
      <c r="C267" s="675"/>
      <c r="D267" s="676"/>
      <c r="E267" s="677"/>
      <c r="F267" s="678"/>
      <c r="G267" s="679"/>
      <c r="H267" s="680"/>
      <c r="I267" s="680"/>
      <c r="J267" s="681"/>
      <c r="K267" s="681"/>
      <c r="L267" s="633"/>
      <c r="M267" s="634"/>
      <c r="N267" s="635"/>
      <c r="O267" s="636"/>
      <c r="P267" s="637"/>
      <c r="Q267" s="638"/>
    </row>
    <row r="268" customFormat="false" ht="13.2" hidden="false" customHeight="false" outlineLevel="0" collapsed="false">
      <c r="A268" s="674"/>
      <c r="B268" s="675"/>
      <c r="C268" s="675"/>
      <c r="D268" s="676"/>
      <c r="E268" s="677"/>
      <c r="F268" s="678"/>
      <c r="G268" s="679"/>
      <c r="H268" s="680"/>
      <c r="I268" s="680"/>
      <c r="J268" s="681"/>
      <c r="K268" s="681"/>
      <c r="L268" s="633"/>
      <c r="M268" s="634"/>
      <c r="N268" s="635"/>
      <c r="O268" s="636"/>
      <c r="P268" s="637"/>
      <c r="Q268" s="638"/>
    </row>
    <row r="269" customFormat="false" ht="13.2" hidden="false" customHeight="false" outlineLevel="0" collapsed="false">
      <c r="A269" s="674"/>
      <c r="B269" s="675"/>
      <c r="C269" s="675"/>
      <c r="D269" s="676"/>
      <c r="E269" s="677"/>
      <c r="F269" s="678"/>
      <c r="G269" s="679"/>
      <c r="H269" s="680"/>
      <c r="I269" s="680"/>
      <c r="J269" s="681"/>
      <c r="K269" s="681"/>
      <c r="L269" s="633"/>
      <c r="M269" s="634"/>
      <c r="N269" s="635"/>
      <c r="O269" s="636"/>
      <c r="P269" s="637"/>
      <c r="Q269" s="638"/>
    </row>
    <row r="270" customFormat="false" ht="13.2" hidden="false" customHeight="false" outlineLevel="0" collapsed="false">
      <c r="A270" s="674"/>
      <c r="B270" s="675"/>
      <c r="C270" s="675"/>
      <c r="D270" s="676"/>
      <c r="E270" s="677"/>
      <c r="F270" s="678"/>
      <c r="G270" s="679"/>
      <c r="H270" s="680"/>
      <c r="I270" s="680"/>
      <c r="J270" s="681"/>
      <c r="K270" s="681"/>
      <c r="L270" s="633"/>
      <c r="M270" s="634"/>
      <c r="N270" s="635"/>
      <c r="O270" s="636"/>
      <c r="P270" s="637"/>
      <c r="Q270" s="638"/>
    </row>
    <row r="271" customFormat="false" ht="13.2" hidden="false" customHeight="false" outlineLevel="0" collapsed="false">
      <c r="A271" s="674"/>
      <c r="B271" s="675"/>
      <c r="C271" s="675"/>
      <c r="D271" s="676"/>
      <c r="E271" s="677"/>
      <c r="F271" s="678"/>
      <c r="G271" s="679"/>
      <c r="H271" s="680"/>
      <c r="I271" s="680"/>
      <c r="J271" s="681"/>
      <c r="K271" s="681"/>
      <c r="L271" s="633"/>
      <c r="M271" s="634"/>
      <c r="N271" s="635"/>
      <c r="O271" s="636"/>
      <c r="P271" s="637"/>
      <c r="Q271" s="638"/>
    </row>
    <row r="272" customFormat="false" ht="13.2" hidden="false" customHeight="false" outlineLevel="0" collapsed="false">
      <c r="A272" s="674"/>
      <c r="B272" s="675"/>
      <c r="C272" s="675"/>
      <c r="D272" s="676"/>
      <c r="E272" s="677"/>
      <c r="F272" s="678"/>
      <c r="G272" s="679"/>
      <c r="H272" s="680"/>
      <c r="I272" s="680"/>
      <c r="J272" s="681"/>
      <c r="K272" s="681"/>
      <c r="L272" s="633"/>
      <c r="M272" s="634"/>
      <c r="N272" s="635"/>
      <c r="O272" s="636"/>
      <c r="P272" s="637"/>
      <c r="Q272" s="638"/>
    </row>
    <row r="273" customFormat="false" ht="13.2" hidden="false" customHeight="false" outlineLevel="0" collapsed="false">
      <c r="A273" s="674"/>
      <c r="B273" s="675"/>
      <c r="C273" s="675"/>
      <c r="D273" s="676"/>
      <c r="E273" s="677"/>
      <c r="F273" s="678"/>
      <c r="G273" s="679"/>
      <c r="H273" s="680"/>
      <c r="I273" s="680"/>
      <c r="J273" s="681"/>
      <c r="K273" s="681"/>
      <c r="L273" s="633"/>
      <c r="M273" s="634"/>
      <c r="N273" s="635"/>
      <c r="O273" s="636"/>
      <c r="P273" s="637"/>
      <c r="Q273" s="638"/>
    </row>
    <row r="274" customFormat="false" ht="13.2" hidden="false" customHeight="false" outlineLevel="0" collapsed="false">
      <c r="A274" s="674"/>
      <c r="B274" s="675"/>
      <c r="C274" s="675"/>
      <c r="D274" s="676"/>
      <c r="E274" s="677"/>
      <c r="F274" s="678"/>
      <c r="G274" s="679"/>
      <c r="H274" s="680"/>
      <c r="I274" s="680"/>
      <c r="J274" s="681"/>
      <c r="K274" s="681"/>
      <c r="L274" s="633"/>
      <c r="M274" s="634"/>
      <c r="N274" s="635"/>
      <c r="O274" s="636"/>
      <c r="P274" s="637"/>
      <c r="Q274" s="638"/>
    </row>
    <row r="275" customFormat="false" ht="13.2" hidden="false" customHeight="false" outlineLevel="0" collapsed="false">
      <c r="A275" s="674"/>
      <c r="B275" s="675"/>
      <c r="C275" s="675"/>
      <c r="D275" s="676"/>
      <c r="E275" s="677"/>
      <c r="F275" s="678"/>
      <c r="G275" s="679"/>
      <c r="H275" s="680"/>
      <c r="I275" s="680"/>
      <c r="J275" s="681"/>
      <c r="K275" s="681"/>
      <c r="L275" s="633"/>
      <c r="M275" s="634"/>
      <c r="N275" s="635"/>
      <c r="O275" s="636"/>
      <c r="P275" s="637"/>
      <c r="Q275" s="638"/>
    </row>
    <row r="276" customFormat="false" ht="13.2" hidden="false" customHeight="false" outlineLevel="0" collapsed="false">
      <c r="A276" s="674"/>
      <c r="B276" s="675"/>
      <c r="C276" s="675"/>
      <c r="D276" s="676"/>
      <c r="E276" s="677"/>
      <c r="F276" s="678"/>
      <c r="G276" s="679"/>
      <c r="H276" s="680"/>
      <c r="I276" s="680"/>
      <c r="J276" s="681"/>
      <c r="K276" s="681"/>
      <c r="L276" s="633"/>
      <c r="M276" s="634"/>
      <c r="N276" s="635"/>
      <c r="O276" s="636"/>
      <c r="P276" s="637"/>
      <c r="Q276" s="638"/>
    </row>
    <row r="277" customFormat="false" ht="13.2" hidden="false" customHeight="false" outlineLevel="0" collapsed="false">
      <c r="A277" s="674"/>
      <c r="B277" s="675"/>
      <c r="C277" s="675"/>
      <c r="D277" s="676"/>
      <c r="E277" s="677"/>
      <c r="F277" s="678"/>
      <c r="G277" s="679"/>
      <c r="H277" s="680"/>
      <c r="I277" s="680"/>
      <c r="J277" s="681"/>
      <c r="K277" s="681"/>
      <c r="L277" s="633"/>
      <c r="M277" s="634"/>
      <c r="N277" s="635"/>
      <c r="O277" s="636"/>
      <c r="P277" s="637"/>
      <c r="Q277" s="638"/>
    </row>
    <row r="278" customFormat="false" ht="13.2" hidden="false" customHeight="false" outlineLevel="0" collapsed="false">
      <c r="A278" s="674"/>
      <c r="B278" s="675"/>
      <c r="C278" s="675"/>
      <c r="D278" s="676"/>
      <c r="E278" s="677"/>
      <c r="F278" s="678"/>
      <c r="G278" s="679"/>
      <c r="H278" s="680"/>
      <c r="I278" s="680"/>
      <c r="J278" s="681"/>
      <c r="K278" s="681"/>
      <c r="L278" s="633"/>
      <c r="M278" s="634"/>
      <c r="N278" s="635"/>
      <c r="O278" s="636"/>
      <c r="P278" s="637"/>
      <c r="Q278" s="638"/>
    </row>
    <row r="279" customFormat="false" ht="13.2" hidden="false" customHeight="false" outlineLevel="0" collapsed="false">
      <c r="A279" s="674"/>
      <c r="B279" s="675"/>
      <c r="C279" s="675"/>
      <c r="D279" s="676"/>
      <c r="E279" s="677"/>
      <c r="F279" s="678"/>
      <c r="G279" s="679"/>
      <c r="H279" s="680"/>
      <c r="I279" s="680"/>
      <c r="J279" s="681"/>
      <c r="K279" s="681"/>
      <c r="L279" s="633"/>
      <c r="M279" s="634"/>
      <c r="N279" s="635"/>
      <c r="O279" s="636"/>
      <c r="P279" s="637"/>
      <c r="Q279" s="638"/>
    </row>
    <row r="280" customFormat="false" ht="13.2" hidden="false" customHeight="false" outlineLevel="0" collapsed="false">
      <c r="A280" s="674"/>
      <c r="B280" s="675"/>
      <c r="C280" s="675"/>
      <c r="D280" s="676"/>
      <c r="E280" s="677"/>
      <c r="F280" s="678"/>
      <c r="G280" s="679"/>
      <c r="H280" s="680"/>
      <c r="I280" s="680"/>
      <c r="J280" s="681"/>
      <c r="K280" s="681"/>
      <c r="L280" s="633"/>
      <c r="M280" s="634"/>
      <c r="N280" s="635"/>
      <c r="O280" s="636"/>
      <c r="P280" s="637"/>
      <c r="Q280" s="638"/>
    </row>
    <row r="281" customFormat="false" ht="13.2" hidden="false" customHeight="false" outlineLevel="0" collapsed="false">
      <c r="A281" s="674"/>
      <c r="B281" s="675"/>
      <c r="C281" s="675"/>
      <c r="D281" s="676"/>
      <c r="E281" s="677"/>
      <c r="F281" s="678"/>
      <c r="G281" s="679"/>
      <c r="H281" s="680"/>
      <c r="I281" s="680"/>
      <c r="J281" s="681"/>
      <c r="K281" s="681"/>
      <c r="L281" s="633"/>
      <c r="M281" s="634"/>
      <c r="N281" s="635"/>
      <c r="O281" s="636"/>
      <c r="P281" s="637"/>
      <c r="Q281" s="638"/>
    </row>
    <row r="282" customFormat="false" ht="13.2" hidden="false" customHeight="false" outlineLevel="0" collapsed="false">
      <c r="A282" s="674"/>
      <c r="B282" s="675"/>
      <c r="C282" s="675"/>
      <c r="D282" s="676"/>
      <c r="E282" s="677"/>
      <c r="F282" s="678"/>
      <c r="G282" s="679"/>
      <c r="H282" s="680"/>
      <c r="I282" s="680"/>
      <c r="J282" s="681"/>
      <c r="K282" s="681"/>
      <c r="L282" s="633"/>
      <c r="M282" s="634"/>
      <c r="N282" s="635"/>
      <c r="O282" s="636"/>
      <c r="P282" s="637"/>
      <c r="Q282" s="638"/>
    </row>
    <row r="283" customFormat="false" ht="13.2" hidden="false" customHeight="false" outlineLevel="0" collapsed="false">
      <c r="A283" s="674"/>
      <c r="B283" s="675"/>
      <c r="C283" s="675"/>
      <c r="D283" s="676"/>
      <c r="E283" s="677"/>
      <c r="F283" s="678"/>
      <c r="G283" s="679"/>
      <c r="H283" s="680"/>
      <c r="I283" s="680"/>
      <c r="J283" s="681"/>
      <c r="K283" s="681"/>
      <c r="L283" s="633"/>
      <c r="M283" s="634"/>
      <c r="N283" s="635"/>
      <c r="O283" s="636"/>
      <c r="P283" s="637"/>
      <c r="Q283" s="638"/>
    </row>
    <row r="284" customFormat="false" ht="13.2" hidden="false" customHeight="false" outlineLevel="0" collapsed="false">
      <c r="A284" s="674"/>
      <c r="B284" s="675"/>
      <c r="C284" s="675"/>
      <c r="D284" s="676"/>
      <c r="E284" s="677"/>
      <c r="F284" s="678"/>
      <c r="G284" s="679"/>
      <c r="H284" s="680"/>
      <c r="I284" s="680"/>
      <c r="J284" s="681"/>
      <c r="K284" s="681"/>
      <c r="L284" s="633"/>
      <c r="M284" s="634"/>
      <c r="N284" s="635"/>
      <c r="O284" s="636"/>
      <c r="P284" s="637"/>
      <c r="Q284" s="638"/>
    </row>
    <row r="285" customFormat="false" ht="13.2" hidden="false" customHeight="false" outlineLevel="0" collapsed="false">
      <c r="A285" s="674"/>
      <c r="B285" s="675"/>
      <c r="C285" s="675"/>
      <c r="D285" s="676"/>
      <c r="E285" s="677"/>
      <c r="F285" s="678"/>
      <c r="G285" s="679"/>
      <c r="H285" s="680"/>
      <c r="I285" s="680"/>
      <c r="J285" s="681"/>
      <c r="K285" s="681"/>
      <c r="L285" s="633"/>
      <c r="M285" s="634"/>
      <c r="N285" s="635"/>
      <c r="O285" s="636"/>
      <c r="P285" s="637"/>
      <c r="Q285" s="638"/>
    </row>
    <row r="286" customFormat="false" ht="13.2" hidden="false" customHeight="false" outlineLevel="0" collapsed="false">
      <c r="A286" s="674"/>
      <c r="B286" s="675"/>
      <c r="C286" s="675"/>
      <c r="D286" s="676"/>
      <c r="E286" s="677"/>
      <c r="F286" s="678"/>
      <c r="G286" s="679"/>
      <c r="H286" s="680"/>
      <c r="I286" s="680"/>
      <c r="J286" s="681"/>
      <c r="K286" s="681"/>
      <c r="L286" s="633"/>
      <c r="M286" s="634"/>
      <c r="N286" s="635"/>
      <c r="O286" s="636"/>
      <c r="P286" s="637"/>
      <c r="Q286" s="638"/>
    </row>
    <row r="287" customFormat="false" ht="13.2" hidden="false" customHeight="false" outlineLevel="0" collapsed="false">
      <c r="A287" s="674"/>
      <c r="B287" s="675"/>
      <c r="C287" s="675"/>
      <c r="D287" s="676"/>
      <c r="E287" s="677"/>
      <c r="F287" s="678"/>
      <c r="G287" s="679"/>
      <c r="H287" s="680"/>
      <c r="I287" s="680"/>
      <c r="J287" s="681"/>
      <c r="K287" s="681"/>
      <c r="L287" s="633"/>
      <c r="M287" s="634"/>
      <c r="N287" s="635"/>
      <c r="O287" s="636"/>
      <c r="P287" s="637"/>
      <c r="Q287" s="638"/>
    </row>
    <row r="288" customFormat="false" ht="13.2" hidden="false" customHeight="false" outlineLevel="0" collapsed="false">
      <c r="A288" s="674"/>
      <c r="B288" s="675"/>
      <c r="C288" s="675"/>
      <c r="D288" s="676"/>
      <c r="E288" s="677"/>
      <c r="F288" s="678"/>
      <c r="G288" s="679"/>
      <c r="H288" s="680"/>
      <c r="I288" s="680"/>
      <c r="J288" s="681"/>
      <c r="K288" s="681"/>
      <c r="L288" s="633"/>
      <c r="M288" s="634"/>
      <c r="N288" s="635"/>
      <c r="O288" s="636"/>
      <c r="P288" s="637"/>
      <c r="Q288" s="638"/>
    </row>
    <row r="289" customFormat="false" ht="13.2" hidden="false" customHeight="false" outlineLevel="0" collapsed="false">
      <c r="A289" s="674"/>
      <c r="B289" s="675"/>
      <c r="C289" s="675"/>
      <c r="D289" s="676"/>
      <c r="E289" s="677"/>
      <c r="F289" s="678"/>
      <c r="G289" s="679"/>
      <c r="H289" s="680"/>
      <c r="I289" s="680"/>
      <c r="J289" s="681"/>
      <c r="K289" s="681"/>
      <c r="L289" s="633"/>
      <c r="M289" s="634"/>
      <c r="N289" s="635"/>
      <c r="O289" s="636"/>
      <c r="P289" s="637"/>
      <c r="Q289" s="638"/>
    </row>
    <row r="290" customFormat="false" ht="13.2" hidden="false" customHeight="false" outlineLevel="0" collapsed="false">
      <c r="A290" s="674"/>
      <c r="B290" s="675"/>
      <c r="C290" s="675"/>
      <c r="D290" s="676"/>
      <c r="E290" s="677"/>
      <c r="F290" s="678"/>
      <c r="G290" s="679"/>
      <c r="H290" s="680"/>
      <c r="I290" s="680"/>
      <c r="J290" s="681"/>
      <c r="K290" s="681"/>
      <c r="L290" s="633"/>
      <c r="M290" s="634"/>
      <c r="N290" s="635"/>
      <c r="O290" s="636"/>
      <c r="P290" s="637"/>
      <c r="Q290" s="638"/>
    </row>
    <row r="291" customFormat="false" ht="13.2" hidden="false" customHeight="false" outlineLevel="0" collapsed="false">
      <c r="A291" s="674"/>
      <c r="B291" s="675"/>
      <c r="C291" s="675"/>
      <c r="D291" s="676"/>
      <c r="E291" s="677"/>
      <c r="F291" s="678"/>
      <c r="G291" s="679"/>
      <c r="H291" s="680"/>
      <c r="I291" s="680"/>
      <c r="J291" s="681"/>
      <c r="K291" s="681"/>
      <c r="L291" s="633"/>
      <c r="M291" s="634"/>
      <c r="N291" s="635"/>
      <c r="O291" s="636"/>
      <c r="P291" s="637"/>
      <c r="Q291" s="638"/>
    </row>
    <row r="292" customFormat="false" ht="13.2" hidden="false" customHeight="false" outlineLevel="0" collapsed="false">
      <c r="A292" s="674"/>
      <c r="B292" s="675"/>
      <c r="C292" s="675"/>
      <c r="D292" s="676"/>
      <c r="E292" s="677"/>
      <c r="F292" s="678"/>
      <c r="G292" s="679"/>
      <c r="H292" s="680"/>
      <c r="I292" s="680"/>
      <c r="J292" s="681"/>
      <c r="K292" s="681"/>
      <c r="L292" s="633"/>
      <c r="M292" s="634"/>
      <c r="N292" s="635"/>
      <c r="O292" s="636"/>
      <c r="P292" s="637"/>
      <c r="Q292" s="638"/>
    </row>
    <row r="293" customFormat="false" ht="13.2" hidden="false" customHeight="false" outlineLevel="0" collapsed="false">
      <c r="A293" s="674"/>
      <c r="B293" s="675"/>
      <c r="C293" s="675"/>
      <c r="D293" s="676"/>
      <c r="E293" s="677"/>
      <c r="F293" s="678"/>
      <c r="G293" s="679"/>
      <c r="H293" s="680"/>
      <c r="I293" s="680"/>
      <c r="J293" s="681"/>
      <c r="K293" s="681"/>
      <c r="L293" s="633"/>
      <c r="M293" s="634"/>
      <c r="N293" s="635"/>
      <c r="O293" s="636"/>
      <c r="P293" s="637"/>
      <c r="Q293" s="638"/>
    </row>
    <row r="294" customFormat="false" ht="13.2" hidden="false" customHeight="false" outlineLevel="0" collapsed="false">
      <c r="A294" s="674"/>
      <c r="B294" s="675"/>
      <c r="C294" s="675"/>
      <c r="D294" s="676"/>
      <c r="E294" s="677"/>
      <c r="F294" s="678"/>
      <c r="G294" s="679"/>
      <c r="H294" s="680"/>
      <c r="I294" s="680"/>
      <c r="J294" s="681"/>
      <c r="K294" s="681"/>
      <c r="L294" s="633"/>
      <c r="M294" s="634"/>
      <c r="N294" s="635"/>
      <c r="O294" s="636"/>
      <c r="P294" s="637"/>
      <c r="Q294" s="638"/>
    </row>
    <row r="295" customFormat="false" ht="13.2" hidden="false" customHeight="false" outlineLevel="0" collapsed="false">
      <c r="A295" s="674"/>
      <c r="B295" s="675"/>
      <c r="C295" s="675"/>
      <c r="D295" s="676"/>
      <c r="E295" s="677"/>
      <c r="F295" s="678"/>
      <c r="G295" s="679"/>
      <c r="H295" s="680"/>
      <c r="I295" s="680"/>
      <c r="J295" s="681"/>
      <c r="K295" s="681"/>
      <c r="L295" s="633"/>
      <c r="M295" s="634"/>
      <c r="N295" s="635"/>
      <c r="O295" s="636"/>
      <c r="P295" s="637"/>
      <c r="Q295" s="638"/>
    </row>
    <row r="296" customFormat="false" ht="13.2" hidden="false" customHeight="false" outlineLevel="0" collapsed="false">
      <c r="A296" s="674"/>
      <c r="B296" s="675"/>
      <c r="C296" s="675"/>
      <c r="D296" s="676"/>
      <c r="E296" s="677"/>
      <c r="F296" s="678"/>
      <c r="G296" s="679"/>
      <c r="H296" s="680"/>
      <c r="I296" s="680"/>
      <c r="J296" s="681"/>
      <c r="K296" s="681"/>
      <c r="L296" s="633"/>
      <c r="M296" s="634"/>
      <c r="N296" s="635"/>
      <c r="O296" s="636"/>
      <c r="P296" s="637"/>
      <c r="Q296" s="638"/>
    </row>
    <row r="297" customFormat="false" ht="13.2" hidden="false" customHeight="false" outlineLevel="0" collapsed="false">
      <c r="A297" s="674"/>
      <c r="B297" s="675"/>
      <c r="C297" s="675"/>
      <c r="D297" s="676"/>
      <c r="E297" s="677"/>
      <c r="F297" s="678"/>
      <c r="G297" s="679"/>
      <c r="H297" s="680"/>
      <c r="I297" s="680"/>
      <c r="J297" s="681"/>
      <c r="K297" s="681"/>
      <c r="L297" s="633"/>
      <c r="M297" s="634"/>
      <c r="N297" s="635"/>
      <c r="O297" s="636"/>
      <c r="P297" s="637"/>
      <c r="Q297" s="638"/>
    </row>
    <row r="298" customFormat="false" ht="13.2" hidden="false" customHeight="false" outlineLevel="0" collapsed="false">
      <c r="A298" s="674"/>
      <c r="B298" s="675"/>
      <c r="C298" s="675"/>
      <c r="D298" s="676"/>
      <c r="E298" s="677"/>
      <c r="F298" s="678"/>
      <c r="G298" s="679"/>
      <c r="H298" s="680"/>
      <c r="I298" s="680"/>
      <c r="J298" s="681"/>
      <c r="K298" s="681"/>
      <c r="L298" s="633"/>
      <c r="M298" s="634"/>
      <c r="N298" s="635"/>
      <c r="O298" s="636"/>
      <c r="P298" s="637"/>
      <c r="Q298" s="638"/>
    </row>
    <row r="299" customFormat="false" ht="13.2" hidden="false" customHeight="false" outlineLevel="0" collapsed="false">
      <c r="A299" s="674"/>
      <c r="B299" s="675"/>
      <c r="C299" s="675"/>
      <c r="D299" s="676"/>
      <c r="E299" s="677"/>
      <c r="F299" s="678"/>
      <c r="G299" s="679"/>
      <c r="H299" s="680"/>
      <c r="I299" s="680"/>
      <c r="J299" s="681"/>
      <c r="K299" s="681"/>
      <c r="L299" s="633"/>
      <c r="M299" s="634"/>
      <c r="N299" s="635"/>
      <c r="O299" s="636"/>
      <c r="P299" s="637"/>
      <c r="Q299" s="638"/>
    </row>
    <row r="300" customFormat="false" ht="13.2" hidden="false" customHeight="false" outlineLevel="0" collapsed="false">
      <c r="A300" s="674"/>
      <c r="B300" s="675"/>
      <c r="C300" s="675"/>
      <c r="D300" s="676"/>
      <c r="E300" s="677"/>
      <c r="F300" s="678"/>
      <c r="G300" s="679"/>
      <c r="H300" s="680"/>
      <c r="I300" s="680"/>
      <c r="J300" s="681"/>
      <c r="K300" s="681"/>
      <c r="L300" s="633"/>
      <c r="M300" s="634"/>
      <c r="N300" s="635"/>
      <c r="O300" s="636"/>
      <c r="P300" s="637"/>
      <c r="Q300" s="638"/>
    </row>
    <row r="301" customFormat="false" ht="13.2" hidden="false" customHeight="false" outlineLevel="0" collapsed="false">
      <c r="A301" s="674"/>
      <c r="B301" s="675"/>
      <c r="C301" s="675"/>
      <c r="D301" s="676"/>
      <c r="E301" s="677"/>
      <c r="F301" s="678"/>
      <c r="G301" s="679"/>
      <c r="H301" s="680"/>
      <c r="I301" s="680"/>
      <c r="J301" s="681"/>
      <c r="K301" s="681"/>
      <c r="L301" s="633"/>
      <c r="M301" s="634"/>
      <c r="N301" s="635"/>
      <c r="O301" s="636"/>
      <c r="P301" s="637"/>
      <c r="Q301" s="638"/>
    </row>
    <row r="302" customFormat="false" ht="13.2" hidden="false" customHeight="false" outlineLevel="0" collapsed="false">
      <c r="A302" s="674"/>
      <c r="B302" s="675"/>
      <c r="C302" s="675"/>
      <c r="D302" s="676"/>
      <c r="E302" s="677"/>
      <c r="F302" s="678"/>
      <c r="G302" s="679"/>
      <c r="H302" s="680"/>
      <c r="I302" s="680"/>
      <c r="J302" s="681"/>
      <c r="K302" s="681"/>
      <c r="L302" s="633"/>
      <c r="M302" s="634"/>
      <c r="N302" s="635"/>
      <c r="O302" s="636"/>
      <c r="P302" s="637"/>
      <c r="Q302" s="638"/>
    </row>
    <row r="303" customFormat="false" ht="13.2" hidden="false" customHeight="false" outlineLevel="0" collapsed="false">
      <c r="A303" s="674"/>
      <c r="B303" s="675"/>
      <c r="C303" s="675"/>
      <c r="D303" s="676"/>
      <c r="E303" s="677"/>
      <c r="F303" s="678"/>
      <c r="G303" s="679"/>
      <c r="H303" s="680"/>
      <c r="I303" s="680"/>
      <c r="J303" s="681"/>
      <c r="K303" s="681"/>
      <c r="L303" s="633"/>
      <c r="M303" s="634"/>
      <c r="N303" s="635"/>
      <c r="O303" s="636"/>
      <c r="P303" s="637"/>
      <c r="Q303" s="638"/>
    </row>
    <row r="304" customFormat="false" ht="13.2" hidden="false" customHeight="false" outlineLevel="0" collapsed="false">
      <c r="A304" s="674"/>
      <c r="B304" s="675"/>
      <c r="C304" s="675"/>
      <c r="D304" s="676"/>
      <c r="E304" s="677"/>
      <c r="F304" s="678"/>
      <c r="G304" s="679"/>
      <c r="H304" s="680"/>
      <c r="I304" s="680"/>
      <c r="J304" s="681"/>
      <c r="K304" s="681"/>
      <c r="L304" s="633"/>
      <c r="M304" s="634"/>
      <c r="N304" s="635"/>
      <c r="O304" s="636"/>
      <c r="P304" s="637"/>
      <c r="Q304" s="638"/>
    </row>
    <row r="305" customFormat="false" ht="13.2" hidden="false" customHeight="false" outlineLevel="0" collapsed="false">
      <c r="A305" s="674"/>
      <c r="B305" s="675"/>
      <c r="C305" s="675"/>
      <c r="D305" s="676"/>
      <c r="E305" s="677"/>
      <c r="F305" s="678"/>
      <c r="G305" s="679"/>
      <c r="H305" s="680"/>
      <c r="I305" s="680"/>
      <c r="J305" s="681"/>
      <c r="K305" s="681"/>
      <c r="L305" s="633"/>
      <c r="M305" s="634"/>
      <c r="N305" s="635"/>
      <c r="O305" s="636"/>
      <c r="P305" s="637"/>
      <c r="Q305" s="638"/>
    </row>
    <row r="306" customFormat="false" ht="13.2" hidden="false" customHeight="false" outlineLevel="0" collapsed="false">
      <c r="A306" s="674"/>
      <c r="B306" s="675"/>
      <c r="C306" s="675"/>
      <c r="D306" s="676"/>
      <c r="E306" s="677"/>
      <c r="F306" s="678"/>
      <c r="G306" s="679"/>
      <c r="H306" s="680"/>
      <c r="I306" s="680"/>
      <c r="J306" s="681"/>
      <c r="K306" s="681"/>
      <c r="L306" s="633"/>
      <c r="M306" s="634"/>
      <c r="N306" s="635"/>
      <c r="O306" s="636"/>
      <c r="P306" s="637"/>
      <c r="Q306" s="638"/>
    </row>
    <row r="307" customFormat="false" ht="13.2" hidden="false" customHeight="false" outlineLevel="0" collapsed="false">
      <c r="A307" s="674"/>
      <c r="B307" s="675"/>
      <c r="C307" s="675"/>
      <c r="D307" s="676"/>
      <c r="E307" s="677"/>
      <c r="F307" s="678"/>
      <c r="G307" s="679"/>
      <c r="H307" s="680"/>
      <c r="I307" s="680"/>
      <c r="J307" s="681"/>
      <c r="K307" s="681"/>
      <c r="L307" s="633"/>
      <c r="M307" s="634"/>
      <c r="N307" s="635"/>
      <c r="O307" s="636"/>
      <c r="P307" s="637"/>
      <c r="Q307" s="638"/>
    </row>
    <row r="308" customFormat="false" ht="13.2" hidden="false" customHeight="false" outlineLevel="0" collapsed="false">
      <c r="A308" s="674"/>
      <c r="B308" s="675"/>
      <c r="C308" s="675"/>
      <c r="D308" s="676"/>
      <c r="E308" s="677"/>
      <c r="F308" s="678"/>
      <c r="G308" s="679"/>
      <c r="H308" s="680"/>
      <c r="I308" s="680"/>
      <c r="J308" s="681"/>
      <c r="K308" s="681"/>
      <c r="L308" s="633"/>
      <c r="M308" s="634"/>
      <c r="N308" s="635"/>
      <c r="O308" s="636"/>
      <c r="P308" s="637"/>
      <c r="Q308" s="638"/>
    </row>
    <row r="309" customFormat="false" ht="13.2" hidden="false" customHeight="false" outlineLevel="0" collapsed="false">
      <c r="A309" s="674"/>
      <c r="B309" s="675"/>
      <c r="C309" s="675"/>
      <c r="D309" s="676"/>
      <c r="E309" s="677"/>
      <c r="F309" s="678"/>
      <c r="G309" s="679"/>
      <c r="H309" s="680"/>
      <c r="I309" s="680"/>
      <c r="J309" s="681"/>
      <c r="K309" s="681"/>
      <c r="L309" s="633"/>
      <c r="M309" s="634"/>
      <c r="N309" s="635"/>
      <c r="O309" s="636"/>
      <c r="P309" s="637"/>
      <c r="Q309" s="638"/>
    </row>
    <row r="310" customFormat="false" ht="13.2" hidden="false" customHeight="false" outlineLevel="0" collapsed="false">
      <c r="A310" s="674"/>
      <c r="B310" s="675"/>
      <c r="C310" s="675"/>
      <c r="D310" s="676"/>
      <c r="E310" s="677"/>
      <c r="F310" s="678"/>
      <c r="G310" s="679"/>
      <c r="H310" s="680"/>
      <c r="I310" s="680"/>
      <c r="J310" s="681"/>
      <c r="K310" s="681"/>
      <c r="L310" s="633"/>
      <c r="M310" s="634"/>
      <c r="N310" s="635"/>
      <c r="O310" s="636"/>
      <c r="P310" s="637"/>
      <c r="Q310" s="638"/>
    </row>
    <row r="311" customFormat="false" ht="13.2" hidden="false" customHeight="false" outlineLevel="0" collapsed="false">
      <c r="A311" s="674"/>
      <c r="B311" s="675"/>
      <c r="C311" s="675"/>
      <c r="D311" s="676"/>
      <c r="E311" s="677"/>
      <c r="F311" s="678"/>
      <c r="G311" s="679"/>
      <c r="H311" s="680"/>
      <c r="I311" s="680"/>
      <c r="J311" s="681"/>
      <c r="K311" s="681"/>
      <c r="L311" s="633"/>
      <c r="M311" s="634"/>
      <c r="N311" s="635"/>
      <c r="O311" s="636"/>
      <c r="P311" s="637"/>
      <c r="Q311" s="638"/>
    </row>
    <row r="312" customFormat="false" ht="13.2" hidden="false" customHeight="false" outlineLevel="0" collapsed="false">
      <c r="A312" s="674"/>
      <c r="B312" s="675"/>
      <c r="C312" s="675"/>
      <c r="D312" s="676"/>
      <c r="E312" s="677"/>
      <c r="F312" s="678"/>
      <c r="G312" s="679"/>
      <c r="H312" s="680"/>
      <c r="I312" s="680"/>
      <c r="J312" s="681"/>
      <c r="K312" s="681"/>
      <c r="L312" s="633"/>
      <c r="M312" s="634"/>
      <c r="N312" s="635"/>
      <c r="O312" s="636"/>
      <c r="P312" s="637"/>
      <c r="Q312" s="638"/>
    </row>
    <row r="313" customFormat="false" ht="13.2" hidden="false" customHeight="false" outlineLevel="0" collapsed="false">
      <c r="A313" s="674"/>
      <c r="B313" s="675"/>
      <c r="C313" s="675"/>
      <c r="D313" s="676"/>
      <c r="E313" s="677"/>
      <c r="F313" s="678"/>
      <c r="G313" s="679"/>
      <c r="H313" s="680"/>
      <c r="I313" s="680"/>
      <c r="J313" s="681"/>
      <c r="K313" s="681"/>
      <c r="L313" s="633"/>
      <c r="M313" s="634"/>
      <c r="N313" s="635"/>
      <c r="O313" s="636"/>
      <c r="P313" s="637"/>
      <c r="Q313" s="638"/>
    </row>
    <row r="314" customFormat="false" ht="13.2" hidden="false" customHeight="false" outlineLevel="0" collapsed="false">
      <c r="A314" s="674"/>
      <c r="B314" s="675"/>
      <c r="C314" s="675"/>
      <c r="D314" s="676"/>
      <c r="E314" s="677"/>
      <c r="F314" s="678"/>
      <c r="G314" s="679"/>
      <c r="H314" s="680"/>
      <c r="I314" s="680"/>
      <c r="J314" s="681"/>
      <c r="K314" s="681"/>
      <c r="L314" s="633"/>
      <c r="M314" s="634"/>
      <c r="N314" s="635"/>
      <c r="O314" s="636"/>
      <c r="P314" s="637"/>
      <c r="Q314" s="638"/>
    </row>
    <row r="315" customFormat="false" ht="13.2" hidden="false" customHeight="false" outlineLevel="0" collapsed="false">
      <c r="A315" s="674"/>
      <c r="B315" s="675"/>
      <c r="C315" s="675"/>
      <c r="D315" s="676"/>
      <c r="E315" s="677"/>
      <c r="F315" s="678"/>
      <c r="G315" s="679"/>
      <c r="H315" s="680"/>
      <c r="I315" s="680"/>
      <c r="J315" s="681"/>
      <c r="K315" s="681"/>
      <c r="L315" s="633"/>
      <c r="M315" s="634"/>
      <c r="N315" s="635"/>
      <c r="O315" s="636"/>
      <c r="P315" s="637"/>
      <c r="Q315" s="638"/>
    </row>
    <row r="316" customFormat="false" ht="13.2" hidden="false" customHeight="false" outlineLevel="0" collapsed="false">
      <c r="A316" s="674"/>
      <c r="B316" s="675"/>
      <c r="C316" s="675"/>
      <c r="D316" s="676"/>
      <c r="E316" s="677"/>
      <c r="F316" s="678"/>
      <c r="G316" s="679"/>
      <c r="H316" s="680"/>
      <c r="I316" s="680"/>
      <c r="J316" s="681"/>
      <c r="K316" s="681"/>
      <c r="L316" s="633"/>
      <c r="M316" s="634"/>
      <c r="N316" s="635"/>
      <c r="O316" s="636"/>
      <c r="P316" s="637"/>
      <c r="Q316" s="638"/>
    </row>
    <row r="317" customFormat="false" ht="13.2" hidden="false" customHeight="false" outlineLevel="0" collapsed="false">
      <c r="A317" s="674"/>
      <c r="B317" s="675"/>
      <c r="C317" s="675"/>
      <c r="D317" s="676"/>
      <c r="E317" s="677"/>
      <c r="F317" s="678"/>
      <c r="G317" s="679"/>
      <c r="H317" s="680"/>
      <c r="I317" s="680"/>
      <c r="J317" s="681"/>
      <c r="K317" s="681"/>
      <c r="L317" s="633"/>
      <c r="M317" s="634"/>
      <c r="N317" s="635"/>
      <c r="O317" s="636"/>
      <c r="P317" s="637"/>
      <c r="Q317" s="638"/>
    </row>
    <row r="318" customFormat="false" ht="13.2" hidden="false" customHeight="false" outlineLevel="0" collapsed="false">
      <c r="A318" s="674"/>
      <c r="B318" s="675"/>
      <c r="C318" s="675"/>
      <c r="D318" s="676"/>
      <c r="E318" s="677"/>
      <c r="F318" s="678"/>
      <c r="G318" s="679"/>
      <c r="H318" s="680"/>
      <c r="I318" s="680"/>
      <c r="J318" s="681"/>
      <c r="K318" s="681"/>
      <c r="L318" s="633"/>
      <c r="M318" s="634"/>
      <c r="N318" s="635"/>
      <c r="O318" s="636"/>
      <c r="P318" s="637"/>
      <c r="Q318" s="638"/>
    </row>
    <row r="319" customFormat="false" ht="13.2" hidden="false" customHeight="false" outlineLevel="0" collapsed="false">
      <c r="A319" s="674"/>
      <c r="B319" s="675"/>
      <c r="C319" s="675"/>
      <c r="D319" s="676"/>
      <c r="E319" s="677"/>
      <c r="F319" s="678"/>
      <c r="G319" s="679"/>
      <c r="H319" s="680"/>
      <c r="I319" s="680"/>
      <c r="J319" s="681"/>
      <c r="K319" s="681"/>
      <c r="L319" s="633"/>
      <c r="M319" s="634"/>
      <c r="N319" s="635"/>
      <c r="O319" s="636"/>
      <c r="P319" s="637"/>
      <c r="Q319" s="638"/>
    </row>
    <row r="320" customFormat="false" ht="13.2" hidden="false" customHeight="false" outlineLevel="0" collapsed="false">
      <c r="A320" s="674"/>
      <c r="B320" s="675"/>
      <c r="C320" s="675"/>
      <c r="D320" s="676"/>
      <c r="E320" s="677"/>
      <c r="F320" s="678"/>
      <c r="G320" s="679"/>
      <c r="H320" s="680"/>
      <c r="I320" s="680"/>
      <c r="J320" s="681"/>
      <c r="K320" s="681"/>
      <c r="L320" s="633"/>
      <c r="M320" s="634"/>
      <c r="N320" s="635"/>
      <c r="O320" s="636"/>
      <c r="P320" s="637"/>
      <c r="Q320" s="638"/>
    </row>
    <row r="321" customFormat="false" ht="13.2" hidden="false" customHeight="false" outlineLevel="0" collapsed="false">
      <c r="A321" s="674"/>
      <c r="B321" s="675"/>
      <c r="C321" s="675"/>
      <c r="D321" s="676"/>
      <c r="E321" s="677"/>
      <c r="F321" s="678"/>
      <c r="G321" s="679"/>
      <c r="H321" s="680"/>
      <c r="I321" s="680"/>
      <c r="J321" s="681"/>
      <c r="K321" s="681"/>
      <c r="L321" s="633"/>
      <c r="M321" s="634"/>
      <c r="N321" s="635"/>
      <c r="O321" s="636"/>
      <c r="P321" s="637"/>
      <c r="Q321" s="638"/>
    </row>
    <row r="322" customFormat="false" ht="13.2" hidden="false" customHeight="false" outlineLevel="0" collapsed="false">
      <c r="A322" s="674"/>
      <c r="B322" s="675"/>
      <c r="C322" s="675"/>
      <c r="D322" s="676"/>
      <c r="E322" s="677"/>
      <c r="F322" s="678"/>
      <c r="G322" s="679"/>
      <c r="H322" s="680"/>
      <c r="I322" s="680"/>
      <c r="J322" s="681"/>
      <c r="K322" s="681"/>
      <c r="L322" s="633"/>
      <c r="M322" s="634"/>
      <c r="N322" s="635"/>
      <c r="O322" s="636"/>
      <c r="P322" s="637"/>
      <c r="Q322" s="638"/>
    </row>
    <row r="323" customFormat="false" ht="13.2" hidden="false" customHeight="false" outlineLevel="0" collapsed="false">
      <c r="A323" s="674"/>
      <c r="B323" s="675"/>
      <c r="C323" s="675"/>
      <c r="D323" s="676"/>
      <c r="E323" s="677"/>
      <c r="F323" s="678"/>
      <c r="G323" s="679"/>
      <c r="H323" s="680"/>
      <c r="I323" s="680"/>
      <c r="J323" s="681"/>
      <c r="K323" s="681"/>
      <c r="L323" s="633"/>
      <c r="M323" s="634"/>
      <c r="N323" s="635"/>
      <c r="O323" s="636"/>
      <c r="P323" s="637"/>
      <c r="Q323" s="638"/>
    </row>
    <row r="324" customFormat="false" ht="13.2" hidden="false" customHeight="false" outlineLevel="0" collapsed="false">
      <c r="A324" s="674"/>
      <c r="B324" s="675"/>
      <c r="C324" s="675"/>
      <c r="D324" s="676"/>
      <c r="E324" s="677"/>
      <c r="F324" s="678"/>
      <c r="G324" s="679"/>
      <c r="H324" s="680"/>
      <c r="I324" s="680"/>
      <c r="J324" s="681"/>
      <c r="K324" s="681"/>
      <c r="L324" s="633"/>
      <c r="M324" s="634"/>
      <c r="N324" s="635"/>
      <c r="O324" s="636"/>
      <c r="P324" s="637"/>
      <c r="Q324" s="638"/>
    </row>
    <row r="325" customFormat="false" ht="13.2" hidden="false" customHeight="false" outlineLevel="0" collapsed="false">
      <c r="A325" s="674"/>
      <c r="B325" s="675"/>
      <c r="C325" s="675"/>
      <c r="D325" s="676"/>
      <c r="E325" s="677"/>
      <c r="F325" s="678"/>
      <c r="G325" s="679"/>
      <c r="H325" s="680"/>
      <c r="I325" s="680"/>
      <c r="J325" s="681"/>
      <c r="K325" s="681"/>
      <c r="L325" s="633"/>
      <c r="M325" s="634"/>
      <c r="N325" s="635"/>
      <c r="O325" s="636"/>
      <c r="P325" s="637"/>
      <c r="Q325" s="638"/>
    </row>
    <row r="326" customFormat="false" ht="13.2" hidden="false" customHeight="false" outlineLevel="0" collapsed="false">
      <c r="A326" s="674"/>
      <c r="B326" s="675"/>
      <c r="C326" s="675"/>
      <c r="D326" s="676"/>
      <c r="E326" s="677"/>
      <c r="F326" s="678"/>
      <c r="G326" s="679"/>
      <c r="H326" s="680"/>
      <c r="I326" s="680"/>
      <c r="J326" s="681"/>
      <c r="K326" s="681"/>
      <c r="L326" s="633"/>
      <c r="M326" s="634"/>
      <c r="N326" s="635"/>
      <c r="O326" s="636"/>
      <c r="P326" s="637"/>
      <c r="Q326" s="638"/>
    </row>
    <row r="327" customFormat="false" ht="13.2" hidden="false" customHeight="false" outlineLevel="0" collapsed="false">
      <c r="A327" s="674"/>
      <c r="B327" s="675"/>
      <c r="C327" s="675"/>
      <c r="D327" s="676"/>
      <c r="E327" s="677"/>
      <c r="F327" s="678"/>
      <c r="G327" s="679"/>
      <c r="H327" s="680"/>
      <c r="I327" s="680"/>
      <c r="J327" s="681"/>
      <c r="K327" s="681"/>
      <c r="L327" s="633"/>
      <c r="M327" s="634"/>
      <c r="N327" s="635"/>
      <c r="O327" s="636"/>
      <c r="P327" s="637"/>
      <c r="Q327" s="638"/>
    </row>
    <row r="328" customFormat="false" ht="13.2" hidden="false" customHeight="false" outlineLevel="0" collapsed="false">
      <c r="A328" s="674"/>
      <c r="B328" s="675"/>
      <c r="C328" s="675"/>
      <c r="D328" s="676"/>
      <c r="E328" s="677"/>
      <c r="F328" s="678"/>
      <c r="G328" s="679"/>
      <c r="H328" s="680"/>
      <c r="I328" s="680"/>
      <c r="J328" s="681"/>
      <c r="K328" s="681"/>
      <c r="L328" s="633"/>
      <c r="M328" s="634"/>
      <c r="N328" s="635"/>
      <c r="O328" s="636"/>
      <c r="P328" s="637"/>
      <c r="Q328" s="638"/>
    </row>
    <row r="329" customFormat="false" ht="13.2" hidden="false" customHeight="false" outlineLevel="0" collapsed="false">
      <c r="A329" s="674"/>
      <c r="B329" s="675"/>
      <c r="C329" s="675"/>
      <c r="D329" s="676"/>
      <c r="E329" s="677"/>
      <c r="F329" s="678"/>
      <c r="G329" s="679"/>
      <c r="H329" s="680"/>
      <c r="I329" s="680"/>
      <c r="J329" s="681"/>
      <c r="K329" s="681"/>
      <c r="L329" s="633"/>
      <c r="M329" s="634"/>
      <c r="N329" s="635"/>
      <c r="O329" s="636"/>
      <c r="P329" s="637"/>
      <c r="Q329" s="638"/>
    </row>
    <row r="330" customFormat="false" ht="13.2" hidden="false" customHeight="false" outlineLevel="0" collapsed="false">
      <c r="A330" s="674"/>
      <c r="B330" s="675"/>
      <c r="C330" s="675"/>
      <c r="D330" s="676"/>
      <c r="E330" s="677"/>
      <c r="F330" s="678"/>
      <c r="G330" s="679"/>
      <c r="H330" s="680"/>
      <c r="I330" s="680"/>
      <c r="J330" s="681"/>
      <c r="K330" s="681"/>
      <c r="L330" s="633"/>
      <c r="M330" s="634"/>
      <c r="N330" s="635"/>
      <c r="O330" s="636"/>
      <c r="P330" s="637"/>
      <c r="Q330" s="638"/>
    </row>
    <row r="331" customFormat="false" ht="13.2" hidden="false" customHeight="false" outlineLevel="0" collapsed="false">
      <c r="A331" s="674"/>
      <c r="B331" s="675"/>
      <c r="C331" s="675"/>
      <c r="D331" s="676"/>
      <c r="E331" s="677"/>
      <c r="F331" s="678"/>
      <c r="G331" s="679"/>
      <c r="H331" s="680"/>
      <c r="I331" s="680"/>
      <c r="J331" s="681"/>
      <c r="K331" s="681"/>
      <c r="L331" s="633"/>
      <c r="M331" s="634"/>
      <c r="N331" s="635"/>
      <c r="O331" s="636"/>
      <c r="P331" s="637"/>
      <c r="Q331" s="638"/>
    </row>
    <row r="332" customFormat="false" ht="13.2" hidden="false" customHeight="false" outlineLevel="0" collapsed="false">
      <c r="A332" s="674"/>
      <c r="B332" s="675"/>
      <c r="C332" s="675"/>
      <c r="D332" s="676"/>
      <c r="E332" s="677"/>
      <c r="F332" s="678"/>
      <c r="G332" s="679"/>
      <c r="H332" s="680"/>
      <c r="I332" s="680"/>
      <c r="J332" s="681"/>
      <c r="K332" s="681"/>
      <c r="L332" s="633"/>
      <c r="M332" s="634"/>
      <c r="N332" s="635"/>
      <c r="O332" s="636"/>
      <c r="P332" s="637"/>
      <c r="Q332" s="638"/>
    </row>
    <row r="333" customFormat="false" ht="13.2" hidden="false" customHeight="false" outlineLevel="0" collapsed="false">
      <c r="A333" s="674"/>
      <c r="B333" s="675"/>
      <c r="C333" s="675"/>
      <c r="D333" s="676"/>
      <c r="E333" s="677"/>
      <c r="F333" s="678"/>
      <c r="G333" s="679"/>
      <c r="H333" s="680"/>
      <c r="I333" s="680"/>
      <c r="J333" s="681"/>
      <c r="K333" s="681"/>
      <c r="L333" s="633"/>
      <c r="M333" s="634"/>
      <c r="N333" s="635"/>
      <c r="O333" s="636"/>
      <c r="P333" s="637"/>
      <c r="Q333" s="638"/>
    </row>
    <row r="334" customFormat="false" ht="13.2" hidden="false" customHeight="false" outlineLevel="0" collapsed="false">
      <c r="A334" s="674"/>
      <c r="B334" s="675"/>
      <c r="C334" s="675"/>
      <c r="D334" s="676"/>
      <c r="E334" s="677"/>
      <c r="F334" s="678"/>
      <c r="G334" s="679"/>
      <c r="H334" s="680"/>
      <c r="I334" s="680"/>
      <c r="J334" s="681"/>
      <c r="K334" s="681"/>
      <c r="L334" s="633"/>
      <c r="M334" s="634"/>
      <c r="N334" s="635"/>
      <c r="O334" s="636"/>
      <c r="P334" s="637"/>
      <c r="Q334" s="638"/>
    </row>
    <row r="335" customFormat="false" ht="13.2" hidden="false" customHeight="false" outlineLevel="0" collapsed="false">
      <c r="A335" s="674"/>
      <c r="B335" s="675"/>
      <c r="C335" s="675"/>
      <c r="D335" s="676"/>
      <c r="E335" s="677"/>
      <c r="F335" s="678"/>
      <c r="G335" s="679"/>
      <c r="H335" s="680"/>
      <c r="I335" s="680"/>
      <c r="J335" s="681"/>
      <c r="K335" s="681"/>
      <c r="L335" s="633"/>
      <c r="M335" s="634"/>
      <c r="N335" s="635"/>
      <c r="O335" s="636"/>
      <c r="P335" s="637"/>
      <c r="Q335" s="638"/>
    </row>
    <row r="336" customFormat="false" ht="13.2" hidden="false" customHeight="false" outlineLevel="0" collapsed="false">
      <c r="A336" s="674"/>
      <c r="B336" s="675"/>
      <c r="C336" s="675"/>
      <c r="D336" s="676"/>
      <c r="E336" s="677"/>
      <c r="F336" s="678"/>
      <c r="G336" s="679"/>
      <c r="H336" s="680"/>
      <c r="I336" s="680"/>
      <c r="J336" s="681"/>
      <c r="K336" s="681"/>
      <c r="L336" s="633"/>
      <c r="M336" s="634"/>
      <c r="N336" s="635"/>
      <c r="O336" s="636"/>
      <c r="P336" s="637"/>
      <c r="Q336" s="638"/>
    </row>
    <row r="337" customFormat="false" ht="13.2" hidden="false" customHeight="false" outlineLevel="0" collapsed="false">
      <c r="A337" s="674"/>
      <c r="B337" s="675"/>
      <c r="C337" s="675"/>
      <c r="D337" s="676"/>
      <c r="E337" s="677"/>
      <c r="F337" s="678"/>
      <c r="G337" s="679"/>
      <c r="H337" s="680"/>
      <c r="I337" s="680"/>
      <c r="J337" s="681"/>
      <c r="K337" s="681"/>
      <c r="L337" s="633"/>
      <c r="M337" s="634"/>
      <c r="N337" s="635"/>
      <c r="O337" s="636"/>
      <c r="P337" s="637"/>
      <c r="Q337" s="638"/>
    </row>
    <row r="338" customFormat="false" ht="13.2" hidden="false" customHeight="false" outlineLevel="0" collapsed="false">
      <c r="A338" s="674"/>
      <c r="B338" s="675"/>
      <c r="C338" s="675"/>
      <c r="D338" s="676"/>
      <c r="E338" s="677"/>
      <c r="F338" s="678"/>
      <c r="G338" s="679"/>
      <c r="H338" s="680"/>
      <c r="I338" s="680"/>
      <c r="J338" s="681"/>
      <c r="K338" s="681"/>
      <c r="L338" s="633"/>
      <c r="M338" s="634"/>
      <c r="N338" s="635"/>
      <c r="O338" s="636"/>
      <c r="P338" s="637"/>
      <c r="Q338" s="638"/>
    </row>
    <row r="339" customFormat="false" ht="13.2" hidden="false" customHeight="false" outlineLevel="0" collapsed="false">
      <c r="A339" s="674"/>
      <c r="B339" s="675"/>
      <c r="C339" s="675"/>
      <c r="D339" s="676"/>
      <c r="E339" s="677"/>
      <c r="F339" s="678"/>
      <c r="G339" s="679"/>
      <c r="H339" s="680"/>
      <c r="I339" s="680"/>
      <c r="J339" s="681"/>
      <c r="K339" s="681"/>
      <c r="L339" s="633"/>
      <c r="M339" s="634"/>
      <c r="N339" s="635"/>
      <c r="O339" s="636"/>
      <c r="P339" s="637"/>
      <c r="Q339" s="638"/>
    </row>
    <row r="340" customFormat="false" ht="13.2" hidden="false" customHeight="false" outlineLevel="0" collapsed="false">
      <c r="A340" s="674"/>
      <c r="B340" s="675"/>
      <c r="C340" s="675"/>
      <c r="D340" s="676"/>
      <c r="E340" s="677"/>
      <c r="F340" s="678"/>
      <c r="G340" s="679"/>
      <c r="H340" s="680"/>
      <c r="I340" s="680"/>
      <c r="J340" s="681"/>
      <c r="K340" s="681"/>
      <c r="L340" s="633"/>
      <c r="M340" s="634"/>
      <c r="N340" s="635"/>
      <c r="O340" s="636"/>
      <c r="P340" s="637"/>
      <c r="Q340" s="638"/>
    </row>
    <row r="341" customFormat="false" ht="13.2" hidden="false" customHeight="false" outlineLevel="0" collapsed="false">
      <c r="A341" s="674"/>
      <c r="B341" s="675"/>
      <c r="C341" s="675"/>
      <c r="D341" s="676"/>
      <c r="E341" s="677"/>
      <c r="F341" s="678"/>
      <c r="G341" s="679"/>
      <c r="H341" s="680"/>
      <c r="I341" s="680"/>
      <c r="J341" s="681"/>
      <c r="K341" s="681"/>
      <c r="L341" s="633"/>
      <c r="M341" s="634"/>
      <c r="N341" s="635"/>
      <c r="O341" s="636"/>
      <c r="P341" s="637"/>
      <c r="Q341" s="638"/>
    </row>
    <row r="342" customFormat="false" ht="13.2" hidden="false" customHeight="false" outlineLevel="0" collapsed="false">
      <c r="A342" s="674"/>
      <c r="B342" s="675"/>
      <c r="C342" s="675"/>
      <c r="D342" s="676"/>
      <c r="E342" s="677"/>
      <c r="F342" s="678"/>
      <c r="G342" s="679"/>
      <c r="H342" s="680"/>
      <c r="I342" s="680"/>
      <c r="J342" s="681"/>
      <c r="K342" s="681"/>
      <c r="L342" s="633"/>
      <c r="M342" s="634"/>
      <c r="N342" s="635"/>
      <c r="O342" s="636"/>
      <c r="P342" s="637"/>
      <c r="Q342" s="638"/>
    </row>
    <row r="343" customFormat="false" ht="13.2" hidden="false" customHeight="false" outlineLevel="0" collapsed="false">
      <c r="A343" s="674"/>
      <c r="B343" s="675"/>
      <c r="C343" s="675"/>
      <c r="D343" s="676"/>
      <c r="E343" s="677"/>
      <c r="F343" s="678"/>
      <c r="G343" s="679"/>
      <c r="H343" s="680"/>
      <c r="I343" s="680"/>
      <c r="J343" s="681"/>
      <c r="K343" s="681"/>
      <c r="L343" s="633"/>
      <c r="M343" s="634"/>
      <c r="N343" s="635"/>
      <c r="O343" s="636"/>
      <c r="P343" s="637"/>
      <c r="Q343" s="638"/>
    </row>
    <row r="344" customFormat="false" ht="13.2" hidden="false" customHeight="false" outlineLevel="0" collapsed="false">
      <c r="A344" s="674"/>
      <c r="B344" s="675"/>
      <c r="C344" s="675"/>
      <c r="D344" s="676"/>
      <c r="E344" s="677"/>
      <c r="F344" s="678"/>
      <c r="G344" s="679"/>
      <c r="H344" s="680"/>
      <c r="I344" s="680"/>
      <c r="J344" s="681"/>
      <c r="K344" s="681"/>
      <c r="L344" s="633"/>
      <c r="M344" s="634"/>
      <c r="N344" s="635"/>
      <c r="O344" s="636"/>
      <c r="P344" s="637"/>
      <c r="Q344" s="638"/>
    </row>
    <row r="345" customFormat="false" ht="13.2" hidden="false" customHeight="false" outlineLevel="0" collapsed="false">
      <c r="A345" s="674"/>
      <c r="B345" s="675"/>
      <c r="C345" s="675"/>
      <c r="D345" s="676"/>
      <c r="E345" s="677"/>
      <c r="F345" s="678"/>
      <c r="G345" s="679"/>
      <c r="H345" s="680"/>
      <c r="I345" s="680"/>
      <c r="J345" s="681"/>
      <c r="K345" s="681"/>
      <c r="L345" s="633"/>
      <c r="M345" s="634"/>
      <c r="N345" s="635"/>
      <c r="O345" s="636"/>
      <c r="P345" s="637"/>
      <c r="Q345" s="638"/>
    </row>
    <row r="346" customFormat="false" ht="13.2" hidden="false" customHeight="false" outlineLevel="0" collapsed="false">
      <c r="A346" s="674"/>
      <c r="B346" s="675"/>
      <c r="C346" s="675"/>
      <c r="D346" s="676"/>
      <c r="E346" s="677"/>
      <c r="F346" s="678"/>
      <c r="G346" s="679"/>
      <c r="H346" s="680"/>
      <c r="I346" s="680"/>
      <c r="J346" s="681"/>
      <c r="K346" s="681"/>
      <c r="L346" s="633"/>
      <c r="M346" s="634"/>
      <c r="N346" s="635"/>
      <c r="O346" s="636"/>
      <c r="P346" s="637"/>
      <c r="Q346" s="638"/>
    </row>
    <row r="347" customFormat="false" ht="13.2" hidden="false" customHeight="false" outlineLevel="0" collapsed="false">
      <c r="A347" s="674"/>
      <c r="B347" s="675"/>
      <c r="C347" s="675"/>
      <c r="D347" s="676"/>
      <c r="E347" s="677"/>
      <c r="F347" s="678"/>
      <c r="G347" s="679"/>
      <c r="H347" s="680"/>
      <c r="I347" s="680"/>
      <c r="J347" s="681"/>
      <c r="K347" s="681"/>
      <c r="L347" s="633"/>
      <c r="M347" s="634"/>
      <c r="N347" s="635"/>
      <c r="O347" s="636"/>
      <c r="P347" s="637"/>
      <c r="Q347" s="638"/>
    </row>
    <row r="348" customFormat="false" ht="13.2" hidden="false" customHeight="false" outlineLevel="0" collapsed="false">
      <c r="A348" s="674"/>
      <c r="B348" s="675"/>
      <c r="C348" s="675"/>
      <c r="D348" s="676"/>
      <c r="E348" s="677"/>
      <c r="F348" s="678"/>
      <c r="G348" s="679"/>
      <c r="H348" s="680"/>
      <c r="I348" s="680"/>
      <c r="J348" s="681"/>
      <c r="K348" s="681"/>
      <c r="L348" s="633"/>
      <c r="M348" s="634"/>
      <c r="N348" s="635"/>
      <c r="O348" s="636"/>
      <c r="P348" s="637"/>
      <c r="Q348" s="638"/>
    </row>
    <row r="349" customFormat="false" ht="13.2" hidden="false" customHeight="false" outlineLevel="0" collapsed="false">
      <c r="A349" s="674"/>
      <c r="B349" s="675"/>
      <c r="C349" s="675"/>
      <c r="D349" s="676"/>
      <c r="E349" s="677"/>
      <c r="F349" s="678"/>
      <c r="G349" s="679"/>
      <c r="H349" s="680"/>
      <c r="I349" s="680"/>
      <c r="J349" s="681"/>
      <c r="K349" s="681"/>
      <c r="L349" s="633"/>
      <c r="M349" s="634"/>
      <c r="N349" s="635"/>
      <c r="O349" s="636"/>
      <c r="P349" s="637"/>
      <c r="Q349" s="638"/>
    </row>
    <row r="350" customFormat="false" ht="13.2" hidden="false" customHeight="false" outlineLevel="0" collapsed="false">
      <c r="A350" s="674"/>
      <c r="B350" s="675"/>
      <c r="C350" s="675"/>
      <c r="D350" s="676"/>
      <c r="E350" s="677"/>
      <c r="F350" s="678"/>
      <c r="G350" s="679"/>
      <c r="H350" s="680"/>
      <c r="I350" s="680"/>
      <c r="J350" s="681"/>
      <c r="K350" s="681"/>
      <c r="L350" s="633"/>
      <c r="M350" s="634"/>
      <c r="N350" s="635"/>
      <c r="O350" s="636"/>
      <c r="P350" s="637"/>
      <c r="Q350" s="638"/>
    </row>
    <row r="351" customFormat="false" ht="13.2" hidden="false" customHeight="false" outlineLevel="0" collapsed="false">
      <c r="A351" s="674"/>
      <c r="B351" s="675"/>
      <c r="C351" s="675"/>
      <c r="D351" s="676"/>
      <c r="E351" s="677"/>
      <c r="F351" s="678"/>
      <c r="G351" s="679"/>
      <c r="H351" s="680"/>
      <c r="I351" s="680"/>
      <c r="J351" s="681"/>
      <c r="K351" s="681"/>
      <c r="L351" s="633"/>
      <c r="M351" s="634"/>
      <c r="N351" s="635"/>
      <c r="O351" s="636"/>
      <c r="P351" s="637"/>
      <c r="Q351" s="638"/>
    </row>
    <row r="352" customFormat="false" ht="13.2" hidden="false" customHeight="false" outlineLevel="0" collapsed="false">
      <c r="A352" s="674"/>
      <c r="B352" s="675"/>
      <c r="C352" s="675"/>
      <c r="D352" s="676"/>
      <c r="E352" s="677"/>
      <c r="F352" s="678"/>
      <c r="G352" s="679"/>
      <c r="H352" s="680"/>
      <c r="I352" s="680"/>
      <c r="J352" s="681"/>
      <c r="K352" s="681"/>
      <c r="L352" s="633"/>
      <c r="M352" s="634"/>
      <c r="N352" s="635"/>
      <c r="O352" s="636"/>
      <c r="P352" s="637"/>
      <c r="Q352" s="638"/>
    </row>
    <row r="353" customFormat="false" ht="13.2" hidden="false" customHeight="false" outlineLevel="0" collapsed="false">
      <c r="A353" s="674"/>
      <c r="B353" s="675"/>
      <c r="C353" s="675"/>
      <c r="D353" s="676"/>
      <c r="E353" s="677"/>
      <c r="F353" s="678"/>
      <c r="G353" s="679"/>
      <c r="H353" s="680"/>
      <c r="I353" s="680"/>
      <c r="J353" s="681"/>
      <c r="K353" s="681"/>
      <c r="L353" s="633"/>
      <c r="M353" s="634"/>
      <c r="N353" s="635"/>
      <c r="O353" s="636"/>
      <c r="P353" s="637"/>
      <c r="Q353" s="638"/>
    </row>
    <row r="354" customFormat="false" ht="13.2" hidden="false" customHeight="false" outlineLevel="0" collapsed="false">
      <c r="A354" s="674"/>
      <c r="B354" s="675"/>
      <c r="C354" s="675"/>
      <c r="D354" s="676"/>
      <c r="E354" s="677"/>
      <c r="F354" s="678"/>
      <c r="G354" s="679"/>
      <c r="H354" s="680"/>
      <c r="I354" s="680"/>
      <c r="J354" s="681"/>
      <c r="K354" s="681"/>
      <c r="L354" s="633"/>
      <c r="M354" s="634"/>
      <c r="N354" s="635"/>
      <c r="O354" s="636"/>
      <c r="P354" s="637"/>
      <c r="Q354" s="638"/>
    </row>
    <row r="355" customFormat="false" ht="13.2" hidden="false" customHeight="false" outlineLevel="0" collapsed="false">
      <c r="A355" s="674"/>
      <c r="B355" s="675"/>
      <c r="C355" s="675"/>
      <c r="D355" s="676"/>
      <c r="E355" s="677"/>
      <c r="F355" s="678"/>
      <c r="G355" s="679"/>
      <c r="H355" s="680"/>
      <c r="I355" s="680"/>
      <c r="J355" s="681"/>
      <c r="K355" s="681"/>
      <c r="L355" s="633"/>
      <c r="M355" s="634"/>
      <c r="N355" s="635"/>
      <c r="O355" s="636"/>
      <c r="P355" s="637"/>
      <c r="Q355" s="638"/>
    </row>
    <row r="356" customFormat="false" ht="13.2" hidden="false" customHeight="false" outlineLevel="0" collapsed="false">
      <c r="A356" s="674"/>
      <c r="B356" s="675"/>
      <c r="C356" s="675"/>
      <c r="D356" s="676"/>
      <c r="E356" s="677"/>
      <c r="F356" s="678"/>
      <c r="G356" s="679"/>
      <c r="H356" s="680"/>
      <c r="I356" s="680"/>
      <c r="J356" s="681"/>
      <c r="K356" s="681"/>
      <c r="L356" s="633"/>
      <c r="M356" s="634"/>
      <c r="N356" s="635"/>
      <c r="O356" s="636"/>
      <c r="P356" s="637"/>
      <c r="Q356" s="638"/>
    </row>
    <row r="357" customFormat="false" ht="13.2" hidden="false" customHeight="false" outlineLevel="0" collapsed="false">
      <c r="A357" s="674"/>
      <c r="B357" s="675"/>
      <c r="C357" s="675"/>
      <c r="D357" s="676"/>
      <c r="E357" s="677"/>
      <c r="F357" s="678"/>
      <c r="G357" s="679"/>
      <c r="H357" s="680"/>
      <c r="I357" s="680"/>
      <c r="J357" s="681"/>
      <c r="K357" s="681"/>
      <c r="L357" s="633"/>
      <c r="M357" s="634"/>
      <c r="N357" s="635"/>
      <c r="O357" s="636"/>
      <c r="P357" s="637"/>
      <c r="Q357" s="638"/>
    </row>
    <row r="358" customFormat="false" ht="13.2" hidden="false" customHeight="false" outlineLevel="0" collapsed="false">
      <c r="A358" s="674"/>
      <c r="B358" s="675"/>
      <c r="C358" s="675"/>
      <c r="D358" s="676"/>
      <c r="E358" s="677"/>
      <c r="F358" s="678"/>
      <c r="G358" s="679"/>
      <c r="H358" s="680"/>
      <c r="I358" s="680"/>
      <c r="J358" s="681"/>
      <c r="K358" s="681"/>
      <c r="L358" s="633"/>
      <c r="M358" s="634"/>
      <c r="N358" s="635"/>
      <c r="O358" s="636"/>
      <c r="P358" s="637"/>
      <c r="Q358" s="638"/>
    </row>
    <row r="359" customFormat="false" ht="13.2" hidden="false" customHeight="false" outlineLevel="0" collapsed="false">
      <c r="A359" s="674"/>
      <c r="B359" s="675"/>
      <c r="C359" s="675"/>
      <c r="D359" s="676"/>
      <c r="E359" s="677"/>
      <c r="F359" s="678"/>
      <c r="G359" s="679"/>
      <c r="H359" s="680"/>
      <c r="I359" s="680"/>
      <c r="J359" s="681"/>
      <c r="K359" s="681"/>
      <c r="L359" s="633"/>
      <c r="M359" s="634"/>
      <c r="N359" s="635"/>
      <c r="O359" s="636"/>
      <c r="P359" s="637"/>
      <c r="Q359" s="638"/>
    </row>
    <row r="360" customFormat="false" ht="13.2" hidden="false" customHeight="false" outlineLevel="0" collapsed="false">
      <c r="A360" s="674"/>
      <c r="B360" s="675"/>
      <c r="C360" s="675"/>
      <c r="D360" s="676"/>
      <c r="E360" s="677"/>
      <c r="F360" s="678"/>
      <c r="G360" s="679"/>
      <c r="H360" s="680"/>
      <c r="I360" s="680"/>
      <c r="J360" s="681"/>
      <c r="K360" s="681"/>
      <c r="L360" s="633"/>
      <c r="M360" s="634"/>
      <c r="N360" s="635"/>
      <c r="O360" s="636"/>
      <c r="P360" s="637"/>
      <c r="Q360" s="638"/>
    </row>
    <row r="361" customFormat="false" ht="13.2" hidden="false" customHeight="false" outlineLevel="0" collapsed="false">
      <c r="A361" s="674"/>
      <c r="B361" s="675"/>
      <c r="C361" s="675"/>
      <c r="D361" s="676"/>
      <c r="E361" s="677"/>
      <c r="F361" s="678"/>
      <c r="G361" s="679"/>
      <c r="H361" s="680"/>
      <c r="I361" s="680"/>
      <c r="J361" s="681"/>
      <c r="K361" s="681"/>
      <c r="L361" s="633"/>
      <c r="M361" s="634"/>
      <c r="N361" s="635"/>
      <c r="O361" s="636"/>
      <c r="P361" s="637"/>
      <c r="Q361" s="638"/>
    </row>
    <row r="362" customFormat="false" ht="13.2" hidden="false" customHeight="false" outlineLevel="0" collapsed="false">
      <c r="A362" s="674"/>
      <c r="B362" s="675"/>
      <c r="C362" s="675"/>
      <c r="D362" s="676"/>
      <c r="E362" s="677"/>
      <c r="F362" s="678"/>
      <c r="G362" s="679"/>
      <c r="H362" s="680"/>
      <c r="I362" s="680"/>
      <c r="J362" s="681"/>
      <c r="K362" s="681"/>
      <c r="L362" s="633"/>
      <c r="M362" s="634"/>
      <c r="N362" s="635"/>
      <c r="O362" s="636"/>
      <c r="P362" s="637"/>
      <c r="Q362" s="638"/>
    </row>
    <row r="363" customFormat="false" ht="13.2" hidden="false" customHeight="false" outlineLevel="0" collapsed="false">
      <c r="A363" s="674"/>
      <c r="B363" s="675"/>
      <c r="C363" s="675"/>
      <c r="D363" s="676"/>
      <c r="E363" s="677"/>
      <c r="F363" s="678"/>
      <c r="G363" s="679"/>
      <c r="H363" s="680"/>
      <c r="I363" s="680"/>
      <c r="J363" s="681"/>
      <c r="K363" s="681"/>
      <c r="L363" s="633"/>
      <c r="M363" s="634"/>
      <c r="N363" s="635"/>
      <c r="O363" s="636"/>
      <c r="P363" s="637"/>
      <c r="Q363" s="638"/>
    </row>
    <row r="364" customFormat="false" ht="13.2" hidden="false" customHeight="false" outlineLevel="0" collapsed="false">
      <c r="A364" s="674"/>
      <c r="B364" s="675"/>
      <c r="C364" s="675"/>
      <c r="D364" s="676"/>
      <c r="E364" s="677"/>
      <c r="F364" s="678"/>
      <c r="G364" s="679"/>
      <c r="H364" s="680"/>
      <c r="I364" s="680"/>
      <c r="J364" s="681"/>
      <c r="K364" s="681"/>
      <c r="L364" s="633"/>
      <c r="M364" s="634"/>
      <c r="N364" s="635"/>
      <c r="O364" s="636"/>
      <c r="P364" s="637"/>
      <c r="Q364" s="638"/>
    </row>
    <row r="365" customFormat="false" ht="13.2" hidden="false" customHeight="false" outlineLevel="0" collapsed="false">
      <c r="A365" s="674"/>
      <c r="B365" s="675"/>
      <c r="C365" s="675"/>
      <c r="D365" s="676"/>
      <c r="E365" s="677"/>
      <c r="F365" s="678"/>
      <c r="G365" s="679"/>
      <c r="H365" s="680"/>
      <c r="I365" s="680"/>
      <c r="J365" s="681"/>
      <c r="K365" s="681"/>
      <c r="L365" s="633"/>
      <c r="M365" s="634"/>
      <c r="N365" s="635"/>
      <c r="O365" s="636"/>
      <c r="P365" s="637"/>
      <c r="Q365" s="638"/>
    </row>
    <row r="366" customFormat="false" ht="13.2" hidden="false" customHeight="false" outlineLevel="0" collapsed="false">
      <c r="A366" s="674"/>
      <c r="B366" s="675"/>
      <c r="C366" s="675"/>
      <c r="D366" s="676"/>
      <c r="E366" s="677"/>
      <c r="F366" s="678"/>
      <c r="G366" s="679"/>
      <c r="H366" s="680"/>
      <c r="I366" s="680"/>
      <c r="J366" s="681"/>
      <c r="K366" s="681"/>
      <c r="L366" s="633"/>
      <c r="M366" s="634"/>
      <c r="N366" s="635"/>
      <c r="O366" s="636"/>
      <c r="P366" s="637"/>
      <c r="Q366" s="638"/>
    </row>
    <row r="367" customFormat="false" ht="13.2" hidden="false" customHeight="false" outlineLevel="0" collapsed="false">
      <c r="A367" s="674"/>
      <c r="B367" s="675"/>
      <c r="C367" s="675"/>
      <c r="D367" s="676"/>
      <c r="E367" s="677"/>
      <c r="F367" s="678"/>
      <c r="G367" s="679"/>
      <c r="H367" s="680"/>
      <c r="I367" s="680"/>
      <c r="J367" s="681"/>
      <c r="K367" s="681"/>
      <c r="L367" s="633"/>
      <c r="M367" s="634"/>
      <c r="N367" s="635"/>
      <c r="O367" s="636"/>
      <c r="P367" s="637"/>
      <c r="Q367" s="638"/>
    </row>
    <row r="368" customFormat="false" ht="13.2" hidden="false" customHeight="false" outlineLevel="0" collapsed="false">
      <c r="A368" s="674"/>
      <c r="B368" s="675"/>
      <c r="C368" s="675"/>
      <c r="D368" s="676"/>
      <c r="E368" s="677"/>
      <c r="F368" s="678"/>
      <c r="G368" s="679"/>
      <c r="H368" s="680"/>
      <c r="I368" s="680"/>
      <c r="J368" s="681"/>
      <c r="K368" s="681"/>
      <c r="L368" s="633"/>
      <c r="M368" s="634"/>
      <c r="N368" s="635"/>
      <c r="O368" s="636"/>
      <c r="P368" s="637"/>
      <c r="Q368" s="638"/>
    </row>
    <row r="369" customFormat="false" ht="13.2" hidden="false" customHeight="false" outlineLevel="0" collapsed="false">
      <c r="A369" s="674"/>
      <c r="B369" s="675"/>
      <c r="C369" s="675"/>
      <c r="D369" s="676"/>
      <c r="E369" s="677"/>
      <c r="F369" s="678"/>
      <c r="G369" s="679"/>
      <c r="H369" s="680"/>
      <c r="I369" s="680"/>
      <c r="J369" s="681"/>
      <c r="K369" s="681"/>
      <c r="L369" s="633"/>
      <c r="M369" s="634"/>
      <c r="N369" s="635"/>
      <c r="O369" s="636"/>
      <c r="P369" s="637"/>
      <c r="Q369" s="638"/>
    </row>
    <row r="370" customFormat="false" ht="13.2" hidden="false" customHeight="false" outlineLevel="0" collapsed="false">
      <c r="A370" s="674"/>
      <c r="B370" s="675"/>
      <c r="C370" s="675"/>
      <c r="D370" s="676"/>
      <c r="E370" s="677"/>
      <c r="F370" s="678"/>
      <c r="G370" s="679"/>
      <c r="H370" s="680"/>
      <c r="I370" s="680"/>
      <c r="J370" s="681"/>
      <c r="K370" s="681"/>
      <c r="L370" s="633"/>
      <c r="M370" s="634"/>
      <c r="N370" s="635"/>
      <c r="O370" s="636"/>
      <c r="P370" s="637"/>
      <c r="Q370" s="638"/>
    </row>
    <row r="371" customFormat="false" ht="13.2" hidden="false" customHeight="false" outlineLevel="0" collapsed="false">
      <c r="A371" s="674"/>
      <c r="B371" s="675"/>
      <c r="C371" s="675"/>
      <c r="D371" s="676"/>
      <c r="E371" s="677"/>
      <c r="F371" s="678"/>
      <c r="G371" s="679"/>
      <c r="H371" s="680"/>
      <c r="I371" s="680"/>
      <c r="J371" s="681"/>
      <c r="K371" s="681"/>
      <c r="L371" s="633"/>
      <c r="M371" s="634"/>
      <c r="N371" s="635"/>
      <c r="O371" s="636"/>
      <c r="P371" s="637"/>
      <c r="Q371" s="638"/>
    </row>
    <row r="372" customFormat="false" ht="13.2" hidden="false" customHeight="false" outlineLevel="0" collapsed="false">
      <c r="A372" s="674"/>
      <c r="B372" s="675"/>
      <c r="C372" s="675"/>
      <c r="D372" s="676"/>
      <c r="E372" s="677"/>
      <c r="F372" s="678"/>
      <c r="G372" s="679"/>
      <c r="H372" s="680"/>
      <c r="I372" s="680"/>
      <c r="J372" s="681"/>
      <c r="K372" s="681"/>
      <c r="L372" s="633"/>
      <c r="M372" s="634"/>
      <c r="N372" s="635"/>
      <c r="O372" s="636"/>
      <c r="P372" s="637"/>
      <c r="Q372" s="638"/>
    </row>
    <row r="373" customFormat="false" ht="13.2" hidden="false" customHeight="false" outlineLevel="0" collapsed="false">
      <c r="A373" s="674"/>
      <c r="B373" s="675"/>
      <c r="C373" s="675"/>
      <c r="D373" s="676"/>
      <c r="E373" s="677"/>
      <c r="F373" s="678"/>
      <c r="G373" s="679"/>
      <c r="H373" s="680"/>
      <c r="I373" s="680"/>
      <c r="J373" s="681"/>
      <c r="K373" s="681"/>
      <c r="L373" s="633"/>
      <c r="M373" s="634"/>
      <c r="N373" s="635"/>
      <c r="O373" s="636"/>
      <c r="P373" s="637"/>
      <c r="Q373" s="638"/>
    </row>
    <row r="374" customFormat="false" ht="13.2" hidden="false" customHeight="false" outlineLevel="0" collapsed="false">
      <c r="A374" s="674"/>
      <c r="B374" s="675"/>
      <c r="C374" s="675"/>
      <c r="D374" s="676"/>
      <c r="E374" s="677"/>
      <c r="F374" s="678"/>
      <c r="G374" s="679"/>
      <c r="H374" s="680"/>
      <c r="I374" s="680"/>
      <c r="J374" s="681"/>
      <c r="K374" s="681"/>
      <c r="L374" s="633"/>
      <c r="M374" s="634"/>
      <c r="N374" s="635"/>
      <c r="O374" s="636"/>
      <c r="P374" s="637"/>
      <c r="Q374" s="638"/>
    </row>
    <row r="375" customFormat="false" ht="13.2" hidden="false" customHeight="false" outlineLevel="0" collapsed="false">
      <c r="A375" s="674"/>
      <c r="B375" s="675"/>
      <c r="C375" s="675"/>
      <c r="D375" s="676"/>
      <c r="E375" s="677"/>
      <c r="F375" s="678"/>
      <c r="G375" s="679"/>
      <c r="H375" s="680"/>
      <c r="I375" s="680"/>
      <c r="J375" s="681"/>
      <c r="K375" s="681"/>
      <c r="L375" s="633"/>
      <c r="M375" s="634"/>
      <c r="N375" s="635"/>
      <c r="O375" s="636"/>
      <c r="P375" s="637"/>
      <c r="Q375" s="638"/>
    </row>
    <row r="376" customFormat="false" ht="13.2" hidden="false" customHeight="false" outlineLevel="0" collapsed="false">
      <c r="A376" s="674"/>
      <c r="B376" s="675"/>
      <c r="C376" s="675"/>
      <c r="D376" s="676"/>
      <c r="E376" s="677"/>
      <c r="F376" s="678"/>
      <c r="G376" s="679"/>
      <c r="H376" s="680"/>
      <c r="I376" s="680"/>
      <c r="J376" s="681"/>
      <c r="K376" s="681"/>
      <c r="L376" s="633"/>
      <c r="M376" s="634"/>
      <c r="N376" s="635"/>
      <c r="O376" s="636"/>
      <c r="P376" s="637"/>
      <c r="Q376" s="638"/>
    </row>
    <row r="377" customFormat="false" ht="13.2" hidden="false" customHeight="false" outlineLevel="0" collapsed="false">
      <c r="A377" s="674"/>
      <c r="B377" s="675"/>
      <c r="C377" s="675"/>
      <c r="D377" s="676"/>
      <c r="E377" s="677"/>
      <c r="F377" s="678"/>
      <c r="G377" s="679"/>
      <c r="H377" s="680"/>
      <c r="I377" s="680"/>
      <c r="J377" s="681"/>
      <c r="K377" s="681"/>
      <c r="L377" s="633"/>
      <c r="M377" s="634"/>
      <c r="N377" s="635"/>
      <c r="O377" s="636"/>
      <c r="P377" s="637"/>
      <c r="Q377" s="638"/>
    </row>
    <row r="378" customFormat="false" ht="13.2" hidden="false" customHeight="false" outlineLevel="0" collapsed="false">
      <c r="A378" s="674"/>
      <c r="B378" s="675"/>
      <c r="C378" s="675"/>
      <c r="D378" s="676"/>
      <c r="E378" s="677"/>
      <c r="F378" s="678"/>
      <c r="G378" s="679"/>
      <c r="H378" s="680"/>
      <c r="I378" s="680"/>
      <c r="J378" s="681"/>
      <c r="K378" s="681"/>
      <c r="L378" s="633"/>
      <c r="M378" s="634"/>
      <c r="N378" s="635"/>
      <c r="O378" s="636"/>
      <c r="P378" s="637"/>
      <c r="Q378" s="638"/>
    </row>
    <row r="379" customFormat="false" ht="13.2" hidden="false" customHeight="false" outlineLevel="0" collapsed="false">
      <c r="A379" s="674"/>
      <c r="B379" s="675"/>
      <c r="C379" s="675"/>
      <c r="D379" s="676"/>
      <c r="E379" s="677"/>
      <c r="F379" s="678"/>
      <c r="G379" s="679"/>
      <c r="H379" s="680"/>
      <c r="I379" s="680"/>
      <c r="J379" s="681"/>
      <c r="K379" s="681"/>
      <c r="L379" s="633"/>
      <c r="M379" s="634"/>
      <c r="N379" s="635"/>
      <c r="O379" s="636"/>
      <c r="P379" s="637"/>
      <c r="Q379" s="638"/>
    </row>
    <row r="380" customFormat="false" ht="13.2" hidden="false" customHeight="false" outlineLevel="0" collapsed="false">
      <c r="A380" s="674"/>
      <c r="B380" s="675"/>
      <c r="C380" s="675"/>
      <c r="D380" s="676"/>
      <c r="E380" s="677"/>
      <c r="F380" s="678"/>
      <c r="G380" s="679"/>
      <c r="H380" s="680"/>
      <c r="I380" s="680"/>
      <c r="J380" s="681"/>
      <c r="K380" s="681"/>
      <c r="L380" s="633"/>
      <c r="M380" s="634"/>
      <c r="N380" s="635"/>
      <c r="O380" s="636"/>
      <c r="P380" s="637"/>
      <c r="Q380" s="638"/>
    </row>
    <row r="381" customFormat="false" ht="13.2" hidden="false" customHeight="false" outlineLevel="0" collapsed="false">
      <c r="A381" s="674"/>
      <c r="B381" s="675"/>
      <c r="C381" s="675"/>
      <c r="D381" s="676"/>
      <c r="E381" s="677"/>
      <c r="F381" s="678"/>
      <c r="G381" s="679"/>
      <c r="H381" s="680"/>
      <c r="I381" s="680"/>
      <c r="J381" s="681"/>
      <c r="K381" s="681"/>
      <c r="L381" s="633"/>
      <c r="M381" s="634"/>
      <c r="N381" s="635"/>
      <c r="O381" s="636"/>
      <c r="P381" s="637"/>
      <c r="Q381" s="638"/>
    </row>
    <row r="382" customFormat="false" ht="13.2" hidden="false" customHeight="false" outlineLevel="0" collapsed="false">
      <c r="A382" s="674"/>
      <c r="B382" s="675"/>
      <c r="C382" s="675"/>
      <c r="D382" s="676"/>
      <c r="E382" s="677"/>
      <c r="F382" s="678"/>
      <c r="G382" s="679"/>
      <c r="H382" s="680"/>
      <c r="I382" s="680"/>
      <c r="J382" s="681"/>
      <c r="K382" s="681"/>
      <c r="L382" s="633"/>
      <c r="M382" s="634"/>
      <c r="N382" s="635"/>
      <c r="O382" s="636"/>
      <c r="P382" s="637"/>
      <c r="Q382" s="638"/>
    </row>
    <row r="383" customFormat="false" ht="13.2" hidden="false" customHeight="false" outlineLevel="0" collapsed="false">
      <c r="A383" s="674"/>
      <c r="B383" s="675"/>
      <c r="C383" s="675"/>
      <c r="D383" s="676"/>
      <c r="E383" s="677"/>
      <c r="F383" s="678"/>
      <c r="G383" s="679"/>
      <c r="H383" s="680"/>
      <c r="I383" s="680"/>
      <c r="J383" s="681"/>
      <c r="K383" s="681"/>
      <c r="L383" s="633"/>
      <c r="M383" s="634"/>
      <c r="N383" s="635"/>
      <c r="O383" s="636"/>
      <c r="P383" s="637"/>
      <c r="Q383" s="638"/>
    </row>
    <row r="384" customFormat="false" ht="13.2" hidden="false" customHeight="false" outlineLevel="0" collapsed="false">
      <c r="A384" s="674"/>
      <c r="B384" s="675"/>
      <c r="C384" s="675"/>
      <c r="D384" s="676"/>
      <c r="E384" s="677"/>
      <c r="F384" s="678"/>
      <c r="G384" s="679"/>
      <c r="H384" s="680"/>
      <c r="I384" s="680"/>
      <c r="J384" s="681"/>
      <c r="K384" s="681"/>
      <c r="L384" s="633"/>
      <c r="M384" s="634"/>
      <c r="N384" s="635"/>
      <c r="O384" s="636"/>
      <c r="P384" s="637"/>
      <c r="Q384" s="638"/>
    </row>
    <row r="385" customFormat="false" ht="13.2" hidden="false" customHeight="false" outlineLevel="0" collapsed="false">
      <c r="A385" s="674"/>
      <c r="B385" s="675"/>
      <c r="C385" s="675"/>
      <c r="D385" s="676"/>
      <c r="E385" s="677"/>
      <c r="F385" s="678"/>
      <c r="G385" s="679"/>
      <c r="H385" s="680"/>
      <c r="I385" s="680"/>
      <c r="J385" s="681"/>
      <c r="K385" s="681"/>
      <c r="L385" s="633"/>
      <c r="M385" s="634"/>
      <c r="N385" s="635"/>
      <c r="O385" s="636"/>
      <c r="P385" s="637"/>
      <c r="Q385" s="638"/>
    </row>
    <row r="386" customFormat="false" ht="13.2" hidden="false" customHeight="false" outlineLevel="0" collapsed="false">
      <c r="A386" s="674"/>
      <c r="B386" s="675"/>
      <c r="C386" s="675"/>
      <c r="D386" s="676"/>
      <c r="E386" s="677"/>
      <c r="F386" s="678"/>
      <c r="G386" s="679"/>
      <c r="H386" s="680"/>
      <c r="I386" s="680"/>
      <c r="J386" s="681"/>
      <c r="K386" s="681"/>
      <c r="L386" s="633"/>
      <c r="M386" s="634"/>
      <c r="N386" s="635"/>
      <c r="O386" s="636"/>
      <c r="P386" s="637"/>
      <c r="Q386" s="638"/>
    </row>
    <row r="387" customFormat="false" ht="13.2" hidden="false" customHeight="false" outlineLevel="0" collapsed="false">
      <c r="A387" s="674"/>
      <c r="B387" s="675"/>
      <c r="C387" s="675"/>
      <c r="D387" s="676"/>
      <c r="E387" s="677"/>
      <c r="F387" s="678"/>
      <c r="G387" s="679"/>
      <c r="H387" s="680"/>
      <c r="I387" s="680"/>
      <c r="J387" s="681"/>
      <c r="K387" s="681"/>
      <c r="L387" s="633"/>
      <c r="M387" s="634"/>
      <c r="N387" s="635"/>
      <c r="O387" s="636"/>
      <c r="P387" s="637"/>
      <c r="Q387" s="638"/>
    </row>
    <row r="388" customFormat="false" ht="13.2" hidden="false" customHeight="false" outlineLevel="0" collapsed="false">
      <c r="A388" s="674"/>
      <c r="B388" s="675"/>
      <c r="C388" s="675"/>
      <c r="D388" s="676"/>
      <c r="E388" s="677"/>
      <c r="F388" s="678"/>
      <c r="G388" s="679"/>
      <c r="H388" s="680"/>
      <c r="I388" s="680"/>
      <c r="J388" s="681"/>
      <c r="K388" s="681"/>
      <c r="L388" s="633"/>
      <c r="M388" s="634"/>
      <c r="N388" s="635"/>
      <c r="O388" s="636"/>
      <c r="P388" s="637"/>
      <c r="Q388" s="638"/>
    </row>
    <row r="389" customFormat="false" ht="13.2" hidden="false" customHeight="false" outlineLevel="0" collapsed="false">
      <c r="A389" s="674"/>
      <c r="B389" s="675"/>
      <c r="C389" s="675"/>
      <c r="D389" s="676"/>
      <c r="E389" s="677"/>
      <c r="F389" s="678"/>
      <c r="G389" s="679"/>
      <c r="H389" s="680"/>
      <c r="I389" s="680"/>
      <c r="J389" s="681"/>
      <c r="K389" s="681"/>
      <c r="L389" s="633"/>
      <c r="M389" s="634"/>
      <c r="N389" s="635"/>
      <c r="O389" s="636"/>
      <c r="P389" s="637"/>
      <c r="Q389" s="638"/>
    </row>
    <row r="390" customFormat="false" ht="13.2" hidden="false" customHeight="false" outlineLevel="0" collapsed="false">
      <c r="A390" s="674"/>
      <c r="B390" s="675"/>
      <c r="C390" s="675"/>
      <c r="D390" s="676"/>
      <c r="E390" s="677"/>
      <c r="F390" s="678"/>
      <c r="G390" s="679"/>
      <c r="H390" s="680"/>
      <c r="I390" s="680"/>
      <c r="J390" s="681"/>
      <c r="K390" s="681"/>
      <c r="L390" s="633"/>
      <c r="M390" s="634"/>
      <c r="N390" s="635"/>
      <c r="O390" s="636"/>
      <c r="P390" s="637"/>
      <c r="Q390" s="638"/>
    </row>
    <row r="391" customFormat="false" ht="13.2" hidden="false" customHeight="false" outlineLevel="0" collapsed="false">
      <c r="A391" s="674"/>
      <c r="B391" s="675"/>
      <c r="C391" s="675"/>
      <c r="D391" s="676"/>
      <c r="E391" s="677"/>
      <c r="F391" s="678"/>
      <c r="G391" s="679"/>
      <c r="H391" s="680"/>
      <c r="I391" s="680"/>
      <c r="J391" s="681"/>
      <c r="K391" s="681"/>
      <c r="L391" s="633"/>
      <c r="M391" s="634"/>
      <c r="N391" s="635"/>
      <c r="O391" s="636"/>
      <c r="P391" s="637"/>
      <c r="Q391" s="638"/>
    </row>
    <row r="392" customFormat="false" ht="13.2" hidden="false" customHeight="false" outlineLevel="0" collapsed="false">
      <c r="A392" s="674"/>
      <c r="B392" s="675"/>
      <c r="C392" s="675"/>
      <c r="D392" s="676"/>
      <c r="E392" s="677"/>
      <c r="F392" s="678"/>
      <c r="G392" s="679"/>
      <c r="H392" s="680"/>
      <c r="I392" s="680"/>
      <c r="J392" s="681"/>
      <c r="K392" s="681"/>
      <c r="L392" s="633"/>
      <c r="M392" s="634"/>
      <c r="N392" s="635"/>
      <c r="O392" s="636"/>
      <c r="P392" s="637"/>
      <c r="Q392" s="638"/>
    </row>
    <row r="393" customFormat="false" ht="13.2" hidden="false" customHeight="false" outlineLevel="0" collapsed="false">
      <c r="A393" s="674"/>
      <c r="B393" s="675"/>
      <c r="C393" s="675"/>
      <c r="D393" s="676"/>
      <c r="E393" s="677"/>
      <c r="F393" s="678"/>
      <c r="G393" s="679"/>
      <c r="H393" s="680"/>
      <c r="I393" s="680"/>
      <c r="J393" s="681"/>
      <c r="K393" s="681"/>
      <c r="L393" s="633"/>
      <c r="M393" s="634"/>
      <c r="N393" s="635"/>
      <c r="O393" s="636"/>
      <c r="P393" s="637"/>
      <c r="Q393" s="638"/>
    </row>
    <row r="394" customFormat="false" ht="13.2" hidden="false" customHeight="false" outlineLevel="0" collapsed="false">
      <c r="A394" s="674"/>
      <c r="B394" s="675"/>
      <c r="C394" s="675"/>
      <c r="D394" s="676"/>
      <c r="E394" s="677"/>
      <c r="F394" s="678"/>
      <c r="G394" s="679"/>
      <c r="H394" s="680"/>
      <c r="I394" s="680"/>
      <c r="J394" s="681"/>
      <c r="K394" s="681"/>
      <c r="L394" s="633"/>
      <c r="M394" s="634"/>
      <c r="N394" s="635"/>
      <c r="O394" s="636"/>
      <c r="P394" s="637"/>
      <c r="Q394" s="638"/>
    </row>
    <row r="395" customFormat="false" ht="13.2" hidden="false" customHeight="false" outlineLevel="0" collapsed="false">
      <c r="A395" s="674"/>
      <c r="B395" s="675"/>
      <c r="C395" s="675"/>
      <c r="D395" s="676"/>
      <c r="E395" s="677"/>
      <c r="F395" s="678"/>
      <c r="G395" s="679"/>
      <c r="H395" s="680"/>
      <c r="I395" s="680"/>
      <c r="J395" s="681"/>
      <c r="K395" s="681"/>
      <c r="L395" s="633"/>
      <c r="M395" s="634"/>
      <c r="N395" s="635"/>
      <c r="O395" s="636"/>
      <c r="P395" s="637"/>
      <c r="Q395" s="638"/>
    </row>
    <row r="396" customFormat="false" ht="13.2" hidden="false" customHeight="false" outlineLevel="0" collapsed="false">
      <c r="A396" s="674"/>
      <c r="B396" s="675"/>
      <c r="C396" s="675"/>
      <c r="D396" s="676"/>
      <c r="E396" s="677"/>
      <c r="F396" s="678"/>
      <c r="G396" s="679"/>
      <c r="H396" s="680"/>
      <c r="I396" s="680"/>
      <c r="J396" s="681"/>
      <c r="K396" s="681"/>
      <c r="L396" s="633"/>
      <c r="M396" s="634"/>
      <c r="N396" s="635"/>
      <c r="O396" s="636"/>
      <c r="P396" s="637"/>
      <c r="Q396" s="638"/>
    </row>
    <row r="397" customFormat="false" ht="13.2" hidden="false" customHeight="false" outlineLevel="0" collapsed="false">
      <c r="A397" s="674"/>
      <c r="B397" s="675"/>
      <c r="C397" s="675"/>
      <c r="D397" s="676"/>
      <c r="E397" s="677"/>
      <c r="F397" s="678"/>
      <c r="G397" s="679"/>
      <c r="H397" s="680"/>
      <c r="I397" s="680"/>
      <c r="J397" s="681"/>
      <c r="K397" s="681"/>
      <c r="L397" s="633"/>
      <c r="M397" s="634"/>
      <c r="N397" s="635"/>
      <c r="O397" s="636"/>
      <c r="P397" s="637"/>
      <c r="Q397" s="638"/>
    </row>
    <row r="398" customFormat="false" ht="13.2" hidden="false" customHeight="false" outlineLevel="0" collapsed="false">
      <c r="A398" s="674"/>
      <c r="B398" s="675"/>
      <c r="C398" s="675"/>
      <c r="D398" s="676"/>
      <c r="E398" s="677"/>
      <c r="F398" s="678"/>
      <c r="G398" s="679"/>
      <c r="H398" s="680"/>
      <c r="I398" s="680"/>
      <c r="J398" s="681"/>
      <c r="K398" s="681"/>
      <c r="L398" s="633"/>
      <c r="M398" s="634"/>
      <c r="N398" s="635"/>
      <c r="O398" s="636"/>
      <c r="P398" s="637"/>
      <c r="Q398" s="638"/>
    </row>
    <row r="399" customFormat="false" ht="13.2" hidden="false" customHeight="false" outlineLevel="0" collapsed="false">
      <c r="A399" s="674"/>
      <c r="B399" s="675"/>
      <c r="C399" s="675"/>
      <c r="D399" s="676"/>
      <c r="E399" s="677"/>
      <c r="F399" s="678"/>
      <c r="G399" s="679"/>
      <c r="H399" s="680"/>
      <c r="I399" s="680"/>
      <c r="J399" s="681"/>
      <c r="K399" s="681"/>
      <c r="L399" s="633"/>
      <c r="M399" s="634"/>
      <c r="N399" s="635"/>
      <c r="O399" s="636"/>
      <c r="P399" s="637"/>
      <c r="Q399" s="638"/>
    </row>
    <row r="400" customFormat="false" ht="13.2" hidden="false" customHeight="false" outlineLevel="0" collapsed="false">
      <c r="A400" s="674"/>
      <c r="B400" s="675"/>
      <c r="C400" s="675"/>
      <c r="D400" s="676"/>
      <c r="E400" s="677"/>
      <c r="F400" s="678"/>
      <c r="G400" s="679"/>
      <c r="H400" s="680"/>
      <c r="I400" s="680"/>
      <c r="J400" s="681"/>
      <c r="K400" s="681"/>
      <c r="L400" s="633"/>
      <c r="M400" s="634"/>
      <c r="N400" s="635"/>
      <c r="O400" s="636"/>
      <c r="P400" s="637"/>
      <c r="Q400" s="638"/>
    </row>
    <row r="401" customFormat="false" ht="13.2" hidden="false" customHeight="false" outlineLevel="0" collapsed="false">
      <c r="A401" s="674"/>
      <c r="B401" s="675"/>
      <c r="C401" s="675"/>
      <c r="D401" s="676"/>
      <c r="E401" s="677"/>
      <c r="F401" s="678"/>
      <c r="G401" s="679"/>
      <c r="H401" s="680"/>
      <c r="I401" s="680"/>
      <c r="J401" s="681"/>
      <c r="K401" s="681"/>
      <c r="L401" s="633"/>
      <c r="M401" s="634"/>
      <c r="N401" s="635"/>
      <c r="O401" s="636"/>
      <c r="P401" s="637"/>
      <c r="Q401" s="638"/>
    </row>
    <row r="402" customFormat="false" ht="13.2" hidden="false" customHeight="false" outlineLevel="0" collapsed="false">
      <c r="A402" s="674"/>
      <c r="B402" s="675"/>
      <c r="C402" s="675"/>
      <c r="D402" s="676"/>
      <c r="E402" s="677"/>
      <c r="F402" s="678"/>
      <c r="G402" s="679"/>
      <c r="H402" s="680"/>
      <c r="I402" s="680"/>
      <c r="J402" s="681"/>
      <c r="K402" s="681"/>
      <c r="L402" s="633"/>
      <c r="M402" s="634"/>
      <c r="N402" s="635"/>
      <c r="O402" s="636"/>
      <c r="P402" s="637"/>
      <c r="Q402" s="638"/>
    </row>
    <row r="403" customFormat="false" ht="13.2" hidden="false" customHeight="false" outlineLevel="0" collapsed="false">
      <c r="A403" s="674"/>
      <c r="B403" s="675"/>
      <c r="C403" s="675"/>
      <c r="D403" s="676"/>
      <c r="E403" s="677"/>
      <c r="F403" s="678"/>
      <c r="G403" s="679"/>
      <c r="H403" s="680"/>
      <c r="I403" s="680"/>
      <c r="J403" s="681"/>
      <c r="K403" s="681"/>
      <c r="L403" s="633"/>
      <c r="M403" s="634"/>
      <c r="N403" s="635"/>
      <c r="O403" s="636"/>
      <c r="P403" s="637"/>
      <c r="Q403" s="638"/>
    </row>
    <row r="404" customFormat="false" ht="13.2" hidden="false" customHeight="false" outlineLevel="0" collapsed="false">
      <c r="A404" s="674"/>
      <c r="B404" s="675"/>
      <c r="C404" s="675"/>
      <c r="D404" s="676"/>
      <c r="E404" s="677"/>
      <c r="F404" s="678"/>
      <c r="G404" s="679"/>
      <c r="H404" s="680"/>
      <c r="I404" s="680"/>
      <c r="J404" s="681"/>
      <c r="K404" s="681"/>
      <c r="L404" s="633"/>
      <c r="M404" s="634"/>
      <c r="N404" s="635"/>
      <c r="O404" s="636"/>
      <c r="P404" s="637"/>
      <c r="Q404" s="638"/>
    </row>
    <row r="405" customFormat="false" ht="13.2" hidden="false" customHeight="false" outlineLevel="0" collapsed="false">
      <c r="A405" s="674"/>
      <c r="B405" s="675"/>
      <c r="C405" s="675"/>
      <c r="D405" s="676"/>
      <c r="E405" s="677"/>
      <c r="F405" s="678"/>
      <c r="G405" s="679"/>
      <c r="H405" s="680"/>
      <c r="I405" s="680"/>
      <c r="J405" s="681"/>
      <c r="K405" s="681"/>
      <c r="L405" s="633"/>
      <c r="M405" s="634"/>
      <c r="N405" s="635"/>
      <c r="O405" s="636"/>
      <c r="P405" s="637"/>
      <c r="Q405" s="638"/>
    </row>
    <row r="406" customFormat="false" ht="13.2" hidden="false" customHeight="false" outlineLevel="0" collapsed="false">
      <c r="A406" s="674"/>
      <c r="B406" s="675"/>
      <c r="C406" s="675"/>
      <c r="D406" s="676"/>
      <c r="E406" s="677"/>
      <c r="F406" s="678"/>
      <c r="G406" s="679"/>
      <c r="H406" s="680"/>
      <c r="I406" s="680"/>
      <c r="J406" s="681"/>
      <c r="K406" s="681"/>
      <c r="L406" s="633"/>
      <c r="M406" s="634"/>
      <c r="N406" s="635"/>
      <c r="O406" s="636"/>
      <c r="P406" s="637"/>
      <c r="Q406" s="638"/>
    </row>
    <row r="407" customFormat="false" ht="13.2" hidden="false" customHeight="false" outlineLevel="0" collapsed="false">
      <c r="A407" s="674"/>
      <c r="B407" s="675"/>
      <c r="C407" s="675"/>
      <c r="D407" s="676"/>
      <c r="E407" s="677"/>
      <c r="F407" s="678"/>
      <c r="G407" s="679"/>
      <c r="H407" s="680"/>
      <c r="I407" s="680"/>
      <c r="J407" s="681"/>
      <c r="K407" s="681"/>
      <c r="L407" s="633"/>
      <c r="M407" s="634"/>
      <c r="N407" s="635"/>
      <c r="O407" s="636"/>
      <c r="P407" s="637"/>
      <c r="Q407" s="638"/>
    </row>
    <row r="408" customFormat="false" ht="13.2" hidden="false" customHeight="false" outlineLevel="0" collapsed="false">
      <c r="A408" s="674"/>
      <c r="B408" s="675"/>
      <c r="C408" s="675"/>
      <c r="D408" s="676"/>
      <c r="E408" s="677"/>
      <c r="F408" s="678"/>
      <c r="G408" s="679"/>
      <c r="H408" s="680"/>
      <c r="I408" s="680"/>
      <c r="J408" s="681"/>
      <c r="K408" s="681"/>
      <c r="L408" s="633"/>
      <c r="M408" s="634"/>
      <c r="N408" s="635"/>
      <c r="O408" s="636"/>
      <c r="P408" s="637"/>
      <c r="Q408" s="638"/>
    </row>
    <row r="409" customFormat="false" ht="13.2" hidden="false" customHeight="false" outlineLevel="0" collapsed="false">
      <c r="A409" s="674"/>
      <c r="B409" s="675"/>
      <c r="C409" s="675"/>
      <c r="D409" s="676"/>
      <c r="E409" s="677"/>
      <c r="F409" s="678"/>
      <c r="G409" s="679"/>
      <c r="H409" s="680"/>
      <c r="I409" s="680"/>
      <c r="J409" s="681"/>
      <c r="K409" s="681"/>
      <c r="L409" s="633"/>
      <c r="M409" s="634"/>
      <c r="N409" s="635"/>
      <c r="O409" s="636"/>
      <c r="P409" s="637"/>
      <c r="Q409" s="638"/>
    </row>
    <row r="410" customFormat="false" ht="13.2" hidden="false" customHeight="false" outlineLevel="0" collapsed="false">
      <c r="A410" s="674"/>
      <c r="B410" s="675"/>
      <c r="C410" s="675"/>
      <c r="D410" s="676"/>
      <c r="E410" s="677"/>
      <c r="F410" s="678"/>
      <c r="G410" s="679"/>
      <c r="H410" s="680"/>
      <c r="I410" s="680"/>
      <c r="J410" s="681"/>
      <c r="K410" s="681"/>
      <c r="L410" s="633"/>
      <c r="M410" s="634"/>
      <c r="N410" s="635"/>
      <c r="O410" s="636"/>
      <c r="P410" s="637"/>
      <c r="Q410" s="638"/>
    </row>
    <row r="411" customFormat="false" ht="13.2" hidden="false" customHeight="false" outlineLevel="0" collapsed="false">
      <c r="A411" s="674"/>
      <c r="B411" s="675"/>
      <c r="C411" s="675"/>
      <c r="D411" s="676"/>
      <c r="E411" s="677"/>
      <c r="F411" s="678"/>
      <c r="G411" s="679"/>
      <c r="H411" s="680"/>
      <c r="I411" s="680"/>
      <c r="J411" s="681"/>
      <c r="K411" s="681"/>
      <c r="L411" s="633"/>
      <c r="M411" s="634"/>
      <c r="N411" s="635"/>
      <c r="O411" s="636"/>
      <c r="P411" s="637"/>
      <c r="Q411" s="638"/>
    </row>
    <row r="412" customFormat="false" ht="13.2" hidden="false" customHeight="false" outlineLevel="0" collapsed="false">
      <c r="A412" s="674"/>
      <c r="B412" s="675"/>
      <c r="C412" s="675"/>
      <c r="D412" s="676"/>
      <c r="E412" s="677"/>
      <c r="F412" s="678"/>
      <c r="G412" s="679"/>
      <c r="H412" s="680"/>
      <c r="I412" s="680"/>
      <c r="J412" s="681"/>
      <c r="K412" s="681"/>
      <c r="L412" s="633"/>
      <c r="M412" s="634"/>
      <c r="N412" s="635"/>
      <c r="O412" s="636"/>
      <c r="P412" s="637"/>
      <c r="Q412" s="638"/>
    </row>
    <row r="413" customFormat="false" ht="13.2" hidden="false" customHeight="false" outlineLevel="0" collapsed="false">
      <c r="A413" s="674"/>
      <c r="B413" s="675"/>
      <c r="C413" s="675"/>
      <c r="D413" s="676"/>
      <c r="E413" s="677"/>
      <c r="F413" s="678"/>
      <c r="G413" s="679"/>
      <c r="H413" s="680"/>
      <c r="I413" s="680"/>
      <c r="J413" s="681"/>
      <c r="K413" s="681"/>
      <c r="L413" s="633"/>
      <c r="M413" s="634"/>
      <c r="N413" s="635"/>
      <c r="O413" s="636"/>
      <c r="P413" s="637"/>
      <c r="Q413" s="638"/>
    </row>
    <row r="414" customFormat="false" ht="13.2" hidden="false" customHeight="false" outlineLevel="0" collapsed="false">
      <c r="A414" s="674"/>
      <c r="B414" s="675"/>
      <c r="C414" s="675"/>
      <c r="D414" s="676"/>
      <c r="E414" s="677"/>
      <c r="F414" s="678"/>
      <c r="G414" s="679"/>
      <c r="H414" s="680"/>
      <c r="I414" s="680"/>
      <c r="J414" s="681"/>
      <c r="K414" s="681"/>
      <c r="L414" s="633"/>
      <c r="M414" s="634"/>
      <c r="N414" s="635"/>
      <c r="O414" s="636"/>
      <c r="P414" s="637"/>
      <c r="Q414" s="638"/>
    </row>
    <row r="415" customFormat="false" ht="13.2" hidden="false" customHeight="false" outlineLevel="0" collapsed="false">
      <c r="A415" s="674"/>
      <c r="B415" s="675"/>
      <c r="C415" s="675"/>
      <c r="D415" s="676"/>
      <c r="E415" s="677"/>
      <c r="F415" s="678"/>
      <c r="G415" s="679"/>
      <c r="H415" s="680"/>
      <c r="I415" s="680"/>
      <c r="J415" s="681"/>
      <c r="K415" s="681"/>
      <c r="L415" s="633"/>
      <c r="M415" s="634"/>
      <c r="N415" s="635"/>
      <c r="O415" s="636"/>
      <c r="P415" s="637"/>
      <c r="Q415" s="638"/>
    </row>
    <row r="416" customFormat="false" ht="13.2" hidden="false" customHeight="false" outlineLevel="0" collapsed="false">
      <c r="A416" s="674"/>
      <c r="B416" s="675"/>
      <c r="C416" s="675"/>
      <c r="D416" s="676"/>
      <c r="E416" s="677"/>
      <c r="F416" s="678"/>
      <c r="G416" s="679"/>
      <c r="H416" s="680"/>
      <c r="I416" s="680"/>
      <c r="J416" s="681"/>
      <c r="K416" s="681"/>
      <c r="L416" s="633"/>
      <c r="M416" s="634"/>
      <c r="N416" s="635"/>
      <c r="O416" s="636"/>
      <c r="P416" s="637"/>
      <c r="Q416" s="638"/>
    </row>
    <row r="417" customFormat="false" ht="13.2" hidden="false" customHeight="false" outlineLevel="0" collapsed="false">
      <c r="A417" s="674"/>
      <c r="B417" s="675"/>
      <c r="C417" s="675"/>
      <c r="D417" s="676"/>
      <c r="E417" s="677"/>
      <c r="F417" s="678"/>
      <c r="G417" s="679"/>
      <c r="H417" s="680"/>
      <c r="I417" s="680"/>
      <c r="J417" s="681"/>
      <c r="K417" s="681"/>
      <c r="L417" s="633"/>
      <c r="M417" s="634"/>
      <c r="N417" s="635"/>
      <c r="O417" s="636"/>
      <c r="P417" s="637"/>
      <c r="Q417" s="638"/>
    </row>
    <row r="418" customFormat="false" ht="13.2" hidden="false" customHeight="false" outlineLevel="0" collapsed="false">
      <c r="A418" s="674"/>
      <c r="B418" s="675"/>
      <c r="C418" s="675"/>
      <c r="D418" s="676"/>
      <c r="E418" s="677"/>
      <c r="F418" s="678"/>
      <c r="G418" s="679"/>
      <c r="H418" s="680"/>
      <c r="I418" s="680"/>
      <c r="J418" s="681"/>
      <c r="K418" s="681"/>
      <c r="L418" s="633"/>
      <c r="M418" s="634"/>
      <c r="N418" s="635"/>
      <c r="O418" s="636"/>
      <c r="P418" s="637"/>
      <c r="Q418" s="638"/>
    </row>
    <row r="419" customFormat="false" ht="13.2" hidden="false" customHeight="false" outlineLevel="0" collapsed="false">
      <c r="A419" s="674"/>
      <c r="B419" s="675"/>
      <c r="C419" s="675"/>
      <c r="D419" s="676"/>
      <c r="E419" s="677"/>
      <c r="F419" s="678"/>
      <c r="G419" s="679"/>
      <c r="H419" s="680"/>
      <c r="I419" s="680"/>
      <c r="J419" s="681"/>
      <c r="K419" s="681"/>
      <c r="L419" s="633"/>
      <c r="M419" s="634"/>
      <c r="N419" s="635"/>
      <c r="O419" s="636"/>
      <c r="P419" s="637"/>
      <c r="Q419" s="638"/>
    </row>
    <row r="420" customFormat="false" ht="13.2" hidden="false" customHeight="false" outlineLevel="0" collapsed="false">
      <c r="A420" s="674"/>
      <c r="B420" s="675"/>
      <c r="C420" s="675"/>
      <c r="D420" s="676"/>
      <c r="E420" s="677"/>
      <c r="F420" s="678"/>
      <c r="G420" s="679"/>
      <c r="H420" s="680"/>
      <c r="I420" s="680"/>
      <c r="J420" s="681"/>
      <c r="K420" s="681"/>
      <c r="L420" s="633"/>
      <c r="M420" s="634"/>
      <c r="N420" s="635"/>
      <c r="O420" s="636"/>
      <c r="P420" s="637"/>
      <c r="Q420" s="638"/>
    </row>
    <row r="421" customFormat="false" ht="13.2" hidden="false" customHeight="false" outlineLevel="0" collapsed="false">
      <c r="A421" s="674"/>
      <c r="B421" s="675"/>
      <c r="C421" s="675"/>
      <c r="D421" s="676"/>
      <c r="E421" s="677"/>
      <c r="F421" s="678"/>
      <c r="G421" s="679"/>
      <c r="H421" s="680"/>
      <c r="I421" s="680"/>
      <c r="J421" s="681"/>
      <c r="K421" s="681"/>
      <c r="L421" s="633"/>
      <c r="M421" s="634"/>
      <c r="N421" s="635"/>
      <c r="O421" s="636"/>
      <c r="P421" s="637"/>
      <c r="Q421" s="638"/>
    </row>
    <row r="422" customFormat="false" ht="13.2" hidden="false" customHeight="false" outlineLevel="0" collapsed="false">
      <c r="A422" s="674"/>
      <c r="B422" s="675"/>
      <c r="C422" s="675"/>
      <c r="D422" s="676"/>
      <c r="E422" s="677"/>
      <c r="F422" s="678"/>
      <c r="G422" s="679"/>
      <c r="H422" s="680"/>
      <c r="I422" s="680"/>
      <c r="J422" s="681"/>
      <c r="K422" s="681"/>
      <c r="L422" s="633"/>
      <c r="M422" s="634"/>
      <c r="N422" s="635"/>
      <c r="O422" s="636"/>
      <c r="P422" s="637"/>
      <c r="Q422" s="638"/>
    </row>
    <row r="423" customFormat="false" ht="13.2" hidden="false" customHeight="false" outlineLevel="0" collapsed="false">
      <c r="A423" s="674"/>
      <c r="B423" s="675"/>
      <c r="C423" s="675"/>
      <c r="D423" s="676"/>
      <c r="E423" s="677"/>
      <c r="F423" s="678"/>
      <c r="G423" s="679"/>
      <c r="H423" s="680"/>
      <c r="I423" s="680"/>
      <c r="J423" s="681"/>
      <c r="K423" s="681"/>
      <c r="L423" s="633"/>
      <c r="M423" s="634"/>
      <c r="N423" s="635"/>
      <c r="O423" s="636"/>
      <c r="P423" s="637"/>
      <c r="Q423" s="638"/>
    </row>
    <row r="424" customFormat="false" ht="13.2" hidden="false" customHeight="false" outlineLevel="0" collapsed="false">
      <c r="A424" s="674"/>
      <c r="B424" s="675"/>
      <c r="C424" s="675"/>
      <c r="D424" s="676"/>
      <c r="E424" s="677"/>
      <c r="F424" s="678"/>
      <c r="G424" s="679"/>
      <c r="H424" s="680"/>
      <c r="I424" s="680"/>
      <c r="J424" s="681"/>
      <c r="K424" s="681"/>
      <c r="L424" s="633"/>
      <c r="M424" s="634"/>
      <c r="N424" s="635"/>
      <c r="O424" s="636"/>
      <c r="P424" s="637"/>
      <c r="Q424" s="638"/>
    </row>
    <row r="425" customFormat="false" ht="13.2" hidden="false" customHeight="false" outlineLevel="0" collapsed="false">
      <c r="A425" s="674"/>
      <c r="B425" s="675"/>
      <c r="C425" s="675"/>
      <c r="D425" s="676"/>
      <c r="E425" s="677"/>
      <c r="F425" s="678"/>
      <c r="G425" s="679"/>
      <c r="H425" s="680"/>
      <c r="I425" s="680"/>
      <c r="J425" s="681"/>
      <c r="K425" s="681"/>
      <c r="L425" s="633"/>
      <c r="M425" s="634"/>
      <c r="N425" s="635"/>
      <c r="O425" s="636"/>
      <c r="P425" s="637"/>
      <c r="Q425" s="638"/>
    </row>
    <row r="426" customFormat="false" ht="13.2" hidden="false" customHeight="false" outlineLevel="0" collapsed="false">
      <c r="A426" s="674"/>
      <c r="B426" s="675"/>
      <c r="C426" s="675"/>
      <c r="D426" s="676"/>
      <c r="E426" s="677"/>
      <c r="F426" s="678"/>
      <c r="G426" s="679"/>
      <c r="H426" s="680"/>
      <c r="I426" s="680"/>
      <c r="J426" s="681"/>
      <c r="K426" s="681"/>
      <c r="L426" s="633"/>
      <c r="M426" s="634"/>
      <c r="N426" s="635"/>
      <c r="O426" s="636"/>
      <c r="P426" s="637"/>
      <c r="Q426" s="638"/>
    </row>
    <row r="427" customFormat="false" ht="13.2" hidden="false" customHeight="false" outlineLevel="0" collapsed="false">
      <c r="A427" s="674"/>
      <c r="B427" s="675"/>
      <c r="C427" s="675"/>
      <c r="D427" s="676"/>
      <c r="E427" s="677"/>
      <c r="F427" s="678"/>
      <c r="G427" s="679"/>
      <c r="H427" s="680"/>
      <c r="I427" s="680"/>
      <c r="J427" s="681"/>
      <c r="K427" s="681"/>
      <c r="L427" s="633"/>
      <c r="M427" s="634"/>
      <c r="N427" s="635"/>
      <c r="O427" s="636"/>
      <c r="P427" s="637"/>
      <c r="Q427" s="638"/>
    </row>
    <row r="428" customFormat="false" ht="13.2" hidden="false" customHeight="false" outlineLevel="0" collapsed="false">
      <c r="A428" s="674"/>
      <c r="B428" s="675"/>
      <c r="C428" s="675"/>
      <c r="D428" s="676"/>
      <c r="E428" s="677"/>
      <c r="F428" s="678"/>
      <c r="G428" s="679"/>
      <c r="H428" s="680"/>
      <c r="I428" s="680"/>
      <c r="J428" s="681"/>
      <c r="K428" s="681"/>
      <c r="L428" s="633"/>
      <c r="M428" s="634"/>
      <c r="N428" s="635"/>
      <c r="O428" s="636"/>
      <c r="P428" s="637"/>
      <c r="Q428" s="638"/>
    </row>
    <row r="429" customFormat="false" ht="13.2" hidden="false" customHeight="false" outlineLevel="0" collapsed="false">
      <c r="A429" s="674"/>
      <c r="B429" s="675"/>
      <c r="C429" s="675"/>
      <c r="D429" s="676"/>
      <c r="E429" s="677"/>
      <c r="F429" s="678"/>
      <c r="G429" s="679"/>
      <c r="H429" s="680"/>
      <c r="I429" s="680"/>
      <c r="J429" s="681"/>
      <c r="K429" s="681"/>
      <c r="L429" s="633"/>
      <c r="M429" s="634"/>
      <c r="N429" s="635"/>
      <c r="O429" s="636"/>
      <c r="P429" s="637"/>
      <c r="Q429" s="638"/>
    </row>
    <row r="430" customFormat="false" ht="13.2" hidden="false" customHeight="false" outlineLevel="0" collapsed="false">
      <c r="A430" s="674"/>
      <c r="B430" s="675"/>
      <c r="C430" s="675"/>
      <c r="D430" s="676"/>
      <c r="E430" s="677"/>
      <c r="F430" s="678"/>
      <c r="G430" s="679"/>
      <c r="H430" s="680"/>
      <c r="I430" s="680"/>
      <c r="J430" s="681"/>
      <c r="K430" s="681"/>
      <c r="L430" s="633"/>
      <c r="M430" s="634"/>
      <c r="N430" s="635"/>
      <c r="O430" s="636"/>
      <c r="P430" s="637"/>
      <c r="Q430" s="638"/>
    </row>
    <row r="431" customFormat="false" ht="13.2" hidden="false" customHeight="false" outlineLevel="0" collapsed="false">
      <c r="A431" s="674"/>
      <c r="B431" s="675"/>
      <c r="C431" s="675"/>
      <c r="D431" s="676"/>
      <c r="E431" s="677"/>
      <c r="F431" s="678"/>
      <c r="G431" s="679"/>
      <c r="H431" s="680"/>
      <c r="I431" s="680"/>
      <c r="J431" s="681"/>
      <c r="K431" s="681"/>
      <c r="L431" s="633"/>
      <c r="M431" s="634"/>
      <c r="N431" s="635"/>
      <c r="O431" s="636"/>
      <c r="P431" s="637"/>
      <c r="Q431" s="638"/>
    </row>
    <row r="432" customFormat="false" ht="13.2" hidden="false" customHeight="false" outlineLevel="0" collapsed="false">
      <c r="A432" s="674"/>
      <c r="B432" s="675"/>
      <c r="C432" s="675"/>
      <c r="D432" s="676"/>
      <c r="E432" s="677"/>
      <c r="F432" s="678"/>
      <c r="G432" s="679"/>
      <c r="H432" s="680"/>
      <c r="I432" s="680"/>
      <c r="J432" s="681"/>
      <c r="K432" s="681"/>
      <c r="L432" s="633"/>
      <c r="M432" s="634"/>
      <c r="N432" s="635"/>
      <c r="O432" s="636"/>
      <c r="P432" s="637"/>
      <c r="Q432" s="638"/>
    </row>
    <row r="433" customFormat="false" ht="13.2" hidden="false" customHeight="false" outlineLevel="0" collapsed="false">
      <c r="A433" s="674"/>
      <c r="B433" s="675"/>
      <c r="C433" s="675"/>
      <c r="D433" s="676"/>
      <c r="E433" s="677"/>
      <c r="F433" s="678"/>
      <c r="G433" s="679"/>
      <c r="H433" s="680"/>
      <c r="I433" s="680"/>
      <c r="J433" s="681"/>
      <c r="K433" s="681"/>
      <c r="L433" s="633"/>
      <c r="M433" s="634"/>
      <c r="N433" s="635"/>
      <c r="O433" s="636"/>
      <c r="P433" s="637"/>
      <c r="Q433" s="638"/>
    </row>
    <row r="434" customFormat="false" ht="13.2" hidden="false" customHeight="false" outlineLevel="0" collapsed="false">
      <c r="A434" s="674"/>
      <c r="B434" s="675"/>
      <c r="C434" s="675"/>
      <c r="D434" s="676"/>
      <c r="E434" s="677"/>
      <c r="F434" s="678"/>
      <c r="G434" s="679"/>
      <c r="H434" s="680"/>
      <c r="I434" s="680"/>
      <c r="J434" s="681"/>
      <c r="K434" s="681"/>
      <c r="L434" s="633"/>
      <c r="M434" s="634"/>
      <c r="N434" s="635"/>
      <c r="O434" s="636"/>
      <c r="P434" s="637"/>
      <c r="Q434" s="638"/>
    </row>
    <row r="435" customFormat="false" ht="13.2" hidden="false" customHeight="false" outlineLevel="0" collapsed="false">
      <c r="A435" s="674"/>
      <c r="B435" s="675"/>
      <c r="C435" s="675"/>
      <c r="D435" s="676"/>
      <c r="E435" s="677"/>
      <c r="F435" s="678"/>
      <c r="G435" s="679"/>
      <c r="H435" s="680"/>
      <c r="I435" s="680"/>
      <c r="J435" s="681"/>
      <c r="K435" s="681"/>
      <c r="L435" s="633"/>
      <c r="M435" s="634"/>
      <c r="N435" s="635"/>
      <c r="O435" s="636"/>
      <c r="P435" s="637"/>
      <c r="Q435" s="638"/>
    </row>
    <row r="436" customFormat="false" ht="13.2" hidden="false" customHeight="false" outlineLevel="0" collapsed="false">
      <c r="A436" s="674"/>
      <c r="B436" s="675"/>
      <c r="C436" s="675"/>
      <c r="D436" s="676"/>
      <c r="E436" s="677"/>
      <c r="F436" s="678"/>
      <c r="G436" s="679"/>
      <c r="H436" s="680"/>
      <c r="I436" s="680"/>
      <c r="J436" s="681"/>
      <c r="K436" s="681"/>
      <c r="L436" s="633"/>
      <c r="M436" s="634"/>
      <c r="N436" s="635"/>
      <c r="O436" s="636"/>
      <c r="P436" s="637"/>
      <c r="Q436" s="638"/>
    </row>
    <row r="437" customFormat="false" ht="13.2" hidden="false" customHeight="false" outlineLevel="0" collapsed="false">
      <c r="A437" s="674"/>
      <c r="B437" s="675"/>
      <c r="C437" s="675"/>
      <c r="D437" s="676"/>
      <c r="E437" s="677"/>
      <c r="F437" s="678"/>
      <c r="G437" s="679"/>
      <c r="H437" s="680"/>
      <c r="I437" s="680"/>
      <c r="J437" s="681"/>
      <c r="K437" s="681"/>
      <c r="L437" s="633"/>
      <c r="M437" s="634"/>
      <c r="N437" s="635"/>
      <c r="O437" s="636"/>
      <c r="P437" s="637"/>
      <c r="Q437" s="638"/>
    </row>
    <row r="438" customFormat="false" ht="13.2" hidden="false" customHeight="false" outlineLevel="0" collapsed="false">
      <c r="A438" s="674"/>
      <c r="B438" s="675"/>
      <c r="C438" s="675"/>
      <c r="D438" s="676"/>
      <c r="E438" s="677"/>
      <c r="F438" s="678"/>
      <c r="G438" s="679"/>
      <c r="H438" s="680"/>
      <c r="I438" s="680"/>
      <c r="J438" s="681"/>
      <c r="K438" s="681"/>
      <c r="L438" s="633"/>
      <c r="M438" s="634"/>
      <c r="N438" s="635"/>
      <c r="O438" s="636"/>
      <c r="P438" s="637"/>
      <c r="Q438" s="638"/>
    </row>
    <row r="439" customFormat="false" ht="13.2" hidden="false" customHeight="false" outlineLevel="0" collapsed="false">
      <c r="A439" s="674"/>
      <c r="B439" s="675"/>
      <c r="C439" s="675"/>
      <c r="D439" s="676"/>
      <c r="E439" s="677"/>
      <c r="F439" s="678"/>
      <c r="G439" s="679"/>
      <c r="H439" s="680"/>
      <c r="I439" s="680"/>
      <c r="J439" s="681"/>
      <c r="K439" s="681"/>
      <c r="L439" s="633"/>
      <c r="M439" s="634"/>
      <c r="N439" s="635"/>
      <c r="O439" s="636"/>
      <c r="P439" s="637"/>
      <c r="Q439" s="638"/>
    </row>
    <row r="440" customFormat="false" ht="13.2" hidden="false" customHeight="false" outlineLevel="0" collapsed="false">
      <c r="A440" s="674"/>
      <c r="B440" s="675"/>
      <c r="C440" s="675"/>
      <c r="D440" s="676"/>
      <c r="E440" s="677"/>
      <c r="F440" s="678"/>
      <c r="G440" s="679"/>
      <c r="H440" s="680"/>
      <c r="I440" s="680"/>
      <c r="J440" s="681"/>
      <c r="K440" s="681"/>
      <c r="L440" s="633"/>
      <c r="M440" s="634"/>
      <c r="N440" s="635"/>
      <c r="O440" s="636"/>
      <c r="P440" s="637"/>
      <c r="Q440" s="638"/>
    </row>
    <row r="441" customFormat="false" ht="13.2" hidden="false" customHeight="false" outlineLevel="0" collapsed="false">
      <c r="A441" s="674"/>
      <c r="B441" s="675"/>
      <c r="C441" s="675"/>
      <c r="D441" s="676"/>
      <c r="E441" s="677"/>
      <c r="F441" s="678"/>
      <c r="G441" s="679"/>
      <c r="H441" s="680"/>
      <c r="I441" s="680"/>
      <c r="J441" s="681"/>
      <c r="K441" s="681"/>
      <c r="L441" s="633"/>
      <c r="M441" s="634"/>
      <c r="N441" s="635"/>
      <c r="O441" s="636"/>
      <c r="P441" s="637"/>
      <c r="Q441" s="638"/>
    </row>
    <row r="442" customFormat="false" ht="13.2" hidden="false" customHeight="false" outlineLevel="0" collapsed="false">
      <c r="A442" s="674"/>
      <c r="B442" s="675"/>
      <c r="C442" s="675"/>
      <c r="D442" s="676"/>
      <c r="E442" s="677"/>
      <c r="F442" s="678"/>
      <c r="G442" s="679"/>
      <c r="H442" s="680"/>
      <c r="I442" s="680"/>
      <c r="J442" s="681"/>
      <c r="K442" s="681"/>
      <c r="L442" s="633"/>
      <c r="M442" s="634"/>
      <c r="N442" s="635"/>
      <c r="O442" s="636"/>
      <c r="P442" s="637"/>
      <c r="Q442" s="638"/>
    </row>
    <row r="443" customFormat="false" ht="13.2" hidden="false" customHeight="false" outlineLevel="0" collapsed="false">
      <c r="A443" s="674"/>
      <c r="B443" s="675"/>
      <c r="C443" s="675"/>
      <c r="D443" s="676"/>
      <c r="E443" s="677"/>
      <c r="F443" s="678"/>
      <c r="G443" s="679"/>
      <c r="H443" s="680"/>
      <c r="I443" s="680"/>
      <c r="J443" s="681"/>
      <c r="K443" s="681"/>
      <c r="L443" s="633"/>
      <c r="M443" s="634"/>
      <c r="N443" s="635"/>
      <c r="O443" s="636"/>
      <c r="P443" s="637"/>
      <c r="Q443" s="638"/>
    </row>
    <row r="444" customFormat="false" ht="13.2" hidden="false" customHeight="false" outlineLevel="0" collapsed="false">
      <c r="A444" s="674"/>
      <c r="B444" s="675"/>
      <c r="C444" s="675"/>
      <c r="D444" s="676"/>
      <c r="E444" s="677"/>
      <c r="F444" s="678"/>
      <c r="G444" s="679"/>
      <c r="H444" s="680"/>
      <c r="I444" s="680"/>
      <c r="J444" s="681"/>
      <c r="K444" s="681"/>
      <c r="L444" s="633"/>
      <c r="M444" s="634"/>
      <c r="N444" s="635"/>
      <c r="O444" s="636"/>
      <c r="P444" s="637"/>
      <c r="Q444" s="638"/>
    </row>
    <row r="445" customFormat="false" ht="13.2" hidden="false" customHeight="false" outlineLevel="0" collapsed="false">
      <c r="A445" s="674"/>
      <c r="B445" s="675"/>
      <c r="C445" s="675"/>
      <c r="D445" s="676"/>
      <c r="E445" s="677"/>
      <c r="F445" s="678"/>
      <c r="G445" s="679"/>
      <c r="H445" s="680"/>
      <c r="I445" s="680"/>
      <c r="J445" s="681"/>
      <c r="K445" s="681"/>
      <c r="L445" s="633"/>
      <c r="M445" s="634"/>
      <c r="N445" s="635"/>
      <c r="O445" s="636"/>
      <c r="P445" s="637"/>
      <c r="Q445" s="638"/>
    </row>
    <row r="446" customFormat="false" ht="13.2" hidden="false" customHeight="false" outlineLevel="0" collapsed="false">
      <c r="A446" s="674"/>
      <c r="B446" s="675"/>
      <c r="C446" s="675"/>
      <c r="D446" s="676"/>
      <c r="E446" s="677"/>
      <c r="F446" s="678"/>
      <c r="G446" s="679"/>
      <c r="H446" s="680"/>
      <c r="I446" s="680"/>
      <c r="J446" s="681"/>
      <c r="K446" s="681"/>
      <c r="L446" s="633"/>
      <c r="M446" s="634"/>
      <c r="N446" s="635"/>
      <c r="O446" s="636"/>
      <c r="P446" s="637"/>
      <c r="Q446" s="638"/>
    </row>
    <row r="447" customFormat="false" ht="13.2" hidden="false" customHeight="false" outlineLevel="0" collapsed="false">
      <c r="A447" s="674"/>
      <c r="B447" s="675"/>
      <c r="C447" s="675"/>
      <c r="D447" s="676"/>
      <c r="E447" s="677"/>
      <c r="F447" s="678"/>
      <c r="G447" s="679"/>
      <c r="H447" s="680"/>
      <c r="I447" s="680"/>
      <c r="J447" s="681"/>
      <c r="K447" s="681"/>
      <c r="L447" s="633"/>
      <c r="M447" s="634"/>
      <c r="N447" s="635"/>
      <c r="O447" s="636"/>
      <c r="P447" s="637"/>
      <c r="Q447" s="638"/>
    </row>
    <row r="448" customFormat="false" ht="13.2" hidden="false" customHeight="false" outlineLevel="0" collapsed="false">
      <c r="A448" s="674"/>
      <c r="B448" s="675"/>
      <c r="C448" s="675"/>
      <c r="D448" s="676"/>
      <c r="E448" s="677"/>
      <c r="F448" s="678"/>
      <c r="G448" s="679"/>
      <c r="H448" s="680"/>
      <c r="I448" s="680"/>
      <c r="J448" s="681"/>
      <c r="K448" s="681"/>
      <c r="L448" s="633"/>
      <c r="M448" s="634"/>
      <c r="N448" s="635"/>
      <c r="O448" s="636"/>
      <c r="P448" s="637"/>
      <c r="Q448" s="638"/>
    </row>
    <row r="449" customFormat="false" ht="13.2" hidden="false" customHeight="false" outlineLevel="0" collapsed="false">
      <c r="A449" s="674"/>
      <c r="B449" s="675"/>
      <c r="C449" s="675"/>
      <c r="D449" s="676"/>
      <c r="E449" s="677"/>
      <c r="F449" s="678"/>
      <c r="G449" s="679"/>
      <c r="H449" s="680"/>
      <c r="I449" s="680"/>
      <c r="J449" s="681"/>
      <c r="K449" s="681"/>
      <c r="L449" s="633"/>
      <c r="M449" s="634"/>
      <c r="N449" s="635"/>
      <c r="O449" s="636"/>
      <c r="P449" s="637"/>
      <c r="Q449" s="638"/>
    </row>
    <row r="450" customFormat="false" ht="13.2" hidden="false" customHeight="false" outlineLevel="0" collapsed="false">
      <c r="A450" s="674"/>
      <c r="B450" s="675"/>
      <c r="C450" s="675"/>
      <c r="D450" s="676"/>
      <c r="E450" s="677"/>
      <c r="F450" s="678"/>
      <c r="G450" s="679"/>
      <c r="H450" s="680"/>
      <c r="I450" s="680"/>
      <c r="J450" s="681"/>
      <c r="K450" s="681"/>
      <c r="L450" s="633"/>
      <c r="M450" s="634"/>
      <c r="N450" s="635"/>
      <c r="O450" s="636"/>
      <c r="P450" s="637"/>
      <c r="Q450" s="638"/>
    </row>
    <row r="451" customFormat="false" ht="13.2" hidden="false" customHeight="false" outlineLevel="0" collapsed="false">
      <c r="A451" s="674"/>
      <c r="B451" s="675"/>
      <c r="C451" s="675"/>
      <c r="D451" s="676"/>
      <c r="E451" s="677"/>
      <c r="F451" s="678"/>
      <c r="G451" s="679"/>
      <c r="H451" s="680"/>
      <c r="I451" s="680"/>
      <c r="J451" s="681"/>
      <c r="K451" s="681"/>
      <c r="L451" s="633"/>
      <c r="M451" s="634"/>
      <c r="N451" s="635"/>
      <c r="O451" s="636"/>
      <c r="P451" s="637"/>
      <c r="Q451" s="638"/>
    </row>
    <row r="452" customFormat="false" ht="13.2" hidden="false" customHeight="false" outlineLevel="0" collapsed="false">
      <c r="A452" s="674"/>
      <c r="B452" s="675"/>
      <c r="C452" s="675"/>
      <c r="D452" s="676"/>
      <c r="E452" s="677"/>
      <c r="F452" s="678"/>
      <c r="G452" s="679"/>
      <c r="H452" s="680"/>
      <c r="I452" s="680"/>
      <c r="J452" s="681"/>
      <c r="K452" s="681"/>
      <c r="L452" s="633"/>
      <c r="M452" s="634"/>
      <c r="N452" s="635"/>
      <c r="O452" s="636"/>
      <c r="P452" s="637"/>
      <c r="Q452" s="638"/>
    </row>
    <row r="453" customFormat="false" ht="13.2" hidden="false" customHeight="false" outlineLevel="0" collapsed="false">
      <c r="A453" s="674"/>
      <c r="B453" s="675"/>
      <c r="C453" s="675"/>
      <c r="D453" s="676"/>
      <c r="E453" s="677"/>
      <c r="F453" s="678"/>
      <c r="G453" s="679"/>
      <c r="H453" s="680"/>
      <c r="I453" s="680"/>
      <c r="J453" s="681"/>
      <c r="K453" s="681"/>
      <c r="L453" s="633"/>
      <c r="M453" s="634"/>
      <c r="N453" s="635"/>
      <c r="O453" s="636"/>
      <c r="P453" s="637"/>
      <c r="Q453" s="638"/>
    </row>
    <row r="454" customFormat="false" ht="13.2" hidden="false" customHeight="false" outlineLevel="0" collapsed="false">
      <c r="A454" s="674"/>
      <c r="B454" s="675"/>
      <c r="C454" s="675"/>
      <c r="D454" s="676"/>
      <c r="E454" s="677"/>
      <c r="F454" s="678"/>
      <c r="G454" s="679"/>
      <c r="H454" s="680"/>
      <c r="I454" s="680"/>
      <c r="J454" s="681"/>
      <c r="K454" s="681"/>
      <c r="L454" s="633"/>
      <c r="M454" s="634"/>
      <c r="N454" s="635"/>
      <c r="O454" s="636"/>
      <c r="P454" s="637"/>
      <c r="Q454" s="638"/>
    </row>
    <row r="455" customFormat="false" ht="13.2" hidden="false" customHeight="false" outlineLevel="0" collapsed="false">
      <c r="A455" s="674"/>
      <c r="B455" s="675"/>
      <c r="C455" s="675"/>
      <c r="D455" s="676"/>
      <c r="E455" s="677"/>
      <c r="F455" s="678"/>
      <c r="G455" s="679"/>
      <c r="H455" s="680"/>
      <c r="I455" s="680"/>
      <c r="J455" s="681"/>
      <c r="K455" s="681"/>
      <c r="L455" s="633"/>
      <c r="M455" s="634"/>
      <c r="N455" s="635"/>
      <c r="O455" s="636"/>
      <c r="P455" s="637"/>
      <c r="Q455" s="638"/>
    </row>
    <row r="456" customFormat="false" ht="13.2" hidden="false" customHeight="false" outlineLevel="0" collapsed="false">
      <c r="A456" s="674"/>
      <c r="B456" s="675"/>
      <c r="C456" s="675"/>
      <c r="D456" s="676"/>
      <c r="E456" s="677"/>
      <c r="F456" s="678"/>
      <c r="G456" s="679"/>
      <c r="H456" s="680"/>
      <c r="I456" s="680"/>
      <c r="J456" s="681"/>
      <c r="K456" s="681"/>
      <c r="L456" s="633"/>
      <c r="M456" s="634"/>
      <c r="N456" s="635"/>
      <c r="O456" s="636"/>
      <c r="P456" s="637"/>
      <c r="Q456" s="638"/>
    </row>
    <row r="457" customFormat="false" ht="13.2" hidden="false" customHeight="false" outlineLevel="0" collapsed="false">
      <c r="A457" s="674"/>
      <c r="B457" s="675"/>
      <c r="C457" s="675"/>
      <c r="D457" s="676"/>
      <c r="E457" s="677"/>
      <c r="F457" s="678"/>
      <c r="G457" s="679"/>
      <c r="H457" s="680"/>
      <c r="I457" s="680"/>
      <c r="J457" s="681"/>
      <c r="K457" s="681"/>
      <c r="L457" s="633"/>
      <c r="M457" s="634"/>
      <c r="N457" s="635"/>
      <c r="O457" s="636"/>
      <c r="P457" s="637"/>
      <c r="Q457" s="638"/>
    </row>
    <row r="458" customFormat="false" ht="13.2" hidden="false" customHeight="false" outlineLevel="0" collapsed="false">
      <c r="A458" s="674"/>
      <c r="B458" s="675"/>
      <c r="C458" s="675"/>
      <c r="D458" s="676"/>
      <c r="E458" s="677"/>
      <c r="F458" s="678"/>
      <c r="G458" s="679"/>
      <c r="H458" s="680"/>
      <c r="I458" s="680"/>
      <c r="J458" s="681"/>
      <c r="K458" s="681"/>
      <c r="L458" s="633"/>
      <c r="M458" s="634"/>
      <c r="N458" s="635"/>
      <c r="O458" s="636"/>
      <c r="P458" s="637"/>
      <c r="Q458" s="638"/>
    </row>
    <row r="459" customFormat="false" ht="13.2" hidden="false" customHeight="false" outlineLevel="0" collapsed="false">
      <c r="A459" s="674"/>
      <c r="B459" s="675"/>
      <c r="C459" s="675"/>
      <c r="D459" s="676"/>
      <c r="E459" s="677"/>
      <c r="F459" s="678"/>
      <c r="G459" s="679"/>
      <c r="H459" s="680"/>
      <c r="I459" s="680"/>
      <c r="J459" s="681"/>
      <c r="K459" s="681"/>
      <c r="L459" s="633"/>
      <c r="M459" s="634"/>
      <c r="N459" s="635"/>
      <c r="O459" s="636"/>
      <c r="P459" s="637"/>
      <c r="Q459" s="638"/>
    </row>
    <row r="460" customFormat="false" ht="13.2" hidden="false" customHeight="false" outlineLevel="0" collapsed="false">
      <c r="A460" s="674"/>
      <c r="B460" s="675"/>
      <c r="C460" s="675"/>
      <c r="D460" s="676"/>
      <c r="E460" s="677"/>
      <c r="F460" s="678"/>
      <c r="G460" s="679"/>
      <c r="H460" s="680"/>
      <c r="I460" s="680"/>
      <c r="J460" s="681"/>
      <c r="K460" s="681"/>
      <c r="L460" s="633"/>
      <c r="M460" s="634"/>
      <c r="N460" s="635"/>
      <c r="O460" s="636"/>
      <c r="P460" s="637"/>
      <c r="Q460" s="638"/>
    </row>
    <row r="461" customFormat="false" ht="13.2" hidden="false" customHeight="false" outlineLevel="0" collapsed="false">
      <c r="A461" s="674"/>
      <c r="B461" s="675"/>
      <c r="C461" s="675"/>
      <c r="D461" s="676"/>
      <c r="E461" s="677"/>
      <c r="F461" s="678"/>
      <c r="G461" s="679"/>
      <c r="H461" s="680"/>
      <c r="I461" s="680"/>
      <c r="J461" s="681"/>
      <c r="K461" s="681"/>
      <c r="L461" s="633"/>
      <c r="M461" s="634"/>
      <c r="N461" s="635"/>
      <c r="O461" s="636"/>
      <c r="P461" s="637"/>
      <c r="Q461" s="638"/>
    </row>
    <row r="462" customFormat="false" ht="13.2" hidden="false" customHeight="false" outlineLevel="0" collapsed="false">
      <c r="A462" s="674"/>
      <c r="B462" s="675"/>
      <c r="C462" s="675"/>
      <c r="D462" s="676"/>
      <c r="E462" s="677"/>
      <c r="F462" s="678"/>
      <c r="G462" s="679"/>
      <c r="H462" s="680"/>
      <c r="I462" s="680"/>
      <c r="J462" s="681"/>
      <c r="K462" s="681"/>
      <c r="L462" s="633"/>
      <c r="M462" s="634"/>
      <c r="N462" s="635"/>
      <c r="O462" s="636"/>
      <c r="P462" s="637"/>
      <c r="Q462" s="638"/>
    </row>
    <row r="463" customFormat="false" ht="13.2" hidden="false" customHeight="false" outlineLevel="0" collapsed="false">
      <c r="A463" s="674"/>
      <c r="B463" s="675"/>
      <c r="C463" s="675"/>
      <c r="D463" s="676"/>
      <c r="E463" s="677"/>
      <c r="F463" s="678"/>
      <c r="G463" s="679"/>
      <c r="H463" s="680"/>
      <c r="I463" s="680"/>
      <c r="J463" s="681"/>
      <c r="K463" s="681"/>
      <c r="L463" s="633"/>
      <c r="M463" s="634"/>
      <c r="N463" s="635"/>
      <c r="O463" s="636"/>
      <c r="P463" s="637"/>
      <c r="Q463" s="638"/>
    </row>
    <row r="464" customFormat="false" ht="13.2" hidden="false" customHeight="false" outlineLevel="0" collapsed="false">
      <c r="A464" s="674"/>
      <c r="B464" s="675"/>
      <c r="C464" s="675"/>
      <c r="D464" s="676"/>
      <c r="E464" s="677"/>
      <c r="F464" s="678"/>
      <c r="G464" s="679"/>
      <c r="H464" s="680"/>
      <c r="I464" s="680"/>
      <c r="J464" s="681"/>
      <c r="K464" s="681"/>
      <c r="L464" s="633"/>
      <c r="M464" s="634"/>
      <c r="N464" s="635"/>
      <c r="O464" s="636"/>
      <c r="P464" s="637"/>
      <c r="Q464" s="638"/>
    </row>
    <row r="465" customFormat="false" ht="13.2" hidden="false" customHeight="false" outlineLevel="0" collapsed="false">
      <c r="A465" s="674"/>
      <c r="B465" s="675"/>
      <c r="C465" s="675"/>
      <c r="D465" s="676"/>
      <c r="E465" s="677"/>
      <c r="F465" s="678"/>
      <c r="G465" s="679"/>
      <c r="H465" s="680"/>
      <c r="I465" s="680"/>
      <c r="J465" s="681"/>
      <c r="K465" s="681"/>
      <c r="L465" s="633"/>
      <c r="M465" s="634"/>
      <c r="N465" s="635"/>
      <c r="O465" s="636"/>
      <c r="P465" s="637"/>
      <c r="Q465" s="638"/>
    </row>
    <row r="466" customFormat="false" ht="13.2" hidden="false" customHeight="false" outlineLevel="0" collapsed="false">
      <c r="A466" s="674"/>
      <c r="B466" s="675"/>
      <c r="C466" s="675"/>
      <c r="D466" s="676"/>
      <c r="E466" s="677"/>
      <c r="F466" s="678"/>
      <c r="G466" s="679"/>
      <c r="H466" s="680"/>
      <c r="I466" s="680"/>
      <c r="J466" s="681"/>
      <c r="K466" s="681"/>
      <c r="L466" s="633"/>
      <c r="M466" s="634"/>
      <c r="N466" s="635"/>
      <c r="O466" s="636"/>
      <c r="P466" s="637"/>
      <c r="Q466" s="638"/>
    </row>
    <row r="467" customFormat="false" ht="13.2" hidden="false" customHeight="false" outlineLevel="0" collapsed="false">
      <c r="A467" s="674"/>
      <c r="B467" s="675"/>
      <c r="C467" s="675"/>
      <c r="D467" s="676"/>
      <c r="E467" s="677"/>
      <c r="F467" s="678"/>
      <c r="G467" s="679"/>
      <c r="H467" s="680"/>
      <c r="I467" s="680"/>
      <c r="J467" s="681"/>
      <c r="K467" s="681"/>
      <c r="L467" s="633"/>
      <c r="M467" s="634"/>
      <c r="N467" s="635"/>
      <c r="O467" s="636"/>
      <c r="P467" s="637"/>
      <c r="Q467" s="638"/>
    </row>
    <row r="468" customFormat="false" ht="13.2" hidden="false" customHeight="false" outlineLevel="0" collapsed="false">
      <c r="A468" s="674"/>
      <c r="B468" s="675"/>
      <c r="C468" s="675"/>
      <c r="D468" s="676"/>
      <c r="E468" s="677"/>
      <c r="F468" s="678"/>
      <c r="G468" s="679"/>
      <c r="H468" s="680"/>
      <c r="I468" s="680"/>
      <c r="J468" s="681"/>
      <c r="K468" s="681"/>
      <c r="L468" s="633"/>
      <c r="M468" s="634"/>
      <c r="N468" s="635"/>
      <c r="O468" s="636"/>
      <c r="P468" s="637"/>
      <c r="Q468" s="638"/>
    </row>
    <row r="469" customFormat="false" ht="13.2" hidden="false" customHeight="false" outlineLevel="0" collapsed="false">
      <c r="A469" s="674"/>
      <c r="B469" s="675"/>
      <c r="C469" s="675"/>
      <c r="D469" s="676"/>
      <c r="E469" s="677"/>
      <c r="F469" s="678"/>
      <c r="G469" s="679"/>
      <c r="H469" s="680"/>
      <c r="I469" s="680"/>
      <c r="J469" s="681"/>
      <c r="K469" s="681"/>
      <c r="L469" s="633"/>
      <c r="M469" s="634"/>
      <c r="N469" s="635"/>
      <c r="O469" s="636"/>
      <c r="P469" s="637"/>
      <c r="Q469" s="638"/>
    </row>
    <row r="470" customFormat="false" ht="13.2" hidden="false" customHeight="false" outlineLevel="0" collapsed="false">
      <c r="A470" s="674"/>
      <c r="B470" s="675"/>
      <c r="C470" s="675"/>
      <c r="D470" s="676"/>
      <c r="E470" s="677"/>
      <c r="F470" s="678"/>
      <c r="G470" s="679"/>
      <c r="H470" s="680"/>
      <c r="I470" s="680"/>
      <c r="J470" s="681"/>
      <c r="K470" s="681"/>
      <c r="L470" s="633"/>
      <c r="M470" s="634"/>
      <c r="N470" s="635"/>
      <c r="O470" s="636"/>
      <c r="P470" s="637"/>
      <c r="Q470" s="638"/>
    </row>
    <row r="471" customFormat="false" ht="13.2" hidden="false" customHeight="false" outlineLevel="0" collapsed="false">
      <c r="A471" s="674"/>
      <c r="B471" s="675"/>
      <c r="C471" s="675"/>
      <c r="D471" s="676"/>
      <c r="E471" s="677"/>
      <c r="F471" s="678"/>
      <c r="G471" s="679"/>
      <c r="H471" s="680"/>
      <c r="I471" s="680"/>
      <c r="J471" s="681"/>
      <c r="K471" s="681"/>
      <c r="L471" s="633"/>
      <c r="M471" s="634"/>
      <c r="N471" s="635"/>
      <c r="O471" s="636"/>
      <c r="P471" s="637"/>
      <c r="Q471" s="638"/>
    </row>
    <row r="472" customFormat="false" ht="13.2" hidden="false" customHeight="false" outlineLevel="0" collapsed="false">
      <c r="A472" s="674"/>
      <c r="B472" s="675"/>
      <c r="C472" s="675"/>
      <c r="D472" s="676"/>
      <c r="E472" s="677"/>
      <c r="F472" s="678"/>
      <c r="G472" s="679"/>
      <c r="H472" s="680"/>
      <c r="I472" s="680"/>
      <c r="J472" s="681"/>
      <c r="K472" s="681"/>
      <c r="L472" s="633"/>
      <c r="M472" s="634"/>
      <c r="N472" s="635"/>
      <c r="O472" s="636"/>
      <c r="P472" s="637"/>
      <c r="Q472" s="638"/>
    </row>
    <row r="473" customFormat="false" ht="13.2" hidden="false" customHeight="false" outlineLevel="0" collapsed="false">
      <c r="A473" s="674"/>
      <c r="B473" s="675"/>
      <c r="C473" s="675"/>
      <c r="D473" s="676"/>
      <c r="E473" s="677"/>
      <c r="F473" s="678"/>
      <c r="G473" s="679"/>
      <c r="H473" s="680"/>
      <c r="I473" s="680"/>
      <c r="J473" s="681"/>
      <c r="K473" s="681"/>
      <c r="L473" s="633"/>
      <c r="M473" s="634"/>
      <c r="N473" s="635"/>
      <c r="O473" s="636"/>
      <c r="P473" s="637"/>
      <c r="Q473" s="638"/>
    </row>
    <row r="474" customFormat="false" ht="13.2" hidden="false" customHeight="false" outlineLevel="0" collapsed="false">
      <c r="A474" s="674"/>
      <c r="B474" s="675"/>
      <c r="C474" s="675"/>
      <c r="D474" s="676"/>
      <c r="E474" s="677"/>
      <c r="F474" s="678"/>
      <c r="G474" s="679"/>
      <c r="H474" s="680"/>
      <c r="I474" s="680"/>
      <c r="J474" s="681"/>
      <c r="K474" s="681"/>
      <c r="L474" s="633"/>
      <c r="M474" s="634"/>
      <c r="N474" s="635"/>
      <c r="O474" s="636"/>
      <c r="P474" s="637"/>
      <c r="Q474" s="638"/>
    </row>
    <row r="475" customFormat="false" ht="13.2" hidden="false" customHeight="false" outlineLevel="0" collapsed="false">
      <c r="A475" s="674"/>
      <c r="B475" s="675"/>
      <c r="C475" s="675"/>
      <c r="D475" s="676"/>
      <c r="E475" s="677"/>
      <c r="F475" s="678"/>
      <c r="G475" s="679"/>
      <c r="H475" s="680"/>
      <c r="I475" s="680"/>
      <c r="J475" s="681"/>
      <c r="K475" s="681"/>
      <c r="L475" s="633"/>
      <c r="M475" s="634"/>
      <c r="N475" s="635"/>
      <c r="O475" s="636"/>
      <c r="P475" s="637"/>
      <c r="Q475" s="638"/>
    </row>
    <row r="476" customFormat="false" ht="13.2" hidden="false" customHeight="false" outlineLevel="0" collapsed="false">
      <c r="A476" s="674"/>
      <c r="B476" s="675"/>
      <c r="C476" s="675"/>
      <c r="D476" s="676"/>
      <c r="E476" s="677"/>
      <c r="F476" s="678"/>
      <c r="G476" s="679"/>
      <c r="H476" s="680"/>
      <c r="I476" s="680"/>
      <c r="J476" s="681"/>
      <c r="K476" s="681"/>
      <c r="L476" s="633"/>
      <c r="M476" s="634"/>
      <c r="N476" s="635"/>
      <c r="O476" s="636"/>
      <c r="P476" s="637"/>
      <c r="Q476" s="638"/>
    </row>
    <row r="477" customFormat="false" ht="13.2" hidden="false" customHeight="false" outlineLevel="0" collapsed="false">
      <c r="A477" s="674"/>
      <c r="B477" s="675"/>
      <c r="C477" s="675"/>
      <c r="D477" s="676"/>
      <c r="E477" s="677"/>
      <c r="F477" s="678"/>
      <c r="G477" s="679"/>
      <c r="H477" s="680"/>
      <c r="I477" s="680"/>
      <c r="J477" s="681"/>
      <c r="K477" s="681"/>
      <c r="L477" s="633"/>
      <c r="M477" s="634"/>
      <c r="N477" s="635"/>
      <c r="O477" s="636"/>
      <c r="P477" s="637"/>
      <c r="Q477" s="638"/>
    </row>
    <row r="478" customFormat="false" ht="13.2" hidden="false" customHeight="false" outlineLevel="0" collapsed="false">
      <c r="A478" s="674"/>
      <c r="B478" s="675"/>
      <c r="C478" s="675"/>
      <c r="D478" s="676"/>
      <c r="E478" s="677"/>
      <c r="F478" s="678"/>
      <c r="G478" s="679"/>
      <c r="H478" s="680"/>
      <c r="I478" s="680"/>
      <c r="J478" s="681"/>
      <c r="K478" s="681"/>
      <c r="L478" s="633"/>
      <c r="M478" s="634"/>
      <c r="N478" s="635"/>
      <c r="O478" s="636"/>
      <c r="P478" s="637"/>
      <c r="Q478" s="638"/>
    </row>
    <row r="479" customFormat="false" ht="13.2" hidden="false" customHeight="false" outlineLevel="0" collapsed="false">
      <c r="A479" s="674"/>
      <c r="B479" s="675"/>
      <c r="C479" s="675"/>
      <c r="D479" s="676"/>
      <c r="E479" s="677"/>
      <c r="F479" s="678"/>
      <c r="G479" s="679"/>
      <c r="H479" s="680"/>
      <c r="I479" s="680"/>
      <c r="J479" s="681"/>
      <c r="K479" s="681"/>
      <c r="L479" s="633"/>
      <c r="M479" s="634"/>
      <c r="N479" s="635"/>
      <c r="O479" s="636"/>
      <c r="P479" s="637"/>
      <c r="Q479" s="638"/>
    </row>
    <row r="480" customFormat="false" ht="13.2" hidden="false" customHeight="false" outlineLevel="0" collapsed="false">
      <c r="A480" s="674"/>
      <c r="B480" s="675"/>
      <c r="C480" s="675"/>
      <c r="D480" s="676"/>
      <c r="E480" s="677"/>
      <c r="F480" s="678"/>
      <c r="G480" s="679"/>
      <c r="H480" s="680"/>
      <c r="I480" s="680"/>
      <c r="J480" s="681"/>
      <c r="K480" s="681"/>
      <c r="L480" s="633"/>
      <c r="M480" s="634"/>
      <c r="N480" s="635"/>
      <c r="O480" s="636"/>
      <c r="P480" s="637"/>
      <c r="Q480" s="638"/>
    </row>
    <row r="481" customFormat="false" ht="13.2" hidden="false" customHeight="false" outlineLevel="0" collapsed="false">
      <c r="A481" s="674"/>
      <c r="B481" s="675"/>
      <c r="C481" s="675"/>
      <c r="D481" s="676"/>
      <c r="E481" s="677"/>
      <c r="F481" s="678"/>
      <c r="G481" s="679"/>
      <c r="H481" s="680"/>
      <c r="I481" s="680"/>
      <c r="J481" s="681"/>
      <c r="K481" s="681"/>
      <c r="L481" s="633"/>
      <c r="M481" s="634"/>
      <c r="N481" s="635"/>
      <c r="O481" s="636"/>
      <c r="P481" s="637"/>
      <c r="Q481" s="638"/>
    </row>
    <row r="482" customFormat="false" ht="13.2" hidden="false" customHeight="false" outlineLevel="0" collapsed="false">
      <c r="A482" s="674"/>
      <c r="B482" s="675"/>
      <c r="C482" s="675"/>
      <c r="D482" s="676"/>
      <c r="E482" s="677"/>
      <c r="F482" s="678"/>
      <c r="G482" s="679"/>
      <c r="H482" s="680"/>
      <c r="I482" s="680"/>
      <c r="J482" s="681"/>
      <c r="K482" s="681"/>
      <c r="L482" s="633"/>
      <c r="M482" s="634"/>
      <c r="N482" s="635"/>
      <c r="O482" s="636"/>
      <c r="P482" s="637"/>
      <c r="Q482" s="638"/>
    </row>
    <row r="483" customFormat="false" ht="13.2" hidden="false" customHeight="false" outlineLevel="0" collapsed="false">
      <c r="A483" s="674"/>
      <c r="B483" s="675"/>
      <c r="C483" s="675"/>
      <c r="D483" s="676"/>
      <c r="E483" s="677"/>
      <c r="F483" s="678"/>
      <c r="G483" s="679"/>
      <c r="H483" s="680"/>
      <c r="I483" s="680"/>
      <c r="J483" s="681"/>
      <c r="K483" s="681"/>
      <c r="L483" s="633"/>
      <c r="M483" s="634"/>
      <c r="N483" s="635"/>
      <c r="O483" s="636"/>
      <c r="P483" s="637"/>
      <c r="Q483" s="638"/>
    </row>
    <row r="484" customFormat="false" ht="13.2" hidden="false" customHeight="false" outlineLevel="0" collapsed="false">
      <c r="A484" s="674"/>
      <c r="B484" s="675"/>
      <c r="C484" s="675"/>
      <c r="D484" s="676"/>
      <c r="E484" s="677"/>
      <c r="F484" s="678"/>
      <c r="G484" s="679"/>
      <c r="H484" s="680"/>
      <c r="I484" s="680"/>
      <c r="J484" s="681"/>
      <c r="K484" s="681"/>
      <c r="L484" s="633"/>
      <c r="M484" s="634"/>
      <c r="N484" s="635"/>
      <c r="O484" s="636"/>
      <c r="P484" s="637"/>
      <c r="Q484" s="638"/>
    </row>
    <row r="485" customFormat="false" ht="13.2" hidden="false" customHeight="false" outlineLevel="0" collapsed="false">
      <c r="A485" s="674"/>
      <c r="B485" s="675"/>
      <c r="C485" s="675"/>
      <c r="D485" s="676"/>
      <c r="E485" s="677"/>
      <c r="F485" s="678"/>
      <c r="G485" s="679"/>
      <c r="H485" s="680"/>
      <c r="I485" s="680"/>
      <c r="J485" s="681"/>
      <c r="K485" s="681"/>
      <c r="L485" s="633"/>
      <c r="M485" s="634"/>
      <c r="N485" s="635"/>
      <c r="O485" s="636"/>
      <c r="P485" s="637"/>
      <c r="Q485" s="638"/>
    </row>
    <row r="486" customFormat="false" ht="13.2" hidden="false" customHeight="false" outlineLevel="0" collapsed="false">
      <c r="A486" s="674"/>
      <c r="B486" s="675"/>
      <c r="C486" s="675"/>
      <c r="D486" s="676"/>
      <c r="E486" s="677"/>
      <c r="F486" s="678"/>
      <c r="G486" s="679"/>
      <c r="H486" s="680"/>
      <c r="I486" s="680"/>
      <c r="J486" s="681"/>
      <c r="K486" s="681"/>
      <c r="L486" s="633"/>
      <c r="M486" s="634"/>
      <c r="N486" s="635"/>
      <c r="O486" s="636"/>
      <c r="P486" s="637"/>
      <c r="Q486" s="638"/>
    </row>
    <row r="487" customFormat="false" ht="13.2" hidden="false" customHeight="false" outlineLevel="0" collapsed="false">
      <c r="A487" s="674"/>
      <c r="B487" s="675"/>
      <c r="C487" s="675"/>
      <c r="D487" s="676"/>
      <c r="E487" s="677"/>
      <c r="F487" s="678"/>
      <c r="G487" s="679"/>
      <c r="H487" s="680"/>
      <c r="I487" s="680"/>
      <c r="J487" s="681"/>
      <c r="K487" s="681"/>
      <c r="L487" s="633"/>
      <c r="M487" s="634"/>
      <c r="N487" s="635"/>
      <c r="O487" s="636"/>
      <c r="P487" s="637"/>
      <c r="Q487" s="638"/>
    </row>
    <row r="488" customFormat="false" ht="13.2" hidden="false" customHeight="false" outlineLevel="0" collapsed="false">
      <c r="A488" s="674"/>
      <c r="B488" s="675"/>
      <c r="C488" s="675"/>
      <c r="D488" s="676"/>
      <c r="E488" s="677"/>
      <c r="F488" s="678"/>
      <c r="G488" s="679"/>
      <c r="H488" s="680"/>
      <c r="I488" s="680"/>
      <c r="J488" s="681"/>
      <c r="K488" s="681"/>
      <c r="L488" s="633"/>
      <c r="M488" s="634"/>
      <c r="N488" s="635"/>
      <c r="O488" s="636"/>
      <c r="P488" s="637"/>
      <c r="Q488" s="638"/>
    </row>
    <row r="489" customFormat="false" ht="13.2" hidden="false" customHeight="false" outlineLevel="0" collapsed="false">
      <c r="A489" s="674"/>
      <c r="B489" s="675"/>
      <c r="C489" s="675"/>
      <c r="D489" s="676"/>
      <c r="E489" s="677"/>
      <c r="F489" s="678"/>
      <c r="G489" s="679"/>
      <c r="H489" s="680"/>
      <c r="I489" s="680"/>
      <c r="J489" s="681"/>
      <c r="K489" s="681"/>
      <c r="L489" s="633"/>
      <c r="M489" s="634"/>
      <c r="N489" s="635"/>
      <c r="O489" s="636"/>
      <c r="P489" s="637"/>
      <c r="Q489" s="638"/>
    </row>
    <row r="490" customFormat="false" ht="13.2" hidden="false" customHeight="false" outlineLevel="0" collapsed="false">
      <c r="A490" s="674"/>
      <c r="B490" s="675"/>
      <c r="C490" s="675"/>
      <c r="D490" s="676"/>
      <c r="E490" s="677"/>
      <c r="F490" s="678"/>
      <c r="G490" s="679"/>
      <c r="H490" s="680"/>
      <c r="I490" s="680"/>
      <c r="J490" s="681"/>
      <c r="K490" s="681"/>
      <c r="L490" s="633"/>
      <c r="M490" s="634"/>
      <c r="N490" s="635"/>
      <c r="O490" s="636"/>
      <c r="P490" s="637"/>
      <c r="Q490" s="638"/>
    </row>
    <row r="491" customFormat="false" ht="13.2" hidden="false" customHeight="false" outlineLevel="0" collapsed="false">
      <c r="A491" s="674"/>
      <c r="B491" s="675"/>
      <c r="C491" s="675"/>
      <c r="D491" s="676"/>
      <c r="E491" s="677"/>
      <c r="F491" s="678"/>
      <c r="G491" s="679"/>
      <c r="H491" s="680"/>
      <c r="I491" s="680"/>
      <c r="J491" s="681"/>
      <c r="K491" s="681"/>
      <c r="L491" s="633"/>
      <c r="M491" s="634"/>
      <c r="N491" s="635"/>
      <c r="O491" s="636"/>
      <c r="P491" s="637"/>
      <c r="Q491" s="638"/>
    </row>
    <row r="492" customFormat="false" ht="13.2" hidden="false" customHeight="false" outlineLevel="0" collapsed="false">
      <c r="A492" s="674"/>
      <c r="B492" s="675"/>
      <c r="C492" s="675"/>
      <c r="D492" s="676"/>
      <c r="E492" s="677"/>
      <c r="F492" s="678"/>
      <c r="G492" s="679"/>
      <c r="H492" s="680"/>
      <c r="I492" s="680"/>
      <c r="J492" s="681"/>
      <c r="K492" s="681"/>
      <c r="L492" s="633"/>
      <c r="M492" s="634"/>
      <c r="N492" s="635"/>
      <c r="O492" s="636"/>
      <c r="P492" s="637"/>
      <c r="Q492" s="638"/>
    </row>
    <row r="493" customFormat="false" ht="13.2" hidden="false" customHeight="false" outlineLevel="0" collapsed="false">
      <c r="A493" s="674"/>
      <c r="B493" s="675"/>
      <c r="C493" s="675"/>
      <c r="D493" s="676"/>
      <c r="E493" s="677"/>
      <c r="F493" s="678"/>
      <c r="G493" s="679"/>
      <c r="H493" s="680"/>
      <c r="I493" s="680"/>
      <c r="J493" s="681"/>
      <c r="K493" s="681"/>
      <c r="L493" s="633"/>
      <c r="M493" s="634"/>
      <c r="N493" s="635"/>
      <c r="O493" s="636"/>
      <c r="P493" s="637"/>
      <c r="Q493" s="638"/>
    </row>
    <row r="494" customFormat="false" ht="13.2" hidden="false" customHeight="false" outlineLevel="0" collapsed="false">
      <c r="A494" s="674"/>
      <c r="B494" s="675"/>
      <c r="C494" s="675"/>
      <c r="D494" s="676"/>
      <c r="E494" s="677"/>
      <c r="F494" s="678"/>
      <c r="G494" s="679"/>
      <c r="H494" s="680"/>
      <c r="I494" s="680"/>
      <c r="J494" s="681"/>
      <c r="K494" s="681"/>
      <c r="L494" s="633"/>
      <c r="M494" s="634"/>
      <c r="N494" s="635"/>
      <c r="O494" s="636"/>
      <c r="P494" s="637"/>
      <c r="Q494" s="638"/>
    </row>
    <row r="495" customFormat="false" ht="13.2" hidden="false" customHeight="false" outlineLevel="0" collapsed="false">
      <c r="A495" s="674"/>
      <c r="B495" s="675"/>
      <c r="C495" s="675"/>
      <c r="D495" s="676"/>
      <c r="E495" s="677"/>
      <c r="F495" s="678"/>
      <c r="G495" s="679"/>
      <c r="H495" s="680"/>
      <c r="I495" s="680"/>
      <c r="J495" s="681"/>
      <c r="K495" s="681"/>
      <c r="L495" s="633"/>
      <c r="M495" s="634"/>
      <c r="N495" s="635"/>
      <c r="O495" s="636"/>
      <c r="P495" s="637"/>
      <c r="Q495" s="638"/>
    </row>
    <row r="496" customFormat="false" ht="13.2" hidden="false" customHeight="false" outlineLevel="0" collapsed="false">
      <c r="A496" s="674"/>
      <c r="B496" s="675"/>
      <c r="C496" s="675"/>
      <c r="D496" s="676"/>
      <c r="E496" s="677"/>
      <c r="F496" s="678"/>
      <c r="G496" s="679"/>
      <c r="H496" s="680"/>
      <c r="I496" s="680"/>
      <c r="J496" s="681"/>
      <c r="K496" s="681"/>
      <c r="L496" s="633"/>
      <c r="M496" s="634"/>
      <c r="N496" s="635"/>
      <c r="O496" s="636"/>
      <c r="P496" s="637"/>
      <c r="Q496" s="638"/>
    </row>
    <row r="497" customFormat="false" ht="13.2" hidden="false" customHeight="false" outlineLevel="0" collapsed="false">
      <c r="A497" s="674"/>
      <c r="B497" s="675"/>
      <c r="C497" s="675"/>
      <c r="D497" s="676"/>
      <c r="E497" s="677"/>
      <c r="F497" s="678"/>
      <c r="G497" s="679"/>
      <c r="H497" s="680"/>
      <c r="I497" s="680"/>
      <c r="J497" s="681"/>
      <c r="K497" s="681"/>
      <c r="L497" s="633"/>
      <c r="M497" s="634"/>
      <c r="N497" s="635"/>
      <c r="O497" s="636"/>
      <c r="P497" s="637"/>
      <c r="Q497" s="638"/>
    </row>
    <row r="498" customFormat="false" ht="13.2" hidden="false" customHeight="false" outlineLevel="0" collapsed="false">
      <c r="A498" s="674"/>
      <c r="B498" s="675"/>
      <c r="C498" s="675"/>
      <c r="D498" s="676"/>
      <c r="E498" s="677"/>
      <c r="F498" s="678"/>
      <c r="G498" s="679"/>
      <c r="H498" s="680"/>
      <c r="I498" s="680"/>
      <c r="J498" s="681"/>
      <c r="K498" s="681"/>
      <c r="L498" s="633"/>
      <c r="M498" s="634"/>
      <c r="N498" s="635"/>
      <c r="O498" s="636"/>
      <c r="P498" s="637"/>
      <c r="Q498" s="638"/>
    </row>
    <row r="499" customFormat="false" ht="13.2" hidden="false" customHeight="false" outlineLevel="0" collapsed="false">
      <c r="A499" s="674"/>
      <c r="B499" s="675"/>
      <c r="C499" s="675"/>
      <c r="D499" s="676"/>
      <c r="E499" s="677"/>
      <c r="F499" s="678"/>
      <c r="G499" s="679"/>
      <c r="H499" s="680"/>
      <c r="I499" s="680"/>
      <c r="J499" s="681"/>
      <c r="K499" s="681"/>
      <c r="L499" s="633"/>
      <c r="M499" s="634"/>
      <c r="N499" s="635"/>
      <c r="O499" s="636"/>
      <c r="P499" s="637"/>
      <c r="Q499" s="638"/>
    </row>
    <row r="500" customFormat="false" ht="13.2" hidden="false" customHeight="false" outlineLevel="0" collapsed="false">
      <c r="A500" s="674"/>
      <c r="B500" s="675"/>
      <c r="C500" s="675"/>
      <c r="D500" s="676"/>
      <c r="E500" s="677"/>
      <c r="F500" s="678"/>
      <c r="G500" s="679"/>
      <c r="H500" s="680"/>
      <c r="I500" s="680"/>
      <c r="J500" s="681"/>
      <c r="K500" s="681"/>
      <c r="L500" s="633"/>
      <c r="M500" s="634"/>
      <c r="N500" s="635"/>
      <c r="O500" s="636"/>
      <c r="P500" s="637"/>
      <c r="Q500" s="638"/>
    </row>
    <row r="501" customFormat="false" ht="13.2" hidden="false" customHeight="false" outlineLevel="0" collapsed="false">
      <c r="A501" s="674"/>
      <c r="B501" s="675"/>
      <c r="C501" s="675"/>
      <c r="D501" s="676"/>
      <c r="E501" s="677"/>
      <c r="F501" s="678"/>
      <c r="G501" s="679"/>
      <c r="H501" s="680"/>
      <c r="I501" s="680"/>
      <c r="J501" s="681"/>
      <c r="K501" s="681"/>
      <c r="L501" s="633"/>
      <c r="M501" s="634"/>
      <c r="N501" s="635"/>
      <c r="O501" s="636"/>
      <c r="P501" s="637"/>
      <c r="Q501" s="638"/>
    </row>
    <row r="502" customFormat="false" ht="13.2" hidden="false" customHeight="false" outlineLevel="0" collapsed="false">
      <c r="A502" s="674"/>
      <c r="B502" s="675"/>
      <c r="C502" s="675"/>
      <c r="D502" s="676"/>
      <c r="E502" s="677"/>
      <c r="F502" s="678"/>
      <c r="G502" s="679"/>
      <c r="H502" s="680"/>
      <c r="I502" s="680"/>
      <c r="J502" s="681"/>
      <c r="K502" s="681"/>
      <c r="L502" s="633"/>
      <c r="M502" s="634"/>
      <c r="N502" s="635"/>
      <c r="O502" s="636"/>
      <c r="P502" s="637"/>
      <c r="Q502" s="638"/>
    </row>
    <row r="503" customFormat="false" ht="13.2" hidden="false" customHeight="false" outlineLevel="0" collapsed="false">
      <c r="A503" s="674"/>
      <c r="B503" s="675"/>
      <c r="C503" s="675"/>
      <c r="D503" s="676"/>
      <c r="E503" s="677"/>
      <c r="F503" s="678"/>
      <c r="G503" s="679"/>
      <c r="H503" s="680"/>
      <c r="I503" s="680"/>
      <c r="J503" s="681"/>
      <c r="K503" s="681"/>
      <c r="L503" s="633"/>
      <c r="M503" s="634"/>
      <c r="N503" s="635"/>
      <c r="O503" s="636"/>
      <c r="P503" s="637"/>
      <c r="Q503" s="638"/>
    </row>
    <row r="504" customFormat="false" ht="13.2" hidden="false" customHeight="false" outlineLevel="0" collapsed="false">
      <c r="A504" s="674"/>
      <c r="B504" s="675"/>
      <c r="C504" s="675"/>
      <c r="D504" s="676"/>
      <c r="E504" s="677"/>
      <c r="F504" s="678"/>
      <c r="G504" s="679"/>
      <c r="H504" s="680"/>
      <c r="I504" s="680"/>
      <c r="J504" s="681"/>
      <c r="K504" s="681"/>
      <c r="L504" s="633"/>
      <c r="M504" s="634"/>
      <c r="N504" s="635"/>
      <c r="O504" s="636"/>
      <c r="P504" s="637"/>
      <c r="Q504" s="638"/>
    </row>
    <row r="505" customFormat="false" ht="13.2" hidden="false" customHeight="false" outlineLevel="0" collapsed="false">
      <c r="A505" s="674"/>
      <c r="B505" s="675"/>
      <c r="C505" s="675"/>
      <c r="D505" s="676"/>
      <c r="E505" s="677"/>
      <c r="F505" s="678"/>
      <c r="G505" s="679"/>
      <c r="H505" s="680"/>
      <c r="I505" s="680"/>
      <c r="J505" s="681"/>
      <c r="K505" s="681"/>
      <c r="L505" s="633"/>
      <c r="M505" s="634"/>
      <c r="N505" s="635"/>
      <c r="O505" s="636"/>
      <c r="P505" s="637"/>
      <c r="Q505" s="638"/>
    </row>
    <row r="506" customFormat="false" ht="13.2" hidden="false" customHeight="false" outlineLevel="0" collapsed="false">
      <c r="A506" s="674"/>
      <c r="B506" s="675"/>
      <c r="C506" s="675"/>
      <c r="D506" s="676"/>
      <c r="E506" s="677"/>
      <c r="F506" s="678"/>
      <c r="G506" s="679"/>
      <c r="H506" s="680"/>
      <c r="I506" s="680"/>
      <c r="J506" s="681"/>
      <c r="K506" s="681"/>
      <c r="L506" s="633"/>
      <c r="M506" s="634"/>
      <c r="N506" s="635"/>
      <c r="O506" s="636"/>
      <c r="P506" s="637"/>
      <c r="Q506" s="638"/>
    </row>
    <row r="507" customFormat="false" ht="13.2" hidden="false" customHeight="false" outlineLevel="0" collapsed="false">
      <c r="A507" s="674"/>
      <c r="B507" s="675"/>
      <c r="C507" s="675"/>
      <c r="D507" s="676"/>
      <c r="E507" s="677"/>
      <c r="F507" s="678"/>
      <c r="G507" s="679"/>
      <c r="H507" s="680"/>
      <c r="I507" s="680"/>
      <c r="J507" s="681"/>
      <c r="K507" s="681"/>
      <c r="L507" s="633"/>
      <c r="M507" s="634"/>
      <c r="N507" s="635"/>
      <c r="O507" s="636"/>
      <c r="P507" s="637"/>
      <c r="Q507" s="638"/>
    </row>
    <row r="508" customFormat="false" ht="13.2" hidden="false" customHeight="false" outlineLevel="0" collapsed="false">
      <c r="A508" s="674"/>
      <c r="B508" s="675"/>
      <c r="C508" s="675"/>
      <c r="D508" s="676"/>
      <c r="E508" s="677"/>
      <c r="F508" s="678"/>
      <c r="G508" s="679"/>
      <c r="H508" s="680"/>
      <c r="I508" s="680"/>
      <c r="J508" s="681"/>
      <c r="K508" s="681"/>
      <c r="L508" s="633"/>
      <c r="M508" s="634"/>
      <c r="N508" s="635"/>
      <c r="O508" s="636"/>
      <c r="P508" s="637"/>
      <c r="Q508" s="638"/>
    </row>
    <row r="509" customFormat="false" ht="13.2" hidden="false" customHeight="false" outlineLevel="0" collapsed="false">
      <c r="A509" s="674"/>
      <c r="B509" s="675"/>
      <c r="C509" s="675"/>
      <c r="D509" s="676"/>
      <c r="E509" s="677"/>
      <c r="F509" s="678"/>
      <c r="G509" s="679"/>
      <c r="H509" s="680"/>
      <c r="I509" s="680"/>
      <c r="J509" s="681"/>
      <c r="K509" s="681"/>
      <c r="L509" s="633"/>
      <c r="M509" s="634"/>
      <c r="N509" s="635"/>
      <c r="O509" s="636"/>
      <c r="P509" s="637"/>
      <c r="Q509" s="638"/>
    </row>
    <row r="510" customFormat="false" ht="13.2" hidden="false" customHeight="false" outlineLevel="0" collapsed="false">
      <c r="A510" s="674"/>
      <c r="B510" s="675"/>
      <c r="C510" s="675"/>
      <c r="D510" s="676"/>
      <c r="E510" s="677"/>
      <c r="F510" s="678"/>
      <c r="G510" s="679"/>
      <c r="H510" s="680"/>
      <c r="I510" s="680"/>
      <c r="J510" s="681"/>
      <c r="K510" s="681"/>
      <c r="L510" s="633"/>
      <c r="M510" s="634"/>
      <c r="N510" s="635"/>
      <c r="O510" s="636"/>
      <c r="P510" s="637"/>
      <c r="Q510" s="638"/>
    </row>
    <row r="511" customFormat="false" ht="13.2" hidden="false" customHeight="false" outlineLevel="0" collapsed="false">
      <c r="A511" s="674"/>
      <c r="B511" s="675"/>
      <c r="C511" s="675"/>
      <c r="D511" s="676"/>
      <c r="E511" s="677"/>
      <c r="F511" s="678"/>
      <c r="G511" s="679"/>
      <c r="H511" s="680"/>
      <c r="I511" s="680"/>
      <c r="J511" s="681"/>
      <c r="K511" s="681"/>
      <c r="L511" s="633"/>
      <c r="M511" s="634"/>
      <c r="N511" s="635"/>
      <c r="O511" s="636"/>
      <c r="P511" s="637"/>
      <c r="Q511" s="638"/>
    </row>
    <row r="512" customFormat="false" ht="13.2" hidden="false" customHeight="false" outlineLevel="0" collapsed="false">
      <c r="A512" s="674"/>
      <c r="B512" s="675"/>
      <c r="C512" s="675"/>
      <c r="D512" s="676"/>
      <c r="E512" s="677"/>
      <c r="F512" s="678"/>
      <c r="G512" s="679"/>
      <c r="H512" s="680"/>
      <c r="I512" s="680"/>
      <c r="J512" s="681"/>
      <c r="K512" s="681"/>
      <c r="L512" s="633"/>
      <c r="M512" s="634"/>
      <c r="N512" s="635"/>
      <c r="O512" s="636"/>
      <c r="P512" s="637"/>
      <c r="Q512" s="638"/>
    </row>
    <row r="513" customFormat="false" ht="13.2" hidden="false" customHeight="false" outlineLevel="0" collapsed="false">
      <c r="A513" s="674"/>
      <c r="B513" s="675"/>
      <c r="C513" s="675"/>
      <c r="D513" s="676"/>
      <c r="E513" s="677"/>
      <c r="F513" s="678"/>
      <c r="G513" s="679"/>
      <c r="H513" s="680"/>
      <c r="I513" s="680"/>
      <c r="J513" s="681"/>
      <c r="K513" s="681"/>
      <c r="L513" s="633"/>
      <c r="M513" s="634"/>
      <c r="N513" s="635"/>
      <c r="O513" s="636"/>
      <c r="P513" s="637"/>
      <c r="Q513" s="638"/>
    </row>
    <row r="514" customFormat="false" ht="13.2" hidden="false" customHeight="false" outlineLevel="0" collapsed="false">
      <c r="A514" s="674"/>
      <c r="B514" s="675"/>
      <c r="C514" s="675"/>
      <c r="D514" s="676"/>
      <c r="E514" s="677"/>
      <c r="F514" s="678"/>
      <c r="G514" s="679"/>
      <c r="H514" s="680"/>
      <c r="I514" s="680"/>
      <c r="J514" s="681"/>
      <c r="K514" s="681"/>
      <c r="L514" s="633"/>
      <c r="M514" s="634"/>
      <c r="N514" s="635"/>
      <c r="O514" s="636"/>
      <c r="P514" s="637"/>
      <c r="Q514" s="638"/>
    </row>
    <row r="515" customFormat="false" ht="13.2" hidden="false" customHeight="false" outlineLevel="0" collapsed="false">
      <c r="A515" s="674"/>
      <c r="B515" s="675"/>
      <c r="C515" s="675"/>
      <c r="D515" s="676"/>
      <c r="E515" s="677"/>
      <c r="F515" s="678"/>
      <c r="G515" s="679"/>
      <c r="H515" s="680"/>
      <c r="I515" s="680"/>
      <c r="J515" s="681"/>
      <c r="K515" s="681"/>
      <c r="L515" s="633"/>
      <c r="M515" s="634"/>
      <c r="N515" s="635"/>
      <c r="O515" s="636"/>
      <c r="P515" s="637"/>
      <c r="Q515" s="638"/>
    </row>
    <row r="516" customFormat="false" ht="13.2" hidden="false" customHeight="false" outlineLevel="0" collapsed="false">
      <c r="A516" s="674"/>
      <c r="B516" s="675"/>
      <c r="C516" s="675"/>
      <c r="D516" s="676"/>
      <c r="E516" s="677"/>
      <c r="F516" s="678"/>
      <c r="G516" s="679"/>
      <c r="H516" s="680"/>
      <c r="I516" s="680"/>
      <c r="J516" s="681"/>
      <c r="K516" s="681"/>
      <c r="L516" s="633"/>
      <c r="M516" s="634"/>
      <c r="N516" s="635"/>
      <c r="O516" s="636"/>
      <c r="P516" s="637"/>
      <c r="Q516" s="638"/>
    </row>
    <row r="517" customFormat="false" ht="13.2" hidden="false" customHeight="false" outlineLevel="0" collapsed="false">
      <c r="A517" s="674"/>
      <c r="B517" s="675"/>
      <c r="C517" s="675"/>
      <c r="D517" s="676"/>
      <c r="E517" s="677"/>
      <c r="F517" s="678"/>
      <c r="G517" s="679"/>
      <c r="H517" s="680"/>
      <c r="I517" s="680"/>
      <c r="J517" s="681"/>
      <c r="K517" s="681"/>
      <c r="L517" s="633"/>
      <c r="M517" s="634"/>
      <c r="N517" s="635"/>
      <c r="O517" s="636"/>
      <c r="P517" s="637"/>
      <c r="Q517" s="638"/>
    </row>
    <row r="518" customFormat="false" ht="13.2" hidden="false" customHeight="false" outlineLevel="0" collapsed="false">
      <c r="A518" s="674"/>
      <c r="B518" s="675"/>
      <c r="C518" s="675"/>
      <c r="D518" s="676"/>
      <c r="E518" s="677"/>
      <c r="F518" s="678"/>
      <c r="G518" s="679"/>
      <c r="H518" s="680"/>
      <c r="I518" s="680"/>
      <c r="J518" s="681"/>
      <c r="K518" s="681"/>
      <c r="L518" s="633"/>
      <c r="M518" s="634"/>
      <c r="N518" s="635"/>
      <c r="O518" s="636"/>
      <c r="P518" s="637"/>
      <c r="Q518" s="638"/>
    </row>
    <row r="519" customFormat="false" ht="13.2" hidden="false" customHeight="false" outlineLevel="0" collapsed="false">
      <c r="A519" s="674"/>
      <c r="B519" s="675"/>
      <c r="C519" s="675"/>
      <c r="D519" s="676"/>
      <c r="E519" s="677"/>
      <c r="F519" s="678"/>
      <c r="G519" s="679"/>
      <c r="H519" s="680"/>
      <c r="I519" s="680"/>
      <c r="J519" s="681"/>
      <c r="K519" s="681"/>
      <c r="L519" s="633"/>
      <c r="M519" s="634"/>
      <c r="N519" s="635"/>
      <c r="O519" s="636"/>
      <c r="P519" s="637"/>
      <c r="Q519" s="638"/>
    </row>
    <row r="520" customFormat="false" ht="13.2" hidden="false" customHeight="false" outlineLevel="0" collapsed="false">
      <c r="A520" s="674"/>
      <c r="B520" s="675"/>
      <c r="C520" s="675"/>
      <c r="D520" s="676"/>
      <c r="E520" s="677"/>
      <c r="F520" s="678"/>
      <c r="G520" s="679"/>
      <c r="H520" s="680"/>
      <c r="I520" s="680"/>
      <c r="J520" s="681"/>
      <c r="K520" s="681"/>
      <c r="L520" s="633"/>
      <c r="M520" s="634"/>
      <c r="N520" s="635"/>
      <c r="O520" s="636"/>
      <c r="P520" s="637"/>
      <c r="Q520" s="638"/>
    </row>
    <row r="521" customFormat="false" ht="13.2" hidden="false" customHeight="false" outlineLevel="0" collapsed="false">
      <c r="A521" s="674"/>
      <c r="B521" s="675"/>
      <c r="C521" s="675"/>
      <c r="D521" s="676"/>
      <c r="E521" s="677"/>
      <c r="F521" s="678"/>
      <c r="G521" s="679"/>
      <c r="H521" s="680"/>
      <c r="I521" s="680"/>
      <c r="J521" s="681"/>
      <c r="K521" s="681"/>
      <c r="L521" s="633"/>
      <c r="M521" s="634"/>
      <c r="N521" s="635"/>
      <c r="O521" s="636"/>
      <c r="P521" s="637"/>
      <c r="Q521" s="638"/>
    </row>
    <row r="522" customFormat="false" ht="13.2" hidden="false" customHeight="false" outlineLevel="0" collapsed="false">
      <c r="A522" s="674"/>
      <c r="B522" s="675"/>
      <c r="C522" s="675"/>
      <c r="D522" s="676"/>
      <c r="E522" s="677"/>
      <c r="F522" s="678"/>
      <c r="G522" s="679"/>
      <c r="H522" s="680"/>
      <c r="I522" s="680"/>
      <c r="J522" s="681"/>
      <c r="K522" s="681"/>
      <c r="L522" s="633"/>
      <c r="M522" s="634"/>
      <c r="N522" s="635"/>
      <c r="O522" s="636"/>
      <c r="P522" s="637"/>
      <c r="Q522" s="638"/>
    </row>
    <row r="523" customFormat="false" ht="13.2" hidden="false" customHeight="false" outlineLevel="0" collapsed="false">
      <c r="A523" s="674"/>
      <c r="B523" s="675"/>
      <c r="C523" s="675"/>
      <c r="D523" s="676"/>
      <c r="E523" s="677"/>
      <c r="F523" s="678"/>
      <c r="G523" s="679"/>
      <c r="H523" s="680"/>
      <c r="I523" s="680"/>
      <c r="J523" s="681"/>
      <c r="K523" s="681"/>
      <c r="L523" s="633"/>
      <c r="M523" s="634"/>
      <c r="N523" s="635"/>
      <c r="O523" s="636"/>
      <c r="P523" s="637"/>
      <c r="Q523" s="638"/>
    </row>
    <row r="524" customFormat="false" ht="13.2" hidden="false" customHeight="false" outlineLevel="0" collapsed="false">
      <c r="A524" s="674"/>
      <c r="B524" s="675"/>
      <c r="C524" s="675"/>
      <c r="D524" s="676"/>
      <c r="E524" s="677"/>
      <c r="F524" s="678"/>
      <c r="G524" s="679"/>
      <c r="H524" s="680"/>
      <c r="I524" s="680"/>
      <c r="J524" s="681"/>
      <c r="K524" s="681"/>
      <c r="L524" s="633"/>
      <c r="M524" s="634"/>
      <c r="N524" s="635"/>
      <c r="O524" s="636"/>
      <c r="P524" s="637"/>
      <c r="Q524" s="638"/>
    </row>
    <row r="525" customFormat="false" ht="13.2" hidden="false" customHeight="false" outlineLevel="0" collapsed="false">
      <c r="A525" s="674"/>
      <c r="B525" s="675"/>
      <c r="C525" s="675"/>
      <c r="D525" s="676"/>
      <c r="E525" s="677"/>
      <c r="F525" s="678"/>
      <c r="G525" s="679"/>
      <c r="H525" s="680"/>
      <c r="I525" s="680"/>
      <c r="J525" s="681"/>
      <c r="K525" s="681"/>
      <c r="L525" s="633"/>
      <c r="M525" s="634"/>
      <c r="N525" s="635"/>
      <c r="O525" s="636"/>
      <c r="P525" s="637"/>
      <c r="Q525" s="638"/>
    </row>
    <row r="526" customFormat="false" ht="13.2" hidden="false" customHeight="false" outlineLevel="0" collapsed="false">
      <c r="A526" s="674"/>
      <c r="B526" s="675"/>
      <c r="C526" s="675"/>
      <c r="D526" s="676"/>
      <c r="E526" s="677"/>
      <c r="F526" s="678"/>
      <c r="G526" s="679"/>
      <c r="H526" s="680"/>
      <c r="I526" s="680"/>
      <c r="J526" s="681"/>
      <c r="K526" s="681"/>
      <c r="L526" s="633"/>
      <c r="M526" s="634"/>
      <c r="N526" s="635"/>
      <c r="O526" s="636"/>
      <c r="P526" s="637"/>
      <c r="Q526" s="638"/>
    </row>
    <row r="527" customFormat="false" ht="13.2" hidden="false" customHeight="false" outlineLevel="0" collapsed="false">
      <c r="A527" s="674"/>
      <c r="B527" s="675"/>
      <c r="C527" s="675"/>
      <c r="D527" s="676"/>
      <c r="E527" s="677"/>
      <c r="F527" s="678"/>
      <c r="G527" s="679"/>
      <c r="H527" s="680"/>
      <c r="I527" s="680"/>
      <c r="J527" s="681"/>
      <c r="K527" s="681"/>
      <c r="L527" s="633"/>
      <c r="M527" s="634"/>
      <c r="N527" s="635"/>
      <c r="O527" s="636"/>
      <c r="P527" s="637"/>
      <c r="Q527" s="638"/>
    </row>
    <row r="528" customFormat="false" ht="13.2" hidden="false" customHeight="false" outlineLevel="0" collapsed="false">
      <c r="A528" s="674"/>
      <c r="B528" s="675"/>
      <c r="C528" s="675"/>
      <c r="D528" s="676"/>
      <c r="E528" s="677"/>
      <c r="F528" s="678"/>
      <c r="G528" s="679"/>
      <c r="H528" s="680"/>
      <c r="I528" s="680"/>
      <c r="J528" s="681"/>
      <c r="K528" s="681"/>
      <c r="L528" s="633"/>
      <c r="M528" s="634"/>
      <c r="N528" s="635"/>
      <c r="O528" s="636"/>
      <c r="P528" s="637"/>
      <c r="Q528" s="638"/>
    </row>
    <row r="529" customFormat="false" ht="13.2" hidden="false" customHeight="false" outlineLevel="0" collapsed="false">
      <c r="A529" s="674"/>
      <c r="B529" s="675"/>
      <c r="C529" s="675"/>
      <c r="D529" s="676"/>
      <c r="E529" s="677"/>
      <c r="F529" s="678"/>
      <c r="G529" s="679"/>
      <c r="H529" s="680"/>
      <c r="I529" s="680"/>
      <c r="J529" s="681"/>
      <c r="K529" s="681"/>
      <c r="L529" s="633"/>
      <c r="M529" s="634"/>
      <c r="N529" s="635"/>
      <c r="O529" s="636"/>
      <c r="P529" s="637"/>
      <c r="Q529" s="638"/>
    </row>
    <row r="530" customFormat="false" ht="13.2" hidden="false" customHeight="false" outlineLevel="0" collapsed="false">
      <c r="A530" s="674"/>
      <c r="B530" s="675"/>
      <c r="C530" s="675"/>
      <c r="D530" s="676"/>
      <c r="E530" s="677"/>
      <c r="F530" s="678"/>
      <c r="G530" s="679"/>
      <c r="H530" s="680"/>
      <c r="I530" s="680"/>
      <c r="J530" s="681"/>
      <c r="K530" s="681"/>
      <c r="L530" s="633"/>
      <c r="M530" s="634"/>
      <c r="N530" s="635"/>
      <c r="O530" s="636"/>
      <c r="P530" s="637"/>
      <c r="Q530" s="638"/>
    </row>
    <row r="531" customFormat="false" ht="13.2" hidden="false" customHeight="false" outlineLevel="0" collapsed="false">
      <c r="A531" s="674"/>
      <c r="B531" s="675"/>
      <c r="C531" s="675"/>
      <c r="D531" s="676"/>
      <c r="E531" s="677"/>
      <c r="F531" s="678"/>
      <c r="G531" s="679"/>
      <c r="H531" s="680"/>
      <c r="I531" s="680"/>
      <c r="J531" s="681"/>
      <c r="K531" s="681"/>
      <c r="L531" s="633"/>
      <c r="M531" s="634"/>
      <c r="N531" s="635"/>
      <c r="O531" s="636"/>
      <c r="P531" s="637"/>
      <c r="Q531" s="638"/>
    </row>
    <row r="532" customFormat="false" ht="13.2" hidden="false" customHeight="false" outlineLevel="0" collapsed="false">
      <c r="A532" s="674"/>
      <c r="B532" s="675"/>
      <c r="C532" s="675"/>
      <c r="D532" s="676"/>
      <c r="E532" s="677"/>
      <c r="F532" s="678"/>
      <c r="G532" s="679"/>
      <c r="H532" s="680"/>
      <c r="I532" s="680"/>
      <c r="J532" s="681"/>
      <c r="K532" s="681"/>
      <c r="L532" s="633"/>
      <c r="M532" s="634"/>
      <c r="N532" s="635"/>
      <c r="O532" s="636"/>
      <c r="P532" s="637"/>
      <c r="Q532" s="638"/>
    </row>
    <row r="533" customFormat="false" ht="13.2" hidden="false" customHeight="false" outlineLevel="0" collapsed="false">
      <c r="A533" s="674"/>
      <c r="B533" s="675"/>
      <c r="C533" s="675"/>
      <c r="D533" s="676"/>
      <c r="E533" s="677"/>
      <c r="F533" s="678"/>
      <c r="G533" s="679"/>
      <c r="H533" s="680"/>
      <c r="I533" s="680"/>
      <c r="J533" s="681"/>
      <c r="K533" s="681"/>
      <c r="L533" s="633"/>
      <c r="M533" s="634"/>
      <c r="N533" s="635"/>
      <c r="O533" s="636"/>
      <c r="P533" s="637"/>
      <c r="Q533" s="638"/>
    </row>
    <row r="534" customFormat="false" ht="13.2" hidden="false" customHeight="false" outlineLevel="0" collapsed="false">
      <c r="A534" s="674"/>
      <c r="B534" s="675"/>
      <c r="C534" s="675"/>
      <c r="D534" s="676"/>
      <c r="E534" s="677"/>
      <c r="F534" s="678"/>
      <c r="G534" s="679"/>
      <c r="H534" s="680"/>
      <c r="I534" s="680"/>
      <c r="J534" s="681"/>
      <c r="K534" s="681"/>
      <c r="L534" s="633"/>
      <c r="M534" s="634"/>
      <c r="N534" s="635"/>
      <c r="O534" s="636"/>
      <c r="P534" s="637"/>
      <c r="Q534" s="638"/>
    </row>
    <row r="535" customFormat="false" ht="13.2" hidden="false" customHeight="false" outlineLevel="0" collapsed="false">
      <c r="A535" s="674"/>
      <c r="B535" s="675"/>
      <c r="C535" s="675"/>
      <c r="D535" s="676"/>
      <c r="E535" s="677"/>
      <c r="F535" s="678"/>
      <c r="G535" s="679"/>
      <c r="H535" s="680"/>
      <c r="I535" s="680"/>
      <c r="J535" s="681"/>
      <c r="K535" s="681"/>
      <c r="L535" s="633"/>
      <c r="M535" s="634"/>
      <c r="N535" s="635"/>
      <c r="O535" s="636"/>
      <c r="P535" s="637"/>
      <c r="Q535" s="638"/>
    </row>
    <row r="536" customFormat="false" ht="13.2" hidden="false" customHeight="false" outlineLevel="0" collapsed="false">
      <c r="A536" s="674"/>
      <c r="B536" s="675"/>
      <c r="C536" s="675"/>
      <c r="D536" s="676"/>
      <c r="E536" s="677"/>
      <c r="F536" s="678"/>
      <c r="G536" s="679"/>
      <c r="H536" s="680"/>
      <c r="I536" s="680"/>
      <c r="J536" s="681"/>
      <c r="K536" s="681"/>
      <c r="L536" s="633"/>
      <c r="M536" s="634"/>
      <c r="N536" s="635"/>
      <c r="O536" s="636"/>
      <c r="P536" s="637"/>
      <c r="Q536" s="638"/>
    </row>
    <row r="537" customFormat="false" ht="13.2" hidden="false" customHeight="false" outlineLevel="0" collapsed="false">
      <c r="A537" s="674"/>
      <c r="B537" s="675"/>
      <c r="C537" s="675"/>
      <c r="D537" s="676"/>
      <c r="E537" s="677"/>
      <c r="F537" s="678"/>
      <c r="G537" s="679"/>
      <c r="H537" s="680"/>
      <c r="I537" s="680"/>
      <c r="J537" s="681"/>
      <c r="K537" s="681"/>
      <c r="L537" s="633"/>
      <c r="M537" s="634"/>
      <c r="N537" s="635"/>
      <c r="O537" s="636"/>
      <c r="P537" s="637"/>
      <c r="Q537" s="638"/>
    </row>
    <row r="538" customFormat="false" ht="13.2" hidden="false" customHeight="false" outlineLevel="0" collapsed="false">
      <c r="A538" s="674"/>
      <c r="B538" s="675"/>
      <c r="C538" s="675"/>
      <c r="D538" s="676"/>
      <c r="E538" s="677"/>
      <c r="F538" s="678"/>
      <c r="G538" s="679"/>
      <c r="H538" s="680"/>
      <c r="I538" s="680"/>
      <c r="J538" s="681"/>
      <c r="K538" s="681"/>
      <c r="L538" s="633"/>
      <c r="M538" s="634"/>
      <c r="N538" s="635"/>
      <c r="O538" s="636"/>
      <c r="P538" s="637"/>
      <c r="Q538" s="638"/>
    </row>
    <row r="539" customFormat="false" ht="13.2" hidden="false" customHeight="false" outlineLevel="0" collapsed="false">
      <c r="A539" s="674"/>
      <c r="B539" s="675"/>
      <c r="C539" s="675"/>
      <c r="D539" s="676"/>
      <c r="E539" s="677"/>
      <c r="F539" s="678"/>
      <c r="G539" s="679"/>
      <c r="H539" s="680"/>
      <c r="I539" s="680"/>
      <c r="J539" s="681"/>
      <c r="K539" s="681"/>
      <c r="L539" s="633"/>
      <c r="M539" s="634"/>
      <c r="N539" s="635"/>
      <c r="O539" s="636"/>
      <c r="P539" s="637"/>
      <c r="Q539" s="638"/>
    </row>
    <row r="540" customFormat="false" ht="13.2" hidden="false" customHeight="false" outlineLevel="0" collapsed="false">
      <c r="A540" s="674"/>
      <c r="B540" s="675"/>
      <c r="C540" s="675"/>
      <c r="D540" s="676"/>
      <c r="E540" s="677"/>
      <c r="F540" s="678"/>
      <c r="G540" s="679"/>
      <c r="H540" s="680"/>
      <c r="I540" s="680"/>
      <c r="J540" s="681"/>
      <c r="K540" s="681"/>
      <c r="L540" s="633"/>
      <c r="M540" s="634"/>
      <c r="N540" s="635"/>
      <c r="O540" s="636"/>
      <c r="P540" s="637"/>
      <c r="Q540" s="638"/>
    </row>
    <row r="541" customFormat="false" ht="13.2" hidden="false" customHeight="false" outlineLevel="0" collapsed="false">
      <c r="A541" s="674"/>
      <c r="B541" s="675"/>
      <c r="C541" s="675"/>
      <c r="D541" s="676"/>
      <c r="E541" s="677"/>
      <c r="F541" s="678"/>
      <c r="G541" s="679"/>
      <c r="H541" s="680"/>
      <c r="I541" s="680"/>
      <c r="J541" s="681"/>
      <c r="K541" s="681"/>
      <c r="L541" s="633"/>
      <c r="M541" s="634"/>
      <c r="N541" s="635"/>
      <c r="O541" s="636"/>
      <c r="P541" s="637"/>
      <c r="Q541" s="638"/>
    </row>
    <row r="542" customFormat="false" ht="13.2" hidden="false" customHeight="false" outlineLevel="0" collapsed="false">
      <c r="A542" s="674"/>
      <c r="B542" s="675"/>
      <c r="C542" s="675"/>
      <c r="D542" s="676"/>
      <c r="E542" s="677"/>
      <c r="F542" s="678"/>
      <c r="G542" s="679"/>
      <c r="H542" s="680"/>
      <c r="I542" s="680"/>
      <c r="J542" s="681"/>
      <c r="K542" s="681"/>
      <c r="L542" s="633"/>
      <c r="M542" s="634"/>
      <c r="N542" s="635"/>
      <c r="O542" s="636"/>
      <c r="P542" s="637"/>
      <c r="Q542" s="638"/>
    </row>
    <row r="543" customFormat="false" ht="13.2" hidden="false" customHeight="false" outlineLevel="0" collapsed="false">
      <c r="A543" s="674"/>
      <c r="B543" s="675"/>
      <c r="C543" s="675"/>
      <c r="D543" s="676"/>
      <c r="E543" s="677"/>
      <c r="F543" s="678"/>
      <c r="G543" s="679"/>
      <c r="H543" s="680"/>
      <c r="I543" s="680"/>
      <c r="J543" s="681"/>
      <c r="K543" s="681"/>
      <c r="L543" s="633"/>
      <c r="M543" s="634"/>
      <c r="N543" s="635"/>
      <c r="O543" s="636"/>
      <c r="P543" s="637"/>
      <c r="Q543" s="638"/>
    </row>
    <row r="544" customFormat="false" ht="13.2" hidden="false" customHeight="false" outlineLevel="0" collapsed="false">
      <c r="A544" s="674"/>
      <c r="B544" s="675"/>
      <c r="C544" s="675"/>
      <c r="D544" s="676"/>
      <c r="E544" s="677"/>
      <c r="F544" s="678"/>
      <c r="G544" s="679"/>
      <c r="H544" s="680"/>
      <c r="I544" s="680"/>
      <c r="J544" s="681"/>
      <c r="K544" s="681"/>
      <c r="L544" s="633"/>
      <c r="M544" s="634"/>
      <c r="N544" s="635"/>
      <c r="O544" s="636"/>
      <c r="P544" s="637"/>
      <c r="Q544" s="638"/>
    </row>
    <row r="545" customFormat="false" ht="13.2" hidden="false" customHeight="false" outlineLevel="0" collapsed="false">
      <c r="A545" s="674"/>
      <c r="B545" s="675"/>
      <c r="C545" s="675"/>
      <c r="D545" s="676"/>
      <c r="E545" s="677"/>
      <c r="F545" s="678"/>
      <c r="G545" s="679"/>
      <c r="H545" s="680"/>
      <c r="I545" s="680"/>
      <c r="J545" s="681"/>
      <c r="K545" s="681"/>
      <c r="L545" s="633"/>
      <c r="M545" s="634"/>
      <c r="N545" s="635"/>
      <c r="O545" s="636"/>
      <c r="P545" s="637"/>
      <c r="Q545" s="638"/>
    </row>
    <row r="546" customFormat="false" ht="13.2" hidden="false" customHeight="false" outlineLevel="0" collapsed="false">
      <c r="A546" s="674"/>
      <c r="B546" s="675"/>
      <c r="C546" s="675"/>
      <c r="D546" s="676"/>
      <c r="E546" s="677"/>
      <c r="F546" s="678"/>
      <c r="G546" s="679"/>
      <c r="H546" s="680"/>
      <c r="I546" s="680"/>
      <c r="J546" s="681"/>
      <c r="K546" s="681"/>
      <c r="L546" s="633"/>
      <c r="M546" s="634"/>
      <c r="N546" s="635"/>
      <c r="O546" s="636"/>
      <c r="P546" s="637"/>
      <c r="Q546" s="638"/>
    </row>
    <row r="547" customFormat="false" ht="13.2" hidden="false" customHeight="false" outlineLevel="0" collapsed="false">
      <c r="A547" s="674"/>
      <c r="B547" s="675"/>
      <c r="C547" s="675"/>
      <c r="D547" s="676"/>
      <c r="E547" s="677"/>
      <c r="F547" s="678"/>
      <c r="G547" s="679"/>
      <c r="H547" s="680"/>
      <c r="I547" s="680"/>
      <c r="J547" s="681"/>
      <c r="K547" s="681"/>
      <c r="L547" s="633"/>
      <c r="M547" s="634"/>
      <c r="N547" s="635"/>
      <c r="O547" s="636"/>
      <c r="P547" s="637"/>
      <c r="Q547" s="638"/>
    </row>
    <row r="548" customFormat="false" ht="13.2" hidden="false" customHeight="false" outlineLevel="0" collapsed="false">
      <c r="A548" s="674"/>
      <c r="B548" s="675"/>
      <c r="C548" s="675"/>
      <c r="D548" s="676"/>
      <c r="E548" s="677"/>
      <c r="F548" s="678"/>
      <c r="G548" s="679"/>
      <c r="H548" s="680"/>
      <c r="I548" s="680"/>
      <c r="J548" s="681"/>
      <c r="K548" s="681"/>
      <c r="L548" s="633"/>
      <c r="M548" s="634"/>
      <c r="N548" s="635"/>
      <c r="O548" s="636"/>
      <c r="P548" s="637"/>
      <c r="Q548" s="638"/>
    </row>
    <row r="549" customFormat="false" ht="13.2" hidden="false" customHeight="false" outlineLevel="0" collapsed="false">
      <c r="A549" s="674"/>
      <c r="B549" s="675"/>
      <c r="C549" s="675"/>
      <c r="D549" s="676"/>
      <c r="E549" s="677"/>
      <c r="F549" s="678"/>
      <c r="G549" s="679"/>
      <c r="H549" s="680"/>
      <c r="I549" s="680"/>
      <c r="J549" s="681"/>
      <c r="K549" s="681"/>
      <c r="L549" s="633"/>
      <c r="M549" s="634"/>
      <c r="N549" s="635"/>
      <c r="O549" s="636"/>
      <c r="P549" s="637"/>
      <c r="Q549" s="638"/>
    </row>
    <row r="550" customFormat="false" ht="13.2" hidden="false" customHeight="false" outlineLevel="0" collapsed="false">
      <c r="A550" s="674"/>
      <c r="B550" s="675"/>
      <c r="C550" s="675"/>
      <c r="D550" s="676"/>
      <c r="E550" s="677"/>
      <c r="F550" s="678"/>
      <c r="G550" s="679"/>
      <c r="H550" s="680"/>
      <c r="I550" s="680"/>
      <c r="J550" s="681"/>
      <c r="K550" s="681"/>
      <c r="L550" s="633"/>
      <c r="M550" s="634"/>
      <c r="N550" s="635"/>
      <c r="O550" s="636"/>
      <c r="P550" s="637"/>
      <c r="Q550" s="638"/>
    </row>
    <row r="551" customFormat="false" ht="13.2" hidden="false" customHeight="false" outlineLevel="0" collapsed="false">
      <c r="A551" s="674"/>
      <c r="B551" s="675"/>
      <c r="C551" s="675"/>
      <c r="D551" s="676"/>
      <c r="E551" s="677"/>
      <c r="F551" s="678"/>
      <c r="G551" s="679"/>
      <c r="H551" s="680"/>
      <c r="I551" s="680"/>
      <c r="J551" s="681"/>
      <c r="K551" s="681"/>
      <c r="L551" s="633"/>
      <c r="M551" s="634"/>
      <c r="N551" s="635"/>
      <c r="O551" s="636"/>
      <c r="P551" s="637"/>
      <c r="Q551" s="638"/>
    </row>
    <row r="552" customFormat="false" ht="13.2" hidden="false" customHeight="false" outlineLevel="0" collapsed="false">
      <c r="A552" s="674"/>
      <c r="B552" s="675"/>
      <c r="C552" s="675"/>
      <c r="D552" s="676"/>
      <c r="E552" s="677"/>
      <c r="F552" s="678"/>
      <c r="G552" s="679"/>
      <c r="H552" s="680"/>
      <c r="I552" s="680"/>
      <c r="J552" s="681"/>
      <c r="K552" s="681"/>
      <c r="L552" s="633"/>
      <c r="M552" s="634"/>
      <c r="N552" s="635"/>
      <c r="O552" s="636"/>
      <c r="P552" s="637"/>
      <c r="Q552" s="638"/>
    </row>
    <row r="553" customFormat="false" ht="13.2" hidden="false" customHeight="false" outlineLevel="0" collapsed="false">
      <c r="A553" s="674"/>
      <c r="B553" s="675"/>
      <c r="C553" s="675"/>
      <c r="D553" s="676"/>
      <c r="E553" s="677"/>
      <c r="F553" s="678"/>
      <c r="G553" s="679"/>
      <c r="H553" s="680"/>
      <c r="I553" s="680"/>
      <c r="J553" s="681"/>
      <c r="K553" s="681"/>
      <c r="L553" s="633"/>
      <c r="M553" s="634"/>
      <c r="N553" s="635"/>
      <c r="O553" s="636"/>
      <c r="P553" s="637"/>
      <c r="Q553" s="638"/>
    </row>
    <row r="554" customFormat="false" ht="13.2" hidden="false" customHeight="false" outlineLevel="0" collapsed="false">
      <c r="A554" s="674"/>
      <c r="B554" s="675"/>
      <c r="C554" s="675"/>
      <c r="D554" s="676"/>
      <c r="E554" s="677"/>
      <c r="F554" s="678"/>
      <c r="G554" s="679"/>
      <c r="H554" s="680"/>
      <c r="I554" s="680"/>
      <c r="J554" s="681"/>
      <c r="K554" s="681"/>
      <c r="L554" s="633"/>
      <c r="M554" s="634"/>
      <c r="N554" s="635"/>
      <c r="O554" s="636"/>
      <c r="P554" s="637"/>
      <c r="Q554" s="638"/>
    </row>
    <row r="555" customFormat="false" ht="13.2" hidden="false" customHeight="false" outlineLevel="0" collapsed="false">
      <c r="A555" s="674"/>
      <c r="B555" s="675"/>
      <c r="C555" s="675"/>
      <c r="D555" s="676"/>
      <c r="E555" s="677"/>
      <c r="F555" s="678"/>
      <c r="G555" s="679"/>
      <c r="H555" s="680"/>
      <c r="I555" s="680"/>
      <c r="J555" s="681"/>
      <c r="K555" s="681"/>
      <c r="L555" s="633"/>
      <c r="M555" s="634"/>
      <c r="N555" s="635"/>
      <c r="O555" s="636"/>
      <c r="P555" s="637"/>
      <c r="Q555" s="638"/>
    </row>
    <row r="556" customFormat="false" ht="13.2" hidden="false" customHeight="false" outlineLevel="0" collapsed="false">
      <c r="A556" s="674"/>
      <c r="B556" s="675"/>
      <c r="C556" s="675"/>
      <c r="D556" s="676"/>
      <c r="E556" s="677"/>
      <c r="F556" s="678"/>
      <c r="G556" s="679"/>
      <c r="H556" s="680"/>
      <c r="I556" s="680"/>
      <c r="J556" s="681"/>
      <c r="K556" s="681"/>
      <c r="L556" s="633"/>
      <c r="M556" s="634"/>
      <c r="N556" s="635"/>
      <c r="O556" s="636"/>
      <c r="P556" s="637"/>
      <c r="Q556" s="638"/>
    </row>
    <row r="557" customFormat="false" ht="13.2" hidden="false" customHeight="false" outlineLevel="0" collapsed="false">
      <c r="A557" s="674"/>
      <c r="B557" s="675"/>
      <c r="C557" s="675"/>
      <c r="D557" s="676"/>
      <c r="E557" s="677"/>
      <c r="F557" s="678"/>
      <c r="G557" s="679"/>
      <c r="H557" s="680"/>
      <c r="I557" s="680"/>
      <c r="J557" s="681"/>
      <c r="K557" s="681"/>
      <c r="L557" s="633"/>
      <c r="M557" s="634"/>
      <c r="N557" s="635"/>
      <c r="O557" s="636"/>
      <c r="P557" s="637"/>
      <c r="Q557" s="638"/>
    </row>
    <row r="558" customFormat="false" ht="13.2" hidden="false" customHeight="false" outlineLevel="0" collapsed="false">
      <c r="A558" s="674"/>
      <c r="B558" s="675"/>
      <c r="C558" s="675"/>
      <c r="D558" s="676"/>
      <c r="E558" s="677"/>
      <c r="F558" s="678"/>
      <c r="G558" s="679"/>
      <c r="H558" s="680"/>
      <c r="I558" s="680"/>
      <c r="J558" s="681"/>
      <c r="K558" s="681"/>
      <c r="L558" s="633"/>
      <c r="M558" s="634"/>
      <c r="N558" s="635"/>
      <c r="O558" s="636"/>
      <c r="P558" s="637"/>
      <c r="Q558" s="638"/>
    </row>
    <row r="559" customFormat="false" ht="13.2" hidden="false" customHeight="false" outlineLevel="0" collapsed="false">
      <c r="A559" s="674"/>
      <c r="B559" s="675"/>
      <c r="C559" s="675"/>
      <c r="D559" s="676"/>
      <c r="E559" s="677"/>
      <c r="F559" s="678"/>
      <c r="G559" s="679"/>
      <c r="H559" s="680"/>
      <c r="I559" s="680"/>
      <c r="J559" s="681"/>
      <c r="K559" s="681"/>
      <c r="L559" s="633"/>
      <c r="M559" s="634"/>
      <c r="N559" s="635"/>
      <c r="O559" s="636"/>
      <c r="P559" s="637"/>
      <c r="Q559" s="638"/>
    </row>
    <row r="560" customFormat="false" ht="13.2" hidden="false" customHeight="false" outlineLevel="0" collapsed="false">
      <c r="A560" s="674"/>
      <c r="B560" s="675"/>
      <c r="C560" s="675"/>
      <c r="D560" s="676"/>
      <c r="E560" s="677"/>
      <c r="F560" s="678"/>
      <c r="G560" s="679"/>
      <c r="H560" s="680"/>
      <c r="I560" s="680"/>
      <c r="J560" s="681"/>
      <c r="K560" s="681"/>
      <c r="L560" s="633"/>
      <c r="M560" s="634"/>
      <c r="N560" s="635"/>
      <c r="O560" s="636"/>
      <c r="P560" s="637"/>
      <c r="Q560" s="638"/>
    </row>
    <row r="561" customFormat="false" ht="13.2" hidden="false" customHeight="false" outlineLevel="0" collapsed="false">
      <c r="A561" s="674"/>
      <c r="B561" s="675"/>
      <c r="C561" s="675"/>
      <c r="D561" s="676"/>
      <c r="E561" s="677"/>
      <c r="F561" s="678"/>
      <c r="G561" s="679"/>
      <c r="H561" s="680"/>
      <c r="I561" s="680"/>
      <c r="J561" s="681"/>
      <c r="K561" s="681"/>
      <c r="L561" s="633"/>
      <c r="M561" s="634"/>
      <c r="N561" s="635"/>
      <c r="O561" s="636"/>
      <c r="P561" s="637"/>
      <c r="Q561" s="638"/>
    </row>
    <row r="562" customFormat="false" ht="13.2" hidden="false" customHeight="false" outlineLevel="0" collapsed="false">
      <c r="A562" s="674"/>
      <c r="B562" s="675"/>
      <c r="C562" s="675"/>
      <c r="D562" s="676"/>
      <c r="E562" s="677"/>
      <c r="F562" s="678"/>
      <c r="G562" s="679"/>
      <c r="H562" s="680"/>
      <c r="I562" s="680"/>
      <c r="J562" s="681"/>
      <c r="K562" s="681"/>
      <c r="L562" s="633"/>
      <c r="M562" s="634"/>
      <c r="N562" s="635"/>
      <c r="O562" s="636"/>
      <c r="P562" s="637"/>
      <c r="Q562" s="638"/>
    </row>
    <row r="563" customFormat="false" ht="13.2" hidden="false" customHeight="false" outlineLevel="0" collapsed="false">
      <c r="A563" s="674"/>
      <c r="B563" s="675"/>
      <c r="C563" s="675"/>
      <c r="D563" s="676"/>
      <c r="E563" s="677"/>
      <c r="F563" s="678"/>
      <c r="G563" s="679"/>
      <c r="H563" s="680"/>
      <c r="I563" s="680"/>
      <c r="J563" s="681"/>
      <c r="K563" s="681"/>
      <c r="L563" s="633"/>
      <c r="M563" s="634"/>
      <c r="N563" s="635"/>
      <c r="O563" s="636"/>
      <c r="P563" s="637"/>
      <c r="Q563" s="638"/>
    </row>
    <row r="564" customFormat="false" ht="13.2" hidden="false" customHeight="false" outlineLevel="0" collapsed="false">
      <c r="A564" s="674"/>
      <c r="B564" s="675"/>
      <c r="C564" s="675"/>
      <c r="D564" s="676"/>
      <c r="E564" s="677"/>
      <c r="F564" s="678"/>
      <c r="G564" s="679"/>
      <c r="H564" s="680"/>
      <c r="I564" s="680"/>
      <c r="J564" s="681"/>
      <c r="K564" s="681"/>
      <c r="L564" s="633"/>
      <c r="M564" s="634"/>
      <c r="N564" s="635"/>
      <c r="O564" s="636"/>
      <c r="P564" s="637"/>
      <c r="Q564" s="638"/>
    </row>
    <row r="565" customFormat="false" ht="13.2" hidden="false" customHeight="false" outlineLevel="0" collapsed="false">
      <c r="A565" s="674"/>
      <c r="B565" s="675"/>
      <c r="C565" s="675"/>
      <c r="D565" s="676"/>
      <c r="E565" s="677"/>
      <c r="F565" s="678"/>
      <c r="G565" s="679"/>
      <c r="H565" s="680"/>
      <c r="I565" s="680"/>
      <c r="J565" s="681"/>
      <c r="K565" s="681"/>
      <c r="L565" s="633"/>
      <c r="M565" s="634"/>
      <c r="N565" s="635"/>
      <c r="O565" s="636"/>
      <c r="P565" s="637"/>
      <c r="Q565" s="638"/>
    </row>
    <row r="566" customFormat="false" ht="13.2" hidden="false" customHeight="false" outlineLevel="0" collapsed="false">
      <c r="A566" s="674"/>
      <c r="B566" s="675"/>
      <c r="C566" s="675"/>
      <c r="D566" s="676"/>
      <c r="E566" s="677"/>
      <c r="F566" s="678"/>
      <c r="G566" s="679"/>
      <c r="H566" s="680"/>
      <c r="I566" s="680"/>
      <c r="J566" s="681"/>
      <c r="K566" s="681"/>
      <c r="L566" s="633"/>
      <c r="M566" s="634"/>
      <c r="N566" s="635"/>
      <c r="O566" s="636"/>
      <c r="P566" s="637"/>
      <c r="Q566" s="638"/>
    </row>
    <row r="567" customFormat="false" ht="13.2" hidden="false" customHeight="false" outlineLevel="0" collapsed="false">
      <c r="A567" s="674"/>
      <c r="B567" s="675"/>
      <c r="C567" s="675"/>
      <c r="D567" s="676"/>
      <c r="E567" s="677"/>
      <c r="F567" s="678"/>
      <c r="G567" s="679"/>
      <c r="H567" s="680"/>
      <c r="I567" s="680"/>
      <c r="J567" s="681"/>
      <c r="K567" s="681"/>
      <c r="L567" s="633"/>
      <c r="M567" s="634"/>
      <c r="N567" s="635"/>
      <c r="O567" s="636"/>
      <c r="P567" s="637"/>
      <c r="Q567" s="638"/>
    </row>
    <row r="568" customFormat="false" ht="13.2" hidden="false" customHeight="false" outlineLevel="0" collapsed="false">
      <c r="A568" s="674"/>
      <c r="B568" s="675"/>
      <c r="C568" s="675"/>
      <c r="D568" s="676"/>
      <c r="E568" s="677"/>
      <c r="F568" s="678"/>
      <c r="G568" s="679"/>
      <c r="H568" s="680"/>
      <c r="I568" s="680"/>
      <c r="J568" s="681"/>
      <c r="K568" s="681"/>
      <c r="L568" s="633"/>
      <c r="M568" s="634"/>
      <c r="N568" s="635"/>
      <c r="O568" s="636"/>
      <c r="P568" s="637"/>
      <c r="Q568" s="638"/>
    </row>
    <row r="569" customFormat="false" ht="13.2" hidden="false" customHeight="false" outlineLevel="0" collapsed="false">
      <c r="A569" s="674"/>
      <c r="B569" s="675"/>
      <c r="C569" s="675"/>
      <c r="D569" s="676"/>
      <c r="E569" s="677"/>
      <c r="F569" s="678"/>
      <c r="G569" s="679"/>
      <c r="H569" s="680"/>
      <c r="I569" s="680"/>
      <c r="J569" s="681"/>
      <c r="K569" s="681"/>
      <c r="L569" s="633"/>
      <c r="M569" s="634"/>
      <c r="N569" s="635"/>
      <c r="O569" s="636"/>
      <c r="P569" s="637"/>
      <c r="Q569" s="638"/>
    </row>
    <row r="570" customFormat="false" ht="13.2" hidden="false" customHeight="false" outlineLevel="0" collapsed="false">
      <c r="A570" s="674"/>
      <c r="B570" s="675"/>
      <c r="C570" s="675"/>
      <c r="D570" s="676"/>
      <c r="E570" s="677"/>
      <c r="F570" s="678"/>
      <c r="G570" s="679"/>
      <c r="H570" s="680"/>
      <c r="I570" s="680"/>
      <c r="J570" s="681"/>
      <c r="K570" s="681"/>
      <c r="L570" s="633"/>
      <c r="M570" s="634"/>
      <c r="N570" s="635"/>
      <c r="O570" s="636"/>
      <c r="P570" s="637"/>
      <c r="Q570" s="638"/>
    </row>
    <row r="571" customFormat="false" ht="13.2" hidden="false" customHeight="false" outlineLevel="0" collapsed="false">
      <c r="A571" s="674"/>
      <c r="B571" s="675"/>
      <c r="C571" s="675"/>
      <c r="D571" s="676"/>
      <c r="E571" s="677"/>
      <c r="F571" s="678"/>
      <c r="G571" s="679"/>
      <c r="H571" s="680"/>
      <c r="I571" s="680"/>
      <c r="J571" s="681"/>
      <c r="K571" s="681"/>
      <c r="L571" s="633"/>
      <c r="M571" s="634"/>
      <c r="N571" s="635"/>
      <c r="O571" s="636"/>
      <c r="P571" s="637"/>
      <c r="Q571" s="638"/>
    </row>
    <row r="572" customFormat="false" ht="13.2" hidden="false" customHeight="false" outlineLevel="0" collapsed="false">
      <c r="A572" s="674"/>
      <c r="B572" s="675"/>
      <c r="C572" s="675"/>
      <c r="D572" s="676"/>
      <c r="E572" s="677"/>
      <c r="F572" s="678"/>
      <c r="G572" s="679"/>
      <c r="H572" s="680"/>
      <c r="I572" s="680"/>
      <c r="J572" s="681"/>
      <c r="K572" s="681"/>
      <c r="L572" s="633"/>
      <c r="M572" s="634"/>
      <c r="N572" s="635"/>
      <c r="O572" s="636"/>
      <c r="P572" s="637"/>
      <c r="Q572" s="638"/>
    </row>
    <row r="573" customFormat="false" ht="13.2" hidden="false" customHeight="false" outlineLevel="0" collapsed="false">
      <c r="A573" s="674"/>
      <c r="B573" s="675"/>
      <c r="C573" s="675"/>
      <c r="D573" s="676"/>
      <c r="E573" s="677"/>
      <c r="F573" s="678"/>
      <c r="G573" s="679"/>
      <c r="H573" s="680"/>
      <c r="I573" s="680"/>
      <c r="J573" s="681"/>
      <c r="K573" s="681"/>
      <c r="L573" s="633"/>
      <c r="M573" s="634"/>
      <c r="N573" s="635"/>
      <c r="O573" s="636"/>
      <c r="P573" s="637"/>
      <c r="Q573" s="638"/>
    </row>
    <row r="574" customFormat="false" ht="13.2" hidden="false" customHeight="false" outlineLevel="0" collapsed="false">
      <c r="A574" s="674"/>
      <c r="B574" s="675"/>
      <c r="C574" s="675"/>
      <c r="D574" s="676"/>
      <c r="E574" s="677"/>
      <c r="F574" s="678"/>
      <c r="G574" s="679"/>
      <c r="H574" s="680"/>
      <c r="I574" s="680"/>
      <c r="J574" s="681"/>
      <c r="K574" s="681"/>
      <c r="L574" s="633"/>
      <c r="M574" s="634"/>
      <c r="N574" s="635"/>
      <c r="O574" s="636"/>
      <c r="P574" s="637"/>
      <c r="Q574" s="638"/>
    </row>
    <row r="575" customFormat="false" ht="13.2" hidden="false" customHeight="false" outlineLevel="0" collapsed="false">
      <c r="A575" s="674"/>
      <c r="B575" s="675"/>
      <c r="C575" s="675"/>
      <c r="D575" s="676"/>
      <c r="E575" s="677"/>
      <c r="F575" s="678"/>
      <c r="G575" s="679"/>
      <c r="H575" s="680"/>
      <c r="I575" s="680"/>
      <c r="J575" s="681"/>
      <c r="K575" s="681"/>
      <c r="L575" s="633"/>
      <c r="M575" s="634"/>
      <c r="N575" s="635"/>
      <c r="O575" s="636"/>
      <c r="P575" s="637"/>
      <c r="Q575" s="638"/>
    </row>
    <row r="576" customFormat="false" ht="13.2" hidden="false" customHeight="false" outlineLevel="0" collapsed="false">
      <c r="A576" s="674"/>
      <c r="B576" s="675"/>
      <c r="C576" s="675"/>
      <c r="D576" s="676"/>
      <c r="E576" s="677"/>
      <c r="F576" s="678"/>
      <c r="G576" s="679"/>
      <c r="H576" s="680"/>
      <c r="I576" s="680"/>
      <c r="J576" s="681"/>
      <c r="K576" s="681"/>
      <c r="L576" s="633"/>
      <c r="M576" s="634"/>
      <c r="N576" s="635"/>
      <c r="O576" s="636"/>
      <c r="P576" s="637"/>
      <c r="Q576" s="638"/>
    </row>
    <row r="577" customFormat="false" ht="13.2" hidden="false" customHeight="false" outlineLevel="0" collapsed="false">
      <c r="A577" s="674"/>
      <c r="B577" s="675"/>
      <c r="C577" s="675"/>
      <c r="D577" s="676"/>
      <c r="E577" s="677"/>
      <c r="F577" s="678"/>
      <c r="G577" s="679"/>
      <c r="H577" s="680"/>
      <c r="I577" s="680"/>
      <c r="J577" s="681"/>
      <c r="K577" s="681"/>
      <c r="L577" s="633"/>
      <c r="M577" s="634"/>
      <c r="N577" s="635"/>
      <c r="O577" s="636"/>
      <c r="P577" s="637"/>
      <c r="Q577" s="638"/>
    </row>
    <row r="578" customFormat="false" ht="13.2" hidden="false" customHeight="false" outlineLevel="0" collapsed="false">
      <c r="A578" s="674"/>
      <c r="B578" s="675"/>
      <c r="C578" s="675"/>
      <c r="D578" s="676"/>
      <c r="E578" s="677"/>
      <c r="F578" s="678"/>
      <c r="G578" s="679"/>
      <c r="H578" s="680"/>
      <c r="I578" s="680"/>
      <c r="J578" s="681"/>
      <c r="K578" s="681"/>
      <c r="L578" s="633"/>
      <c r="M578" s="634"/>
      <c r="N578" s="635"/>
      <c r="O578" s="636"/>
      <c r="P578" s="637"/>
      <c r="Q578" s="638"/>
    </row>
    <row r="579" customFormat="false" ht="13.2" hidden="false" customHeight="false" outlineLevel="0" collapsed="false">
      <c r="A579" s="674"/>
      <c r="B579" s="675"/>
      <c r="C579" s="675"/>
      <c r="D579" s="676"/>
      <c r="E579" s="677"/>
      <c r="F579" s="678"/>
      <c r="G579" s="679"/>
      <c r="H579" s="680"/>
      <c r="I579" s="680"/>
      <c r="J579" s="681"/>
      <c r="K579" s="681"/>
      <c r="L579" s="633"/>
      <c r="M579" s="634"/>
      <c r="N579" s="635"/>
      <c r="O579" s="636"/>
      <c r="P579" s="637"/>
      <c r="Q579" s="638"/>
    </row>
    <row r="580" customFormat="false" ht="13.2" hidden="false" customHeight="false" outlineLevel="0" collapsed="false">
      <c r="A580" s="674"/>
      <c r="B580" s="675"/>
      <c r="C580" s="675"/>
      <c r="D580" s="676"/>
      <c r="E580" s="677"/>
      <c r="F580" s="678"/>
      <c r="G580" s="679"/>
      <c r="H580" s="680"/>
      <c r="I580" s="680"/>
      <c r="J580" s="681"/>
      <c r="K580" s="681"/>
      <c r="L580" s="633"/>
      <c r="M580" s="634"/>
      <c r="N580" s="635"/>
      <c r="O580" s="636"/>
      <c r="P580" s="637"/>
      <c r="Q580" s="638"/>
    </row>
    <row r="581" customFormat="false" ht="13.2" hidden="false" customHeight="false" outlineLevel="0" collapsed="false">
      <c r="A581" s="674"/>
      <c r="B581" s="675"/>
      <c r="C581" s="675"/>
      <c r="D581" s="676"/>
      <c r="E581" s="677"/>
      <c r="F581" s="678"/>
      <c r="G581" s="679"/>
      <c r="H581" s="680"/>
      <c r="I581" s="680"/>
      <c r="J581" s="681"/>
      <c r="K581" s="681"/>
      <c r="L581" s="633"/>
      <c r="M581" s="634"/>
      <c r="N581" s="635"/>
      <c r="O581" s="636"/>
      <c r="P581" s="637"/>
      <c r="Q581" s="638"/>
    </row>
    <row r="582" customFormat="false" ht="13.2" hidden="false" customHeight="false" outlineLevel="0" collapsed="false">
      <c r="A582" s="674"/>
      <c r="B582" s="675"/>
      <c r="C582" s="675"/>
      <c r="D582" s="676"/>
      <c r="E582" s="677"/>
      <c r="F582" s="678"/>
      <c r="G582" s="679"/>
      <c r="H582" s="680"/>
      <c r="I582" s="680"/>
      <c r="J582" s="681"/>
      <c r="K582" s="681"/>
      <c r="L582" s="633"/>
      <c r="M582" s="634"/>
      <c r="N582" s="635"/>
      <c r="O582" s="636"/>
      <c r="P582" s="637"/>
      <c r="Q582" s="638"/>
    </row>
    <row r="583" customFormat="false" ht="13.2" hidden="false" customHeight="false" outlineLevel="0" collapsed="false">
      <c r="A583" s="674"/>
      <c r="B583" s="675"/>
      <c r="C583" s="675"/>
      <c r="D583" s="676"/>
      <c r="E583" s="677"/>
      <c r="F583" s="678"/>
      <c r="G583" s="679"/>
      <c r="H583" s="680"/>
      <c r="I583" s="680"/>
      <c r="J583" s="681"/>
      <c r="K583" s="681"/>
      <c r="L583" s="633"/>
      <c r="M583" s="634"/>
      <c r="N583" s="635"/>
      <c r="O583" s="636"/>
      <c r="P583" s="637"/>
      <c r="Q583" s="638"/>
    </row>
    <row r="584" customFormat="false" ht="13.2" hidden="false" customHeight="false" outlineLevel="0" collapsed="false">
      <c r="A584" s="674"/>
      <c r="B584" s="675"/>
      <c r="C584" s="675"/>
      <c r="D584" s="676"/>
      <c r="E584" s="677"/>
      <c r="F584" s="678"/>
      <c r="G584" s="679"/>
      <c r="H584" s="680"/>
      <c r="I584" s="680"/>
      <c r="J584" s="681"/>
      <c r="K584" s="681"/>
      <c r="L584" s="633"/>
      <c r="M584" s="634"/>
      <c r="N584" s="635"/>
      <c r="O584" s="636"/>
      <c r="P584" s="637"/>
      <c r="Q584" s="638"/>
    </row>
    <row r="585" customFormat="false" ht="13.2" hidden="false" customHeight="false" outlineLevel="0" collapsed="false">
      <c r="A585" s="674"/>
      <c r="B585" s="675"/>
      <c r="C585" s="675"/>
      <c r="D585" s="676"/>
      <c r="E585" s="677"/>
      <c r="F585" s="678"/>
      <c r="G585" s="679"/>
      <c r="H585" s="680"/>
      <c r="I585" s="680"/>
      <c r="J585" s="681"/>
      <c r="K585" s="681"/>
      <c r="L585" s="633"/>
      <c r="M585" s="634"/>
      <c r="N585" s="635"/>
      <c r="O585" s="636"/>
      <c r="P585" s="637"/>
      <c r="Q585" s="638"/>
    </row>
    <row r="586" customFormat="false" ht="13.2" hidden="false" customHeight="false" outlineLevel="0" collapsed="false">
      <c r="A586" s="674"/>
      <c r="B586" s="675"/>
      <c r="C586" s="675"/>
      <c r="D586" s="676"/>
      <c r="E586" s="677"/>
      <c r="F586" s="678"/>
      <c r="G586" s="679"/>
      <c r="H586" s="680"/>
      <c r="I586" s="680"/>
      <c r="J586" s="681"/>
      <c r="K586" s="681"/>
      <c r="L586" s="633"/>
      <c r="M586" s="634"/>
      <c r="N586" s="635"/>
      <c r="O586" s="636"/>
      <c r="P586" s="637"/>
      <c r="Q586" s="638"/>
    </row>
    <row r="587" customFormat="false" ht="13.2" hidden="false" customHeight="false" outlineLevel="0" collapsed="false">
      <c r="A587" s="674"/>
      <c r="B587" s="675"/>
      <c r="C587" s="675"/>
      <c r="D587" s="676"/>
      <c r="E587" s="677"/>
      <c r="F587" s="678"/>
      <c r="G587" s="679"/>
      <c r="H587" s="680"/>
      <c r="I587" s="680"/>
      <c r="J587" s="681"/>
      <c r="K587" s="681"/>
      <c r="L587" s="633"/>
      <c r="M587" s="634"/>
      <c r="N587" s="635"/>
      <c r="O587" s="636"/>
      <c r="P587" s="637"/>
      <c r="Q587" s="638"/>
    </row>
    <row r="588" customFormat="false" ht="13.2" hidden="false" customHeight="false" outlineLevel="0" collapsed="false">
      <c r="A588" s="674"/>
      <c r="B588" s="675"/>
      <c r="C588" s="675"/>
      <c r="D588" s="676"/>
      <c r="E588" s="677"/>
      <c r="F588" s="678"/>
      <c r="G588" s="679"/>
      <c r="H588" s="680"/>
      <c r="I588" s="680"/>
      <c r="J588" s="681"/>
      <c r="K588" s="681"/>
      <c r="L588" s="633"/>
      <c r="M588" s="634"/>
      <c r="N588" s="635"/>
      <c r="O588" s="636"/>
      <c r="P588" s="637"/>
      <c r="Q588" s="638"/>
    </row>
    <row r="589" customFormat="false" ht="13.2" hidden="false" customHeight="false" outlineLevel="0" collapsed="false">
      <c r="A589" s="674"/>
      <c r="B589" s="675"/>
      <c r="C589" s="675"/>
      <c r="D589" s="676"/>
      <c r="E589" s="677"/>
      <c r="F589" s="678"/>
      <c r="G589" s="679"/>
      <c r="H589" s="680"/>
      <c r="I589" s="680"/>
      <c r="J589" s="681"/>
      <c r="K589" s="681"/>
      <c r="L589" s="633"/>
      <c r="M589" s="634"/>
      <c r="N589" s="635"/>
      <c r="O589" s="636"/>
      <c r="P589" s="637"/>
      <c r="Q589" s="638"/>
    </row>
    <row r="590" customFormat="false" ht="13.2" hidden="false" customHeight="false" outlineLevel="0" collapsed="false">
      <c r="A590" s="674"/>
      <c r="B590" s="675"/>
      <c r="C590" s="675"/>
      <c r="D590" s="676"/>
      <c r="E590" s="677"/>
      <c r="F590" s="678"/>
      <c r="G590" s="679"/>
      <c r="H590" s="680"/>
      <c r="I590" s="680"/>
      <c r="J590" s="681"/>
      <c r="K590" s="681"/>
      <c r="L590" s="633"/>
      <c r="M590" s="634"/>
      <c r="N590" s="635"/>
      <c r="O590" s="636"/>
      <c r="P590" s="637"/>
      <c r="Q590" s="638"/>
    </row>
    <row r="591" customFormat="false" ht="13.2" hidden="false" customHeight="false" outlineLevel="0" collapsed="false">
      <c r="A591" s="674"/>
      <c r="B591" s="675"/>
      <c r="C591" s="675"/>
      <c r="D591" s="676"/>
      <c r="E591" s="677"/>
      <c r="F591" s="678"/>
      <c r="G591" s="679"/>
      <c r="H591" s="680"/>
      <c r="I591" s="680"/>
      <c r="J591" s="681"/>
      <c r="K591" s="681"/>
      <c r="L591" s="633"/>
      <c r="M591" s="634"/>
      <c r="N591" s="635"/>
      <c r="O591" s="636"/>
      <c r="P591" s="637"/>
      <c r="Q591" s="638"/>
    </row>
    <row r="592" customFormat="false" ht="13.2" hidden="false" customHeight="false" outlineLevel="0" collapsed="false">
      <c r="A592" s="674"/>
      <c r="B592" s="675"/>
      <c r="C592" s="675"/>
      <c r="D592" s="676"/>
      <c r="E592" s="677"/>
      <c r="F592" s="678"/>
      <c r="G592" s="679"/>
      <c r="H592" s="680"/>
      <c r="I592" s="680"/>
      <c r="J592" s="681"/>
      <c r="K592" s="681"/>
      <c r="L592" s="633"/>
      <c r="M592" s="634"/>
      <c r="N592" s="635"/>
      <c r="O592" s="636"/>
      <c r="P592" s="637"/>
      <c r="Q592" s="638"/>
    </row>
    <row r="593" customFormat="false" ht="13.2" hidden="false" customHeight="false" outlineLevel="0" collapsed="false">
      <c r="A593" s="674"/>
      <c r="B593" s="675"/>
      <c r="C593" s="675"/>
      <c r="D593" s="676"/>
      <c r="E593" s="677"/>
      <c r="F593" s="678"/>
      <c r="G593" s="679"/>
      <c r="H593" s="680"/>
      <c r="I593" s="680"/>
      <c r="J593" s="681"/>
      <c r="K593" s="681"/>
      <c r="L593" s="633"/>
      <c r="M593" s="634"/>
      <c r="N593" s="635"/>
      <c r="O593" s="636"/>
      <c r="P593" s="637"/>
      <c r="Q593" s="638"/>
    </row>
    <row r="594" customFormat="false" ht="13.2" hidden="false" customHeight="false" outlineLevel="0" collapsed="false">
      <c r="A594" s="674"/>
      <c r="B594" s="675"/>
      <c r="C594" s="675"/>
      <c r="D594" s="676"/>
      <c r="E594" s="677"/>
      <c r="F594" s="678"/>
      <c r="G594" s="679"/>
      <c r="H594" s="680"/>
      <c r="I594" s="680"/>
      <c r="J594" s="681"/>
      <c r="K594" s="681"/>
      <c r="L594" s="633"/>
      <c r="M594" s="634"/>
      <c r="N594" s="635"/>
      <c r="O594" s="636"/>
      <c r="P594" s="637"/>
      <c r="Q594" s="638"/>
    </row>
    <row r="595" customFormat="false" ht="13.2" hidden="false" customHeight="false" outlineLevel="0" collapsed="false">
      <c r="A595" s="682"/>
      <c r="D595" s="683"/>
      <c r="H595" s="684"/>
      <c r="J595" s="685"/>
      <c r="L595" s="686"/>
      <c r="M595" s="687"/>
      <c r="N595" s="534"/>
    </row>
    <row r="596" customFormat="false" ht="13.2" hidden="false" customHeight="false" outlineLevel="0" collapsed="false">
      <c r="A596" s="682"/>
      <c r="D596" s="683"/>
      <c r="H596" s="684"/>
      <c r="J596" s="685"/>
      <c r="L596" s="686"/>
      <c r="M596" s="687"/>
      <c r="N596" s="534"/>
    </row>
    <row r="597" customFormat="false" ht="13.2" hidden="false" customHeight="false" outlineLevel="0" collapsed="false">
      <c r="A597" s="682"/>
      <c r="D597" s="683"/>
      <c r="H597" s="684"/>
      <c r="J597" s="685"/>
      <c r="L597" s="686"/>
      <c r="M597" s="687"/>
      <c r="N597" s="534"/>
    </row>
    <row r="598" customFormat="false" ht="13.2" hidden="false" customHeight="false" outlineLevel="0" collapsed="false">
      <c r="A598" s="682"/>
      <c r="D598" s="683"/>
      <c r="H598" s="684"/>
      <c r="J598" s="685"/>
      <c r="L598" s="686"/>
      <c r="M598" s="687"/>
      <c r="N598" s="534"/>
    </row>
    <row r="599" customFormat="false" ht="13.2" hidden="false" customHeight="false" outlineLevel="0" collapsed="false">
      <c r="A599" s="682"/>
      <c r="D599" s="683"/>
      <c r="H599" s="684"/>
      <c r="J599" s="685"/>
      <c r="L599" s="686"/>
      <c r="M599" s="687"/>
      <c r="N599" s="534"/>
    </row>
    <row r="600" customFormat="false" ht="13.2" hidden="false" customHeight="false" outlineLevel="0" collapsed="false">
      <c r="A600" s="682"/>
      <c r="D600" s="683"/>
      <c r="H600" s="684"/>
      <c r="J600" s="685"/>
      <c r="L600" s="686"/>
      <c r="M600" s="687"/>
      <c r="N600" s="534"/>
    </row>
    <row r="601" customFormat="false" ht="13.2" hidden="false" customHeight="false" outlineLevel="0" collapsed="false">
      <c r="A601" s="682"/>
      <c r="D601" s="683"/>
      <c r="H601" s="684"/>
      <c r="J601" s="685"/>
      <c r="L601" s="686"/>
      <c r="M601" s="687"/>
      <c r="N601" s="534"/>
    </row>
    <row r="602" customFormat="false" ht="13.2" hidden="false" customHeight="false" outlineLevel="0" collapsed="false">
      <c r="A602" s="682"/>
      <c r="D602" s="683"/>
      <c r="H602" s="684"/>
      <c r="J602" s="685"/>
      <c r="L602" s="686"/>
      <c r="M602" s="687"/>
      <c r="N602" s="534"/>
    </row>
    <row r="603" customFormat="false" ht="13.2" hidden="false" customHeight="false" outlineLevel="0" collapsed="false">
      <c r="A603" s="682"/>
      <c r="D603" s="683"/>
      <c r="H603" s="684"/>
      <c r="J603" s="685"/>
      <c r="L603" s="686"/>
      <c r="M603" s="687"/>
      <c r="N603" s="534"/>
    </row>
    <row r="604" customFormat="false" ht="13.2" hidden="false" customHeight="false" outlineLevel="0" collapsed="false">
      <c r="A604" s="682"/>
      <c r="D604" s="683"/>
      <c r="H604" s="684"/>
      <c r="J604" s="685"/>
      <c r="L604" s="686"/>
      <c r="M604" s="687"/>
      <c r="N604" s="534"/>
    </row>
    <row r="605" customFormat="false" ht="13.2" hidden="false" customHeight="false" outlineLevel="0" collapsed="false">
      <c r="A605" s="682"/>
      <c r="D605" s="683"/>
      <c r="H605" s="684"/>
      <c r="J605" s="685"/>
      <c r="L605" s="686"/>
      <c r="M605" s="687"/>
      <c r="N605" s="534"/>
    </row>
    <row r="606" customFormat="false" ht="13.2" hidden="false" customHeight="false" outlineLevel="0" collapsed="false">
      <c r="A606" s="682"/>
      <c r="D606" s="683"/>
      <c r="H606" s="684"/>
      <c r="J606" s="685"/>
      <c r="L606" s="686"/>
      <c r="M606" s="687"/>
      <c r="N606" s="534"/>
    </row>
    <row r="607" customFormat="false" ht="13.2" hidden="false" customHeight="false" outlineLevel="0" collapsed="false">
      <c r="A607" s="682"/>
      <c r="D607" s="683"/>
      <c r="H607" s="684"/>
      <c r="J607" s="685"/>
      <c r="L607" s="686"/>
      <c r="M607" s="687"/>
      <c r="N607" s="534"/>
    </row>
    <row r="608" customFormat="false" ht="13.2" hidden="false" customHeight="false" outlineLevel="0" collapsed="false">
      <c r="A608" s="682"/>
      <c r="D608" s="683"/>
      <c r="H608" s="684"/>
      <c r="J608" s="685"/>
      <c r="L608" s="686"/>
      <c r="M608" s="687"/>
      <c r="N608" s="534"/>
    </row>
    <row r="609" customFormat="false" ht="13.2" hidden="false" customHeight="false" outlineLevel="0" collapsed="false">
      <c r="A609" s="682"/>
      <c r="D609" s="683"/>
      <c r="H609" s="684"/>
      <c r="J609" s="685"/>
      <c r="L609" s="686"/>
      <c r="M609" s="687"/>
      <c r="N609" s="534"/>
    </row>
    <row r="610" customFormat="false" ht="13.2" hidden="false" customHeight="false" outlineLevel="0" collapsed="false">
      <c r="A610" s="682"/>
      <c r="D610" s="683"/>
      <c r="H610" s="684"/>
      <c r="J610" s="685"/>
      <c r="L610" s="686"/>
      <c r="M610" s="687"/>
      <c r="N610" s="534"/>
    </row>
    <row r="611" customFormat="false" ht="13.2" hidden="false" customHeight="false" outlineLevel="0" collapsed="false">
      <c r="A611" s="682"/>
      <c r="D611" s="683"/>
      <c r="H611" s="684"/>
      <c r="J611" s="685"/>
      <c r="L611" s="686"/>
      <c r="M611" s="687"/>
      <c r="N611" s="534"/>
    </row>
    <row r="612" customFormat="false" ht="13.2" hidden="false" customHeight="false" outlineLevel="0" collapsed="false">
      <c r="A612" s="682"/>
      <c r="D612" s="683"/>
      <c r="H612" s="684"/>
      <c r="J612" s="685"/>
      <c r="L612" s="686"/>
      <c r="M612" s="687"/>
      <c r="N612" s="534"/>
    </row>
    <row r="613" customFormat="false" ht="13.2" hidden="false" customHeight="false" outlineLevel="0" collapsed="false">
      <c r="A613" s="682"/>
      <c r="D613" s="683"/>
      <c r="H613" s="684"/>
      <c r="J613" s="685"/>
      <c r="L613" s="686"/>
      <c r="M613" s="687"/>
      <c r="N613" s="534"/>
    </row>
    <row r="614" customFormat="false" ht="13.2" hidden="false" customHeight="false" outlineLevel="0" collapsed="false">
      <c r="A614" s="682"/>
      <c r="D614" s="683"/>
      <c r="H614" s="684"/>
      <c r="J614" s="685"/>
      <c r="L614" s="686"/>
      <c r="M614" s="687"/>
      <c r="N614" s="534"/>
    </row>
    <row r="615" customFormat="false" ht="13.2" hidden="false" customHeight="false" outlineLevel="0" collapsed="false">
      <c r="A615" s="682"/>
      <c r="D615" s="683"/>
      <c r="H615" s="684"/>
      <c r="J615" s="685"/>
      <c r="L615" s="686"/>
      <c r="M615" s="687"/>
      <c r="N615" s="534"/>
    </row>
    <row r="616" customFormat="false" ht="13.2" hidden="false" customHeight="false" outlineLevel="0" collapsed="false">
      <c r="A616" s="682"/>
      <c r="D616" s="683"/>
      <c r="H616" s="684"/>
      <c r="J616" s="685"/>
      <c r="L616" s="686"/>
      <c r="M616" s="687"/>
      <c r="N616" s="534"/>
    </row>
    <row r="617" customFormat="false" ht="13.2" hidden="false" customHeight="false" outlineLevel="0" collapsed="false">
      <c r="A617" s="682"/>
      <c r="D617" s="683"/>
      <c r="H617" s="684"/>
      <c r="J617" s="685"/>
      <c r="L617" s="686"/>
      <c r="M617" s="687"/>
      <c r="N617" s="534"/>
    </row>
    <row r="618" customFormat="false" ht="13.2" hidden="false" customHeight="false" outlineLevel="0" collapsed="false">
      <c r="A618" s="682"/>
      <c r="D618" s="683"/>
      <c r="H618" s="684"/>
      <c r="J618" s="685"/>
      <c r="L618" s="686"/>
      <c r="M618" s="687"/>
      <c r="N618" s="534"/>
    </row>
    <row r="619" customFormat="false" ht="13.2" hidden="false" customHeight="false" outlineLevel="0" collapsed="false">
      <c r="A619" s="682"/>
      <c r="D619" s="683"/>
      <c r="H619" s="684"/>
      <c r="J619" s="685"/>
      <c r="L619" s="686"/>
      <c r="M619" s="687"/>
      <c r="N619" s="534"/>
    </row>
    <row r="620" customFormat="false" ht="13.2" hidden="false" customHeight="false" outlineLevel="0" collapsed="false">
      <c r="A620" s="682"/>
      <c r="D620" s="683"/>
      <c r="H620" s="684"/>
      <c r="J620" s="685"/>
      <c r="L620" s="686"/>
      <c r="M620" s="687"/>
      <c r="N620" s="534"/>
    </row>
    <row r="621" customFormat="false" ht="13.2" hidden="false" customHeight="false" outlineLevel="0" collapsed="false">
      <c r="A621" s="682"/>
      <c r="D621" s="683"/>
      <c r="H621" s="684"/>
      <c r="J621" s="685"/>
      <c r="L621" s="686"/>
      <c r="M621" s="687"/>
      <c r="N621" s="534"/>
    </row>
    <row r="622" customFormat="false" ht="13.2" hidden="false" customHeight="false" outlineLevel="0" collapsed="false">
      <c r="A622" s="682"/>
      <c r="D622" s="683"/>
      <c r="H622" s="684"/>
      <c r="J622" s="685"/>
      <c r="L622" s="686"/>
      <c r="M622" s="687"/>
      <c r="N622" s="534"/>
    </row>
    <row r="623" customFormat="false" ht="13.2" hidden="false" customHeight="false" outlineLevel="0" collapsed="false">
      <c r="A623" s="682"/>
      <c r="D623" s="683"/>
      <c r="H623" s="684"/>
      <c r="J623" s="685"/>
      <c r="L623" s="686"/>
      <c r="M623" s="687"/>
      <c r="N623" s="534"/>
    </row>
    <row r="624" customFormat="false" ht="13.2" hidden="false" customHeight="false" outlineLevel="0" collapsed="false">
      <c r="A624" s="682"/>
      <c r="D624" s="683"/>
      <c r="H624" s="684"/>
      <c r="J624" s="685"/>
      <c r="L624" s="686"/>
      <c r="M624" s="687"/>
      <c r="N624" s="534"/>
    </row>
    <row r="625" customFormat="false" ht="13.2" hidden="false" customHeight="false" outlineLevel="0" collapsed="false">
      <c r="A625" s="682"/>
      <c r="D625" s="683"/>
      <c r="H625" s="684"/>
      <c r="J625" s="685"/>
      <c r="L625" s="686"/>
      <c r="M625" s="687"/>
      <c r="N625" s="534"/>
    </row>
    <row r="626" customFormat="false" ht="13.2" hidden="false" customHeight="false" outlineLevel="0" collapsed="false">
      <c r="A626" s="682"/>
      <c r="D626" s="683"/>
      <c r="H626" s="684"/>
      <c r="J626" s="685"/>
      <c r="L626" s="686"/>
      <c r="M626" s="687"/>
      <c r="N626" s="534"/>
    </row>
    <row r="627" customFormat="false" ht="13.2" hidden="false" customHeight="false" outlineLevel="0" collapsed="false">
      <c r="A627" s="682"/>
      <c r="D627" s="683"/>
      <c r="H627" s="684"/>
      <c r="J627" s="685"/>
      <c r="L627" s="686"/>
      <c r="M627" s="687"/>
      <c r="N627" s="534"/>
    </row>
    <row r="628" customFormat="false" ht="13.2" hidden="false" customHeight="false" outlineLevel="0" collapsed="false">
      <c r="A628" s="682"/>
      <c r="D628" s="683"/>
      <c r="H628" s="684"/>
      <c r="J628" s="685"/>
      <c r="L628" s="686"/>
      <c r="M628" s="687"/>
      <c r="N628" s="534"/>
    </row>
    <row r="629" customFormat="false" ht="13.2" hidden="false" customHeight="false" outlineLevel="0" collapsed="false">
      <c r="A629" s="682"/>
      <c r="D629" s="683"/>
      <c r="H629" s="684"/>
      <c r="J629" s="685"/>
      <c r="L629" s="686"/>
      <c r="M629" s="687"/>
      <c r="N629" s="534"/>
    </row>
    <row r="630" customFormat="false" ht="13.2" hidden="false" customHeight="false" outlineLevel="0" collapsed="false">
      <c r="A630" s="682"/>
      <c r="D630" s="683"/>
      <c r="H630" s="684"/>
      <c r="J630" s="685"/>
      <c r="L630" s="686"/>
      <c r="M630" s="687"/>
      <c r="N630" s="534"/>
    </row>
    <row r="631" customFormat="false" ht="13.2" hidden="false" customHeight="false" outlineLevel="0" collapsed="false">
      <c r="A631" s="682"/>
      <c r="D631" s="683"/>
      <c r="H631" s="684"/>
      <c r="J631" s="685"/>
      <c r="L631" s="686"/>
      <c r="M631" s="687"/>
      <c r="N631" s="534"/>
    </row>
    <row r="632" customFormat="false" ht="13.2" hidden="false" customHeight="false" outlineLevel="0" collapsed="false">
      <c r="A632" s="682"/>
      <c r="D632" s="683"/>
      <c r="H632" s="684"/>
      <c r="J632" s="685"/>
      <c r="L632" s="686"/>
      <c r="M632" s="687"/>
      <c r="N632" s="534"/>
    </row>
    <row r="633" customFormat="false" ht="13.2" hidden="false" customHeight="false" outlineLevel="0" collapsed="false">
      <c r="A633" s="682"/>
      <c r="D633" s="683"/>
      <c r="H633" s="684"/>
      <c r="J633" s="685"/>
      <c r="L633" s="686"/>
      <c r="M633" s="687"/>
      <c r="N633" s="534"/>
    </row>
    <row r="634" customFormat="false" ht="13.2" hidden="false" customHeight="false" outlineLevel="0" collapsed="false">
      <c r="A634" s="682"/>
      <c r="D634" s="683"/>
      <c r="H634" s="684"/>
      <c r="J634" s="685"/>
      <c r="L634" s="686"/>
      <c r="M634" s="687"/>
      <c r="N634" s="534"/>
    </row>
    <row r="635" customFormat="false" ht="13.2" hidden="false" customHeight="false" outlineLevel="0" collapsed="false">
      <c r="A635" s="682"/>
      <c r="D635" s="683"/>
      <c r="H635" s="684"/>
      <c r="J635" s="685"/>
      <c r="L635" s="686"/>
      <c r="M635" s="687"/>
      <c r="N635" s="534"/>
    </row>
    <row r="636" customFormat="false" ht="13.2" hidden="false" customHeight="false" outlineLevel="0" collapsed="false">
      <c r="A636" s="682"/>
      <c r="D636" s="683"/>
      <c r="H636" s="684"/>
      <c r="J636" s="685"/>
      <c r="L636" s="686"/>
      <c r="M636" s="687"/>
      <c r="N636" s="534"/>
    </row>
    <row r="637" customFormat="false" ht="13.2" hidden="false" customHeight="false" outlineLevel="0" collapsed="false">
      <c r="A637" s="682"/>
      <c r="D637" s="683"/>
      <c r="H637" s="684"/>
      <c r="J637" s="685"/>
      <c r="L637" s="686"/>
      <c r="M637" s="687"/>
      <c r="N637" s="534"/>
    </row>
    <row r="638" customFormat="false" ht="13.2" hidden="false" customHeight="false" outlineLevel="0" collapsed="false">
      <c r="A638" s="682"/>
      <c r="D638" s="683"/>
      <c r="H638" s="684"/>
      <c r="J638" s="685"/>
      <c r="L638" s="686"/>
      <c r="M638" s="687"/>
      <c r="N638" s="534"/>
    </row>
    <row r="639" customFormat="false" ht="13.2" hidden="false" customHeight="false" outlineLevel="0" collapsed="false">
      <c r="A639" s="682"/>
      <c r="D639" s="683"/>
      <c r="H639" s="684"/>
      <c r="J639" s="685"/>
      <c r="L639" s="686"/>
      <c r="M639" s="687"/>
      <c r="N639" s="534"/>
    </row>
    <row r="640" customFormat="false" ht="13.2" hidden="false" customHeight="false" outlineLevel="0" collapsed="false">
      <c r="A640" s="682"/>
      <c r="D640" s="683"/>
      <c r="H640" s="684"/>
      <c r="J640" s="685"/>
      <c r="L640" s="686"/>
      <c r="M640" s="687"/>
      <c r="N640" s="534"/>
    </row>
    <row r="641" customFormat="false" ht="13.2" hidden="false" customHeight="false" outlineLevel="0" collapsed="false">
      <c r="A641" s="682"/>
      <c r="D641" s="683"/>
      <c r="H641" s="684"/>
      <c r="J641" s="685"/>
      <c r="L641" s="686"/>
      <c r="M641" s="687"/>
      <c r="N641" s="534"/>
    </row>
    <row r="642" customFormat="false" ht="13.2" hidden="false" customHeight="false" outlineLevel="0" collapsed="false">
      <c r="A642" s="682"/>
      <c r="D642" s="683"/>
      <c r="H642" s="684"/>
      <c r="J642" s="685"/>
      <c r="L642" s="686"/>
      <c r="M642" s="687"/>
      <c r="N642" s="534"/>
    </row>
    <row r="643" customFormat="false" ht="13.2" hidden="false" customHeight="false" outlineLevel="0" collapsed="false">
      <c r="A643" s="682"/>
      <c r="D643" s="683"/>
      <c r="H643" s="684"/>
      <c r="J643" s="685"/>
      <c r="L643" s="686"/>
      <c r="M643" s="687"/>
      <c r="N643" s="534"/>
    </row>
    <row r="644" customFormat="false" ht="13.2" hidden="false" customHeight="false" outlineLevel="0" collapsed="false">
      <c r="A644" s="682"/>
      <c r="D644" s="683"/>
      <c r="H644" s="684"/>
      <c r="J644" s="685"/>
      <c r="L644" s="686"/>
      <c r="M644" s="687"/>
      <c r="N644" s="534"/>
    </row>
    <row r="645" customFormat="false" ht="13.2" hidden="false" customHeight="false" outlineLevel="0" collapsed="false">
      <c r="A645" s="682"/>
      <c r="D645" s="683"/>
      <c r="H645" s="684"/>
      <c r="J645" s="685"/>
      <c r="L645" s="686"/>
      <c r="M645" s="687"/>
      <c r="N645" s="534"/>
    </row>
    <row r="646" customFormat="false" ht="13.2" hidden="false" customHeight="false" outlineLevel="0" collapsed="false">
      <c r="A646" s="682"/>
      <c r="D646" s="683"/>
      <c r="H646" s="684"/>
      <c r="J646" s="685"/>
      <c r="L646" s="686"/>
      <c r="M646" s="687"/>
      <c r="N646" s="534"/>
    </row>
    <row r="647" customFormat="false" ht="13.2" hidden="false" customHeight="false" outlineLevel="0" collapsed="false">
      <c r="A647" s="682"/>
      <c r="D647" s="683"/>
      <c r="H647" s="684"/>
      <c r="J647" s="685"/>
      <c r="L647" s="686"/>
      <c r="M647" s="687"/>
      <c r="N647" s="534"/>
    </row>
    <row r="648" customFormat="false" ht="13.2" hidden="false" customHeight="false" outlineLevel="0" collapsed="false">
      <c r="A648" s="682"/>
      <c r="D648" s="683"/>
      <c r="H648" s="684"/>
      <c r="J648" s="685"/>
      <c r="L648" s="686"/>
      <c r="M648" s="687"/>
      <c r="N648" s="534"/>
    </row>
    <row r="649" customFormat="false" ht="13.2" hidden="false" customHeight="false" outlineLevel="0" collapsed="false">
      <c r="A649" s="682"/>
      <c r="D649" s="683"/>
      <c r="H649" s="684"/>
      <c r="J649" s="685"/>
      <c r="L649" s="686"/>
      <c r="M649" s="687"/>
      <c r="N649" s="534"/>
    </row>
    <row r="650" customFormat="false" ht="13.2" hidden="false" customHeight="false" outlineLevel="0" collapsed="false">
      <c r="A650" s="682"/>
      <c r="D650" s="683"/>
      <c r="H650" s="684"/>
      <c r="J650" s="685"/>
      <c r="L650" s="686"/>
      <c r="M650" s="687"/>
      <c r="N650" s="534"/>
    </row>
    <row r="651" customFormat="false" ht="13.2" hidden="false" customHeight="false" outlineLevel="0" collapsed="false">
      <c r="A651" s="682"/>
      <c r="D651" s="683"/>
      <c r="H651" s="684"/>
      <c r="J651" s="685"/>
      <c r="L651" s="686"/>
      <c r="M651" s="687"/>
      <c r="N651" s="534"/>
    </row>
    <row r="652" customFormat="false" ht="13.2" hidden="false" customHeight="false" outlineLevel="0" collapsed="false">
      <c r="A652" s="682"/>
      <c r="D652" s="683"/>
      <c r="H652" s="684"/>
      <c r="J652" s="685"/>
      <c r="L652" s="686"/>
      <c r="M652" s="687"/>
      <c r="N652" s="534"/>
    </row>
    <row r="653" customFormat="false" ht="13.2" hidden="false" customHeight="false" outlineLevel="0" collapsed="false">
      <c r="A653" s="682"/>
      <c r="D653" s="683"/>
      <c r="H653" s="684"/>
      <c r="J653" s="685"/>
      <c r="L653" s="686"/>
      <c r="M653" s="687"/>
      <c r="N653" s="534"/>
    </row>
    <row r="654" customFormat="false" ht="13.2" hidden="false" customHeight="false" outlineLevel="0" collapsed="false">
      <c r="A654" s="682"/>
      <c r="D654" s="683"/>
      <c r="H654" s="684"/>
      <c r="J654" s="685"/>
      <c r="L654" s="686"/>
      <c r="M654" s="687"/>
      <c r="N654" s="534"/>
    </row>
    <row r="655" customFormat="false" ht="13.2" hidden="false" customHeight="false" outlineLevel="0" collapsed="false">
      <c r="A655" s="682"/>
      <c r="D655" s="683"/>
      <c r="H655" s="684"/>
      <c r="J655" s="685"/>
      <c r="L655" s="686"/>
      <c r="M655" s="687"/>
      <c r="N655" s="534"/>
    </row>
    <row r="656" customFormat="false" ht="13.2" hidden="false" customHeight="false" outlineLevel="0" collapsed="false">
      <c r="A656" s="682"/>
      <c r="D656" s="683"/>
      <c r="H656" s="684"/>
      <c r="J656" s="685"/>
      <c r="L656" s="686"/>
      <c r="M656" s="687"/>
      <c r="N656" s="534"/>
    </row>
    <row r="657" customFormat="false" ht="13.2" hidden="false" customHeight="false" outlineLevel="0" collapsed="false">
      <c r="A657" s="682"/>
      <c r="D657" s="683"/>
      <c r="H657" s="684"/>
      <c r="J657" s="685"/>
      <c r="L657" s="686"/>
      <c r="M657" s="687"/>
      <c r="N657" s="534"/>
    </row>
    <row r="658" customFormat="false" ht="13.2" hidden="false" customHeight="false" outlineLevel="0" collapsed="false">
      <c r="A658" s="682"/>
      <c r="D658" s="683"/>
      <c r="H658" s="684"/>
      <c r="J658" s="685"/>
      <c r="L658" s="686"/>
      <c r="M658" s="687"/>
      <c r="N658" s="534"/>
    </row>
    <row r="659" customFormat="false" ht="13.2" hidden="false" customHeight="false" outlineLevel="0" collapsed="false">
      <c r="A659" s="682"/>
      <c r="D659" s="683"/>
      <c r="H659" s="684"/>
      <c r="J659" s="685"/>
      <c r="L659" s="686"/>
      <c r="M659" s="687"/>
      <c r="N659" s="534"/>
    </row>
    <row r="660" customFormat="false" ht="13.2" hidden="false" customHeight="false" outlineLevel="0" collapsed="false">
      <c r="A660" s="682"/>
      <c r="D660" s="683"/>
      <c r="H660" s="684"/>
      <c r="J660" s="685"/>
      <c r="L660" s="686"/>
      <c r="M660" s="687"/>
      <c r="N660" s="534"/>
    </row>
    <row r="661" customFormat="false" ht="13.2" hidden="false" customHeight="false" outlineLevel="0" collapsed="false">
      <c r="A661" s="682"/>
      <c r="D661" s="683"/>
      <c r="H661" s="684"/>
      <c r="J661" s="685"/>
      <c r="L661" s="686"/>
      <c r="M661" s="687"/>
      <c r="N661" s="534"/>
    </row>
    <row r="662" customFormat="false" ht="13.2" hidden="false" customHeight="false" outlineLevel="0" collapsed="false">
      <c r="A662" s="682"/>
      <c r="D662" s="683"/>
      <c r="H662" s="684"/>
      <c r="J662" s="685"/>
      <c r="L662" s="686"/>
      <c r="M662" s="687"/>
      <c r="N662" s="534"/>
    </row>
    <row r="663" customFormat="false" ht="13.2" hidden="false" customHeight="false" outlineLevel="0" collapsed="false">
      <c r="A663" s="682"/>
      <c r="D663" s="683"/>
      <c r="H663" s="684"/>
      <c r="J663" s="685"/>
      <c r="L663" s="686"/>
      <c r="M663" s="687"/>
      <c r="N663" s="534"/>
    </row>
    <row r="664" customFormat="false" ht="13.2" hidden="false" customHeight="false" outlineLevel="0" collapsed="false">
      <c r="A664" s="682"/>
      <c r="D664" s="683"/>
      <c r="H664" s="684"/>
      <c r="J664" s="685"/>
      <c r="L664" s="686"/>
      <c r="M664" s="687"/>
      <c r="N664" s="534"/>
    </row>
    <row r="665" customFormat="false" ht="13.2" hidden="false" customHeight="false" outlineLevel="0" collapsed="false">
      <c r="A665" s="682"/>
      <c r="D665" s="683"/>
      <c r="H665" s="684"/>
      <c r="J665" s="685"/>
      <c r="L665" s="686"/>
      <c r="M665" s="687"/>
      <c r="N665" s="534"/>
    </row>
    <row r="666" customFormat="false" ht="13.2" hidden="false" customHeight="false" outlineLevel="0" collapsed="false">
      <c r="A666" s="682"/>
      <c r="D666" s="683"/>
      <c r="H666" s="684"/>
      <c r="J666" s="685"/>
      <c r="L666" s="686"/>
      <c r="M666" s="687"/>
      <c r="N666" s="534"/>
    </row>
    <row r="667" customFormat="false" ht="13.2" hidden="false" customHeight="false" outlineLevel="0" collapsed="false">
      <c r="A667" s="682"/>
      <c r="D667" s="683"/>
      <c r="H667" s="684"/>
      <c r="J667" s="685"/>
      <c r="L667" s="686"/>
      <c r="M667" s="687"/>
      <c r="N667" s="534"/>
    </row>
    <row r="668" customFormat="false" ht="13.2" hidden="false" customHeight="false" outlineLevel="0" collapsed="false">
      <c r="A668" s="682"/>
      <c r="D668" s="683"/>
      <c r="H668" s="684"/>
      <c r="J668" s="685"/>
      <c r="L668" s="686"/>
      <c r="M668" s="687"/>
      <c r="N668" s="534"/>
    </row>
    <row r="669" customFormat="false" ht="13.2" hidden="false" customHeight="false" outlineLevel="0" collapsed="false">
      <c r="A669" s="682"/>
      <c r="D669" s="683"/>
      <c r="H669" s="684"/>
      <c r="J669" s="685"/>
      <c r="L669" s="686"/>
      <c r="M669" s="687"/>
      <c r="N669" s="534"/>
    </row>
    <row r="670" customFormat="false" ht="13.2" hidden="false" customHeight="false" outlineLevel="0" collapsed="false">
      <c r="A670" s="682"/>
      <c r="D670" s="683"/>
      <c r="H670" s="684"/>
      <c r="J670" s="685"/>
      <c r="L670" s="686"/>
      <c r="M670" s="687"/>
      <c r="N670" s="534"/>
    </row>
    <row r="671" customFormat="false" ht="13.2" hidden="false" customHeight="false" outlineLevel="0" collapsed="false">
      <c r="A671" s="682"/>
      <c r="D671" s="683"/>
      <c r="H671" s="684"/>
      <c r="J671" s="685"/>
      <c r="L671" s="686"/>
      <c r="M671" s="687"/>
      <c r="N671" s="534"/>
    </row>
    <row r="672" customFormat="false" ht="13.2" hidden="false" customHeight="false" outlineLevel="0" collapsed="false">
      <c r="A672" s="682"/>
      <c r="D672" s="683"/>
      <c r="H672" s="684"/>
      <c r="J672" s="685"/>
      <c r="L672" s="686"/>
      <c r="M672" s="687"/>
      <c r="N672" s="534"/>
    </row>
    <row r="673" customFormat="false" ht="13.2" hidden="false" customHeight="false" outlineLevel="0" collapsed="false">
      <c r="A673" s="682"/>
      <c r="D673" s="683"/>
      <c r="H673" s="684"/>
      <c r="J673" s="685"/>
      <c r="L673" s="686"/>
      <c r="M673" s="687"/>
      <c r="N673" s="534"/>
    </row>
    <row r="674" customFormat="false" ht="13.2" hidden="false" customHeight="false" outlineLevel="0" collapsed="false">
      <c r="A674" s="682"/>
      <c r="D674" s="683"/>
      <c r="H674" s="684"/>
      <c r="J674" s="685"/>
      <c r="L674" s="686"/>
      <c r="M674" s="687"/>
      <c r="N674" s="534"/>
    </row>
    <row r="675" customFormat="false" ht="13.2" hidden="false" customHeight="false" outlineLevel="0" collapsed="false">
      <c r="A675" s="682"/>
      <c r="D675" s="683"/>
      <c r="H675" s="684"/>
      <c r="J675" s="685"/>
      <c r="L675" s="686"/>
      <c r="M675" s="687"/>
      <c r="N675" s="534"/>
    </row>
    <row r="676" customFormat="false" ht="13.2" hidden="false" customHeight="false" outlineLevel="0" collapsed="false">
      <c r="A676" s="682"/>
      <c r="D676" s="683"/>
      <c r="H676" s="684"/>
      <c r="J676" s="685"/>
      <c r="L676" s="686"/>
      <c r="M676" s="687"/>
      <c r="N676" s="534"/>
    </row>
    <row r="677" customFormat="false" ht="13.2" hidden="false" customHeight="false" outlineLevel="0" collapsed="false">
      <c r="A677" s="682"/>
      <c r="D677" s="683"/>
      <c r="H677" s="684"/>
      <c r="J677" s="685"/>
      <c r="L677" s="686"/>
      <c r="M677" s="687"/>
      <c r="N677" s="534"/>
    </row>
    <row r="678" customFormat="false" ht="13.2" hidden="false" customHeight="false" outlineLevel="0" collapsed="false">
      <c r="A678" s="682"/>
      <c r="D678" s="683"/>
      <c r="H678" s="684"/>
      <c r="J678" s="685"/>
      <c r="L678" s="686"/>
      <c r="M678" s="687"/>
      <c r="N678" s="534"/>
    </row>
    <row r="679" customFormat="false" ht="13.2" hidden="false" customHeight="false" outlineLevel="0" collapsed="false">
      <c r="A679" s="682"/>
      <c r="D679" s="683"/>
      <c r="H679" s="684"/>
      <c r="J679" s="685"/>
      <c r="L679" s="686"/>
      <c r="M679" s="687"/>
      <c r="N679" s="534"/>
    </row>
    <row r="680" customFormat="false" ht="13.2" hidden="false" customHeight="false" outlineLevel="0" collapsed="false">
      <c r="A680" s="682"/>
      <c r="D680" s="683"/>
      <c r="H680" s="684"/>
      <c r="J680" s="685"/>
      <c r="L680" s="686"/>
      <c r="M680" s="687"/>
      <c r="N680" s="534"/>
    </row>
    <row r="681" customFormat="false" ht="13.2" hidden="false" customHeight="false" outlineLevel="0" collapsed="false">
      <c r="A681" s="682"/>
      <c r="D681" s="683"/>
      <c r="H681" s="684"/>
      <c r="J681" s="685"/>
      <c r="L681" s="686"/>
      <c r="M681" s="687"/>
      <c r="N681" s="534"/>
    </row>
    <row r="682" customFormat="false" ht="13.2" hidden="false" customHeight="false" outlineLevel="0" collapsed="false">
      <c r="A682" s="682"/>
      <c r="D682" s="683"/>
      <c r="H682" s="684"/>
      <c r="J682" s="685"/>
      <c r="L682" s="686"/>
      <c r="M682" s="687"/>
      <c r="N682" s="534"/>
    </row>
    <row r="683" customFormat="false" ht="13.2" hidden="false" customHeight="false" outlineLevel="0" collapsed="false">
      <c r="A683" s="682"/>
      <c r="D683" s="683"/>
      <c r="H683" s="684"/>
      <c r="J683" s="685"/>
      <c r="L683" s="686"/>
      <c r="M683" s="687"/>
      <c r="N683" s="534"/>
    </row>
    <row r="684" customFormat="false" ht="13.2" hidden="false" customHeight="false" outlineLevel="0" collapsed="false">
      <c r="A684" s="682"/>
      <c r="D684" s="683"/>
      <c r="H684" s="684"/>
      <c r="J684" s="685"/>
      <c r="L684" s="686"/>
      <c r="M684" s="687"/>
      <c r="N684" s="534"/>
    </row>
    <row r="685" customFormat="false" ht="13.2" hidden="false" customHeight="false" outlineLevel="0" collapsed="false">
      <c r="A685" s="682"/>
      <c r="D685" s="683"/>
      <c r="H685" s="684"/>
      <c r="J685" s="685"/>
      <c r="L685" s="686"/>
      <c r="M685" s="687"/>
      <c r="N685" s="534"/>
    </row>
    <row r="686" customFormat="false" ht="13.2" hidden="false" customHeight="false" outlineLevel="0" collapsed="false">
      <c r="A686" s="682"/>
      <c r="D686" s="683"/>
      <c r="H686" s="684"/>
      <c r="J686" s="685"/>
      <c r="L686" s="686"/>
      <c r="M686" s="687"/>
      <c r="N686" s="534"/>
    </row>
    <row r="687" customFormat="false" ht="13.2" hidden="false" customHeight="false" outlineLevel="0" collapsed="false">
      <c r="A687" s="682"/>
      <c r="D687" s="683"/>
      <c r="H687" s="684"/>
      <c r="J687" s="685"/>
      <c r="L687" s="686"/>
      <c r="M687" s="687"/>
      <c r="N687" s="534"/>
    </row>
    <row r="688" customFormat="false" ht="13.2" hidden="false" customHeight="false" outlineLevel="0" collapsed="false">
      <c r="A688" s="682"/>
      <c r="D688" s="683"/>
      <c r="H688" s="684"/>
      <c r="J688" s="685"/>
      <c r="L688" s="686"/>
      <c r="M688" s="687"/>
      <c r="N688" s="534"/>
    </row>
    <row r="689" customFormat="false" ht="13.2" hidden="false" customHeight="false" outlineLevel="0" collapsed="false">
      <c r="A689" s="682"/>
      <c r="D689" s="683"/>
      <c r="H689" s="684"/>
      <c r="J689" s="685"/>
      <c r="L689" s="686"/>
      <c r="M689" s="687"/>
      <c r="N689" s="534"/>
    </row>
    <row r="690" customFormat="false" ht="13.2" hidden="false" customHeight="false" outlineLevel="0" collapsed="false">
      <c r="A690" s="682"/>
      <c r="D690" s="683"/>
      <c r="H690" s="684"/>
      <c r="J690" s="685"/>
      <c r="L690" s="686"/>
      <c r="M690" s="687"/>
      <c r="N690" s="534"/>
    </row>
    <row r="691" customFormat="false" ht="13.2" hidden="false" customHeight="false" outlineLevel="0" collapsed="false">
      <c r="A691" s="682"/>
      <c r="D691" s="683"/>
      <c r="H691" s="684"/>
      <c r="J691" s="685"/>
      <c r="L691" s="686"/>
      <c r="M691" s="687"/>
      <c r="N691" s="534"/>
    </row>
    <row r="692" customFormat="false" ht="13.2" hidden="false" customHeight="false" outlineLevel="0" collapsed="false">
      <c r="A692" s="682"/>
      <c r="D692" s="683"/>
      <c r="H692" s="684"/>
      <c r="J692" s="685"/>
      <c r="L692" s="686"/>
      <c r="M692" s="687"/>
      <c r="N692" s="534"/>
    </row>
    <row r="693" customFormat="false" ht="13.2" hidden="false" customHeight="false" outlineLevel="0" collapsed="false">
      <c r="A693" s="682"/>
      <c r="D693" s="683"/>
      <c r="H693" s="684"/>
      <c r="J693" s="685"/>
      <c r="L693" s="686"/>
      <c r="M693" s="687"/>
      <c r="N693" s="534"/>
    </row>
    <row r="694" customFormat="false" ht="13.2" hidden="false" customHeight="false" outlineLevel="0" collapsed="false">
      <c r="A694" s="682"/>
      <c r="D694" s="683"/>
      <c r="H694" s="684"/>
      <c r="J694" s="685"/>
      <c r="L694" s="686"/>
      <c r="M694" s="687"/>
      <c r="N694" s="534"/>
    </row>
    <row r="695" customFormat="false" ht="13.2" hidden="false" customHeight="false" outlineLevel="0" collapsed="false">
      <c r="A695" s="682"/>
      <c r="D695" s="683"/>
      <c r="H695" s="684"/>
      <c r="J695" s="685"/>
      <c r="L695" s="686"/>
      <c r="M695" s="687"/>
      <c r="N695" s="534"/>
    </row>
    <row r="696" customFormat="false" ht="13.2" hidden="false" customHeight="false" outlineLevel="0" collapsed="false">
      <c r="A696" s="682"/>
      <c r="D696" s="683"/>
      <c r="H696" s="684"/>
      <c r="J696" s="685"/>
      <c r="L696" s="686"/>
      <c r="M696" s="687"/>
      <c r="N696" s="534"/>
    </row>
    <row r="697" customFormat="false" ht="13.2" hidden="false" customHeight="false" outlineLevel="0" collapsed="false">
      <c r="A697" s="682"/>
      <c r="D697" s="683"/>
      <c r="H697" s="684"/>
      <c r="J697" s="685"/>
      <c r="L697" s="686"/>
      <c r="M697" s="687"/>
      <c r="N697" s="534"/>
    </row>
    <row r="698" customFormat="false" ht="13.2" hidden="false" customHeight="false" outlineLevel="0" collapsed="false">
      <c r="A698" s="682"/>
      <c r="D698" s="683"/>
      <c r="H698" s="684"/>
      <c r="J698" s="685"/>
      <c r="L698" s="686"/>
      <c r="M698" s="687"/>
      <c r="N698" s="534"/>
    </row>
    <row r="699" customFormat="false" ht="13.2" hidden="false" customHeight="false" outlineLevel="0" collapsed="false">
      <c r="A699" s="682"/>
      <c r="D699" s="683"/>
      <c r="H699" s="684"/>
      <c r="J699" s="685"/>
      <c r="L699" s="686"/>
      <c r="M699" s="687"/>
      <c r="N699" s="534"/>
    </row>
    <row r="700" customFormat="false" ht="13.2" hidden="false" customHeight="false" outlineLevel="0" collapsed="false">
      <c r="A700" s="682"/>
      <c r="D700" s="683"/>
      <c r="H700" s="684"/>
      <c r="J700" s="685"/>
      <c r="L700" s="686"/>
      <c r="M700" s="687"/>
      <c r="N700" s="534"/>
    </row>
    <row r="701" customFormat="false" ht="13.2" hidden="false" customHeight="false" outlineLevel="0" collapsed="false">
      <c r="A701" s="682"/>
      <c r="D701" s="683"/>
      <c r="H701" s="684"/>
      <c r="J701" s="685"/>
      <c r="L701" s="686"/>
      <c r="M701" s="687"/>
      <c r="N701" s="534"/>
    </row>
    <row r="702" customFormat="false" ht="13.2" hidden="false" customHeight="false" outlineLevel="0" collapsed="false">
      <c r="A702" s="682"/>
      <c r="D702" s="683"/>
      <c r="H702" s="684"/>
      <c r="J702" s="685"/>
      <c r="L702" s="686"/>
      <c r="M702" s="687"/>
      <c r="N702" s="534"/>
    </row>
    <row r="703" customFormat="false" ht="13.2" hidden="false" customHeight="false" outlineLevel="0" collapsed="false">
      <c r="A703" s="682"/>
      <c r="D703" s="683"/>
      <c r="H703" s="684"/>
      <c r="J703" s="685"/>
      <c r="L703" s="686"/>
      <c r="M703" s="687"/>
      <c r="N703" s="534"/>
    </row>
    <row r="704" customFormat="false" ht="13.2" hidden="false" customHeight="false" outlineLevel="0" collapsed="false">
      <c r="A704" s="682"/>
      <c r="D704" s="683"/>
      <c r="H704" s="684"/>
      <c r="J704" s="685"/>
      <c r="L704" s="686"/>
      <c r="M704" s="687"/>
      <c r="N704" s="534"/>
    </row>
    <row r="705" customFormat="false" ht="13.2" hidden="false" customHeight="false" outlineLevel="0" collapsed="false">
      <c r="A705" s="682"/>
      <c r="D705" s="683"/>
      <c r="H705" s="684"/>
      <c r="J705" s="685"/>
      <c r="L705" s="686"/>
      <c r="M705" s="687"/>
      <c r="N705" s="534"/>
    </row>
    <row r="706" customFormat="false" ht="13.2" hidden="false" customHeight="false" outlineLevel="0" collapsed="false">
      <c r="A706" s="682"/>
      <c r="D706" s="683"/>
      <c r="H706" s="684"/>
      <c r="J706" s="685"/>
      <c r="L706" s="686"/>
      <c r="M706" s="687"/>
      <c r="N706" s="534"/>
    </row>
    <row r="707" customFormat="false" ht="13.2" hidden="false" customHeight="false" outlineLevel="0" collapsed="false">
      <c r="A707" s="682"/>
      <c r="D707" s="683"/>
      <c r="H707" s="684"/>
      <c r="J707" s="685"/>
      <c r="L707" s="686"/>
      <c r="M707" s="687"/>
      <c r="N707" s="534"/>
    </row>
    <row r="708" customFormat="false" ht="13.2" hidden="false" customHeight="false" outlineLevel="0" collapsed="false">
      <c r="A708" s="682"/>
      <c r="D708" s="683"/>
      <c r="H708" s="684"/>
      <c r="J708" s="685"/>
      <c r="L708" s="686"/>
      <c r="M708" s="687"/>
      <c r="N708" s="534"/>
    </row>
    <row r="709" customFormat="false" ht="13.2" hidden="false" customHeight="false" outlineLevel="0" collapsed="false">
      <c r="A709" s="682"/>
      <c r="D709" s="683"/>
      <c r="H709" s="684"/>
      <c r="J709" s="685"/>
      <c r="L709" s="686"/>
      <c r="M709" s="687"/>
      <c r="N709" s="534"/>
    </row>
    <row r="710" customFormat="false" ht="13.2" hidden="false" customHeight="false" outlineLevel="0" collapsed="false">
      <c r="A710" s="682"/>
      <c r="D710" s="683"/>
      <c r="H710" s="684"/>
      <c r="J710" s="685"/>
      <c r="L710" s="686"/>
      <c r="M710" s="687"/>
      <c r="N710" s="534"/>
    </row>
    <row r="711" customFormat="false" ht="13.2" hidden="false" customHeight="false" outlineLevel="0" collapsed="false">
      <c r="A711" s="682"/>
      <c r="D711" s="683"/>
      <c r="H711" s="684"/>
      <c r="J711" s="685"/>
      <c r="L711" s="686"/>
      <c r="M711" s="687"/>
      <c r="N711" s="534"/>
    </row>
    <row r="712" customFormat="false" ht="13.2" hidden="false" customHeight="false" outlineLevel="0" collapsed="false">
      <c r="A712" s="682"/>
      <c r="D712" s="683"/>
      <c r="H712" s="684"/>
      <c r="J712" s="685"/>
      <c r="L712" s="686"/>
      <c r="M712" s="687"/>
      <c r="N712" s="534"/>
    </row>
    <row r="713" customFormat="false" ht="13.2" hidden="false" customHeight="false" outlineLevel="0" collapsed="false">
      <c r="A713" s="682"/>
      <c r="D713" s="683"/>
      <c r="H713" s="684"/>
      <c r="J713" s="685"/>
      <c r="L713" s="686"/>
      <c r="M713" s="687"/>
      <c r="N713" s="534"/>
    </row>
    <row r="714" customFormat="false" ht="13.2" hidden="false" customHeight="false" outlineLevel="0" collapsed="false">
      <c r="A714" s="682"/>
      <c r="D714" s="683"/>
      <c r="H714" s="684"/>
      <c r="J714" s="685"/>
      <c r="L714" s="686"/>
      <c r="M714" s="687"/>
      <c r="N714" s="534"/>
    </row>
    <row r="715" customFormat="false" ht="13.2" hidden="false" customHeight="false" outlineLevel="0" collapsed="false">
      <c r="A715" s="682"/>
      <c r="D715" s="683"/>
      <c r="H715" s="684"/>
      <c r="J715" s="685"/>
      <c r="L715" s="686"/>
      <c r="M715" s="687"/>
      <c r="N715" s="534"/>
    </row>
    <row r="716" customFormat="false" ht="13.2" hidden="false" customHeight="false" outlineLevel="0" collapsed="false">
      <c r="A716" s="682"/>
      <c r="D716" s="683"/>
      <c r="H716" s="684"/>
      <c r="J716" s="685"/>
      <c r="L716" s="686"/>
      <c r="M716" s="687"/>
      <c r="N716" s="534"/>
    </row>
    <row r="717" customFormat="false" ht="13.2" hidden="false" customHeight="false" outlineLevel="0" collapsed="false">
      <c r="A717" s="682"/>
      <c r="D717" s="683"/>
      <c r="H717" s="684"/>
      <c r="J717" s="685"/>
      <c r="L717" s="686"/>
      <c r="M717" s="687"/>
      <c r="N717" s="534"/>
    </row>
    <row r="718" customFormat="false" ht="13.2" hidden="false" customHeight="false" outlineLevel="0" collapsed="false">
      <c r="A718" s="682"/>
      <c r="D718" s="683"/>
      <c r="H718" s="684"/>
      <c r="J718" s="685"/>
      <c r="L718" s="686"/>
    </row>
    <row r="719" customFormat="false" ht="13.2" hidden="false" customHeight="false" outlineLevel="0" collapsed="false">
      <c r="A719" s="682"/>
      <c r="D719" s="683"/>
      <c r="H719" s="684"/>
      <c r="J719" s="685"/>
      <c r="L719" s="686"/>
    </row>
    <row r="720" customFormat="false" ht="13.2" hidden="false" customHeight="false" outlineLevel="0" collapsed="false">
      <c r="A720" s="682"/>
      <c r="D720" s="683"/>
      <c r="H720" s="684"/>
      <c r="J720" s="685"/>
      <c r="L720" s="686"/>
    </row>
    <row r="721" customFormat="false" ht="13.2" hidden="false" customHeight="false" outlineLevel="0" collapsed="false">
      <c r="A721" s="682"/>
      <c r="D721" s="683"/>
      <c r="H721" s="684"/>
      <c r="J721" s="685"/>
      <c r="L721" s="686"/>
    </row>
    <row r="722" customFormat="false" ht="13.2" hidden="false" customHeight="false" outlineLevel="0" collapsed="false">
      <c r="A722" s="682"/>
      <c r="D722" s="683"/>
      <c r="H722" s="684"/>
      <c r="J722" s="685"/>
      <c r="L722" s="686"/>
    </row>
    <row r="723" customFormat="false" ht="13.2" hidden="false" customHeight="false" outlineLevel="0" collapsed="false">
      <c r="A723" s="682"/>
      <c r="D723" s="683"/>
      <c r="H723" s="684"/>
      <c r="J723" s="685"/>
      <c r="L723" s="686"/>
    </row>
    <row r="724" customFormat="false" ht="13.2" hidden="false" customHeight="false" outlineLevel="0" collapsed="false">
      <c r="A724" s="682"/>
      <c r="D724" s="683"/>
      <c r="H724" s="684"/>
      <c r="J724" s="685"/>
      <c r="L724" s="686"/>
    </row>
    <row r="725" customFormat="false" ht="13.2" hidden="false" customHeight="false" outlineLevel="0" collapsed="false">
      <c r="A725" s="682"/>
      <c r="D725" s="683"/>
      <c r="H725" s="684"/>
      <c r="J725" s="685"/>
      <c r="L725" s="686"/>
    </row>
    <row r="726" customFormat="false" ht="13.2" hidden="false" customHeight="false" outlineLevel="0" collapsed="false">
      <c r="A726" s="682"/>
      <c r="D726" s="683"/>
      <c r="H726" s="684"/>
      <c r="J726" s="685"/>
      <c r="L726" s="686"/>
    </row>
    <row r="727" customFormat="false" ht="13.2" hidden="false" customHeight="false" outlineLevel="0" collapsed="false">
      <c r="A727" s="682"/>
      <c r="D727" s="683"/>
      <c r="H727" s="684"/>
      <c r="J727" s="685"/>
      <c r="L727" s="686"/>
    </row>
    <row r="728" customFormat="false" ht="13.2" hidden="false" customHeight="false" outlineLevel="0" collapsed="false">
      <c r="A728" s="682"/>
      <c r="D728" s="683"/>
      <c r="H728" s="684"/>
      <c r="J728" s="685"/>
      <c r="L728" s="686"/>
    </row>
    <row r="729" customFormat="false" ht="13.2" hidden="false" customHeight="false" outlineLevel="0" collapsed="false">
      <c r="A729" s="682"/>
      <c r="D729" s="683"/>
      <c r="H729" s="684"/>
      <c r="J729" s="685"/>
      <c r="L729" s="686"/>
    </row>
    <row r="730" customFormat="false" ht="13.2" hidden="false" customHeight="false" outlineLevel="0" collapsed="false">
      <c r="A730" s="682"/>
      <c r="D730" s="683"/>
      <c r="H730" s="684"/>
      <c r="J730" s="685"/>
      <c r="L730" s="686"/>
    </row>
    <row r="731" customFormat="false" ht="13.2" hidden="false" customHeight="false" outlineLevel="0" collapsed="false">
      <c r="A731" s="682"/>
      <c r="D731" s="683"/>
      <c r="H731" s="684"/>
      <c r="J731" s="685"/>
      <c r="L731" s="686"/>
    </row>
    <row r="732" customFormat="false" ht="13.2" hidden="false" customHeight="false" outlineLevel="0" collapsed="false">
      <c r="A732" s="682"/>
      <c r="D732" s="683"/>
      <c r="H732" s="684"/>
      <c r="J732" s="685"/>
      <c r="L732" s="686"/>
    </row>
    <row r="733" customFormat="false" ht="13.2" hidden="false" customHeight="false" outlineLevel="0" collapsed="false">
      <c r="A733" s="682"/>
      <c r="D733" s="683"/>
      <c r="H733" s="684"/>
      <c r="J733" s="685"/>
      <c r="L733" s="686"/>
    </row>
    <row r="734" customFormat="false" ht="13.2" hidden="false" customHeight="false" outlineLevel="0" collapsed="false">
      <c r="A734" s="682"/>
      <c r="D734" s="683"/>
      <c r="H734" s="684"/>
      <c r="J734" s="685"/>
      <c r="L734" s="686"/>
    </row>
    <row r="735" customFormat="false" ht="13.2" hidden="false" customHeight="false" outlineLevel="0" collapsed="false">
      <c r="A735" s="682"/>
      <c r="D735" s="683"/>
      <c r="H735" s="684"/>
      <c r="J735" s="685"/>
      <c r="L735" s="686"/>
    </row>
    <row r="736" customFormat="false" ht="13.2" hidden="false" customHeight="false" outlineLevel="0" collapsed="false">
      <c r="A736" s="682"/>
      <c r="D736" s="683"/>
      <c r="H736" s="684"/>
      <c r="J736" s="685"/>
      <c r="L736" s="686"/>
    </row>
    <row r="737" customFormat="false" ht="13.2" hidden="false" customHeight="false" outlineLevel="0" collapsed="false">
      <c r="A737" s="682"/>
      <c r="D737" s="683"/>
      <c r="H737" s="684"/>
      <c r="J737" s="685"/>
      <c r="L737" s="686"/>
    </row>
    <row r="738" customFormat="false" ht="13.2" hidden="false" customHeight="false" outlineLevel="0" collapsed="false">
      <c r="A738" s="682"/>
      <c r="D738" s="683"/>
      <c r="H738" s="684"/>
      <c r="J738" s="685"/>
      <c r="L738" s="686"/>
    </row>
    <row r="739" customFormat="false" ht="13.2" hidden="false" customHeight="false" outlineLevel="0" collapsed="false">
      <c r="A739" s="682"/>
      <c r="D739" s="683"/>
      <c r="H739" s="684"/>
      <c r="J739" s="685"/>
      <c r="L739" s="686"/>
    </row>
    <row r="740" customFormat="false" ht="13.2" hidden="false" customHeight="false" outlineLevel="0" collapsed="false">
      <c r="A740" s="682"/>
      <c r="D740" s="683"/>
      <c r="H740" s="684"/>
      <c r="J740" s="685"/>
      <c r="L740" s="686"/>
    </row>
    <row r="741" customFormat="false" ht="13.2" hidden="false" customHeight="false" outlineLevel="0" collapsed="false">
      <c r="A741" s="682"/>
      <c r="D741" s="683"/>
      <c r="H741" s="684"/>
      <c r="J741" s="685"/>
      <c r="L741" s="686"/>
    </row>
    <row r="742" customFormat="false" ht="13.2" hidden="false" customHeight="false" outlineLevel="0" collapsed="false">
      <c r="A742" s="682"/>
      <c r="D742" s="683"/>
      <c r="H742" s="684"/>
      <c r="J742" s="685"/>
      <c r="L742" s="686"/>
    </row>
    <row r="743" customFormat="false" ht="13.2" hidden="false" customHeight="false" outlineLevel="0" collapsed="false">
      <c r="A743" s="682"/>
      <c r="D743" s="683"/>
      <c r="H743" s="684"/>
      <c r="J743" s="685"/>
      <c r="L743" s="686"/>
    </row>
    <row r="744" customFormat="false" ht="13.2" hidden="false" customHeight="false" outlineLevel="0" collapsed="false">
      <c r="A744" s="682"/>
      <c r="D744" s="683"/>
      <c r="H744" s="684"/>
      <c r="J744" s="685"/>
      <c r="L744" s="686"/>
    </row>
    <row r="745" customFormat="false" ht="13.2" hidden="false" customHeight="false" outlineLevel="0" collapsed="false">
      <c r="A745" s="682"/>
      <c r="D745" s="683"/>
      <c r="H745" s="684"/>
      <c r="J745" s="685"/>
      <c r="L745" s="686"/>
    </row>
    <row r="746" customFormat="false" ht="13.2" hidden="false" customHeight="false" outlineLevel="0" collapsed="false">
      <c r="A746" s="682"/>
      <c r="D746" s="683"/>
      <c r="H746" s="684"/>
      <c r="J746" s="685"/>
      <c r="L746" s="686"/>
    </row>
    <row r="747" customFormat="false" ht="13.2" hidden="false" customHeight="false" outlineLevel="0" collapsed="false">
      <c r="A747" s="682"/>
      <c r="D747" s="683"/>
      <c r="H747" s="684"/>
      <c r="J747" s="685"/>
      <c r="L747" s="686"/>
    </row>
    <row r="748" customFormat="false" ht="13.2" hidden="false" customHeight="false" outlineLevel="0" collapsed="false">
      <c r="A748" s="682"/>
      <c r="D748" s="683"/>
      <c r="H748" s="684"/>
      <c r="J748" s="685"/>
      <c r="L748" s="686"/>
    </row>
    <row r="749" customFormat="false" ht="13.2" hidden="false" customHeight="false" outlineLevel="0" collapsed="false">
      <c r="A749" s="682"/>
      <c r="D749" s="683"/>
      <c r="H749" s="684"/>
      <c r="J749" s="685"/>
      <c r="L749" s="686"/>
    </row>
    <row r="750" customFormat="false" ht="13.2" hidden="false" customHeight="false" outlineLevel="0" collapsed="false">
      <c r="A750" s="682"/>
      <c r="D750" s="683"/>
      <c r="H750" s="684"/>
      <c r="J750" s="685"/>
      <c r="L750" s="686"/>
    </row>
    <row r="751" customFormat="false" ht="13.2" hidden="false" customHeight="false" outlineLevel="0" collapsed="false">
      <c r="A751" s="682"/>
      <c r="D751" s="683"/>
      <c r="H751" s="684"/>
      <c r="J751" s="685"/>
      <c r="L751" s="686"/>
    </row>
    <row r="752" customFormat="false" ht="13.2" hidden="false" customHeight="false" outlineLevel="0" collapsed="false">
      <c r="A752" s="682"/>
      <c r="D752" s="683"/>
      <c r="H752" s="684"/>
      <c r="J752" s="685"/>
      <c r="L752" s="686"/>
    </row>
    <row r="753" customFormat="false" ht="13.2" hidden="false" customHeight="false" outlineLevel="0" collapsed="false">
      <c r="A753" s="682"/>
      <c r="D753" s="683"/>
      <c r="H753" s="684"/>
      <c r="J753" s="685"/>
      <c r="L753" s="686"/>
    </row>
    <row r="754" customFormat="false" ht="13.2" hidden="false" customHeight="false" outlineLevel="0" collapsed="false">
      <c r="A754" s="682"/>
      <c r="D754" s="683"/>
      <c r="H754" s="684"/>
      <c r="J754" s="685"/>
      <c r="L754" s="686"/>
    </row>
    <row r="755" customFormat="false" ht="13.2" hidden="false" customHeight="false" outlineLevel="0" collapsed="false">
      <c r="A755" s="682"/>
      <c r="D755" s="683"/>
      <c r="H755" s="684"/>
      <c r="J755" s="685"/>
      <c r="L755" s="686"/>
    </row>
    <row r="756" customFormat="false" ht="13.2" hidden="false" customHeight="false" outlineLevel="0" collapsed="false">
      <c r="A756" s="682"/>
      <c r="D756" s="683"/>
      <c r="H756" s="684"/>
      <c r="J756" s="685"/>
      <c r="L756" s="686"/>
    </row>
    <row r="757" customFormat="false" ht="13.2" hidden="false" customHeight="false" outlineLevel="0" collapsed="false">
      <c r="A757" s="682"/>
      <c r="D757" s="683"/>
      <c r="H757" s="684"/>
      <c r="J757" s="685"/>
      <c r="L757" s="686"/>
    </row>
    <row r="758" customFormat="false" ht="13.2" hidden="false" customHeight="false" outlineLevel="0" collapsed="false">
      <c r="A758" s="682"/>
      <c r="D758" s="683"/>
      <c r="H758" s="684"/>
      <c r="J758" s="685"/>
      <c r="L758" s="686"/>
    </row>
    <row r="759" customFormat="false" ht="13.2" hidden="false" customHeight="false" outlineLevel="0" collapsed="false">
      <c r="A759" s="682"/>
      <c r="D759" s="683"/>
      <c r="H759" s="684"/>
      <c r="J759" s="685"/>
      <c r="L759" s="686"/>
    </row>
    <row r="760" customFormat="false" ht="13.2" hidden="false" customHeight="false" outlineLevel="0" collapsed="false">
      <c r="A760" s="682"/>
      <c r="D760" s="683"/>
      <c r="H760" s="684"/>
      <c r="J760" s="685"/>
      <c r="L760" s="686"/>
    </row>
    <row r="761" customFormat="false" ht="13.2" hidden="false" customHeight="false" outlineLevel="0" collapsed="false">
      <c r="A761" s="682"/>
      <c r="D761" s="683"/>
      <c r="H761" s="684"/>
      <c r="J761" s="685"/>
      <c r="L761" s="686"/>
    </row>
    <row r="762" customFormat="false" ht="13.2" hidden="false" customHeight="false" outlineLevel="0" collapsed="false">
      <c r="A762" s="682"/>
      <c r="D762" s="683"/>
      <c r="H762" s="684"/>
      <c r="J762" s="685"/>
      <c r="L762" s="686"/>
    </row>
    <row r="763" customFormat="false" ht="13.2" hidden="false" customHeight="false" outlineLevel="0" collapsed="false">
      <c r="A763" s="682"/>
      <c r="D763" s="683"/>
      <c r="H763" s="684"/>
      <c r="J763" s="685"/>
      <c r="L763" s="686"/>
    </row>
    <row r="764" customFormat="false" ht="13.2" hidden="false" customHeight="false" outlineLevel="0" collapsed="false">
      <c r="A764" s="682"/>
      <c r="D764" s="683"/>
      <c r="H764" s="684"/>
      <c r="J764" s="685"/>
      <c r="L764" s="686"/>
    </row>
    <row r="765" customFormat="false" ht="13.2" hidden="false" customHeight="false" outlineLevel="0" collapsed="false">
      <c r="A765" s="682"/>
      <c r="D765" s="683"/>
      <c r="H765" s="684"/>
      <c r="J765" s="685"/>
      <c r="L765" s="686"/>
    </row>
    <row r="766" customFormat="false" ht="13.2" hidden="false" customHeight="false" outlineLevel="0" collapsed="false">
      <c r="A766" s="682"/>
      <c r="D766" s="683"/>
      <c r="H766" s="684"/>
      <c r="J766" s="685"/>
      <c r="L766" s="686"/>
    </row>
    <row r="767" customFormat="false" ht="13.2" hidden="false" customHeight="false" outlineLevel="0" collapsed="false">
      <c r="A767" s="682"/>
      <c r="D767" s="683"/>
      <c r="H767" s="684"/>
      <c r="J767" s="685"/>
      <c r="L767" s="686"/>
    </row>
    <row r="768" customFormat="false" ht="13.2" hidden="false" customHeight="false" outlineLevel="0" collapsed="false">
      <c r="A768" s="682"/>
      <c r="D768" s="683"/>
      <c r="H768" s="684"/>
      <c r="J768" s="685"/>
      <c r="L768" s="686"/>
    </row>
    <row r="769" customFormat="false" ht="13.2" hidden="false" customHeight="false" outlineLevel="0" collapsed="false">
      <c r="A769" s="682"/>
      <c r="D769" s="683"/>
      <c r="H769" s="684"/>
      <c r="J769" s="685"/>
      <c r="L769" s="686"/>
    </row>
    <row r="770" customFormat="false" ht="13.2" hidden="false" customHeight="false" outlineLevel="0" collapsed="false">
      <c r="A770" s="682"/>
      <c r="D770" s="683"/>
      <c r="H770" s="684"/>
      <c r="J770" s="685"/>
      <c r="L770" s="686"/>
    </row>
    <row r="771" customFormat="false" ht="13.2" hidden="false" customHeight="false" outlineLevel="0" collapsed="false">
      <c r="A771" s="682"/>
      <c r="D771" s="683"/>
      <c r="H771" s="684"/>
      <c r="J771" s="685"/>
      <c r="L771" s="686"/>
    </row>
    <row r="772" customFormat="false" ht="13.2" hidden="false" customHeight="false" outlineLevel="0" collapsed="false">
      <c r="A772" s="682"/>
      <c r="D772" s="683"/>
      <c r="H772" s="684"/>
      <c r="J772" s="685"/>
      <c r="L772" s="686"/>
    </row>
    <row r="773" customFormat="false" ht="13.2" hidden="false" customHeight="false" outlineLevel="0" collapsed="false">
      <c r="A773" s="682"/>
      <c r="D773" s="683"/>
      <c r="H773" s="684"/>
      <c r="J773" s="685"/>
      <c r="L773" s="686"/>
    </row>
    <row r="774" customFormat="false" ht="13.2" hidden="false" customHeight="false" outlineLevel="0" collapsed="false">
      <c r="A774" s="682"/>
      <c r="D774" s="683"/>
      <c r="H774" s="684"/>
      <c r="J774" s="685"/>
      <c r="L774" s="686"/>
    </row>
    <row r="775" customFormat="false" ht="13.2" hidden="false" customHeight="false" outlineLevel="0" collapsed="false">
      <c r="A775" s="682"/>
      <c r="D775" s="683"/>
      <c r="H775" s="684"/>
      <c r="J775" s="685"/>
      <c r="L775" s="686"/>
    </row>
    <row r="776" customFormat="false" ht="13.2" hidden="false" customHeight="false" outlineLevel="0" collapsed="false">
      <c r="A776" s="682"/>
      <c r="D776" s="683"/>
      <c r="H776" s="684"/>
      <c r="J776" s="685"/>
      <c r="L776" s="686"/>
    </row>
    <row r="777" customFormat="false" ht="13.2" hidden="false" customHeight="false" outlineLevel="0" collapsed="false">
      <c r="A777" s="682"/>
      <c r="D777" s="683"/>
      <c r="H777" s="684"/>
      <c r="J777" s="685"/>
      <c r="L777" s="686"/>
    </row>
    <row r="778" customFormat="false" ht="13.2" hidden="false" customHeight="false" outlineLevel="0" collapsed="false">
      <c r="A778" s="682"/>
      <c r="D778" s="683"/>
      <c r="H778" s="684"/>
      <c r="J778" s="685"/>
      <c r="L778" s="686"/>
    </row>
    <row r="779" customFormat="false" ht="13.2" hidden="false" customHeight="false" outlineLevel="0" collapsed="false">
      <c r="A779" s="682"/>
      <c r="D779" s="683"/>
      <c r="H779" s="684"/>
      <c r="J779" s="685"/>
      <c r="L779" s="686"/>
    </row>
    <row r="780" customFormat="false" ht="13.2" hidden="false" customHeight="false" outlineLevel="0" collapsed="false">
      <c r="A780" s="682"/>
      <c r="D780" s="683"/>
      <c r="H780" s="684"/>
      <c r="J780" s="685"/>
      <c r="L780" s="686"/>
    </row>
    <row r="781" customFormat="false" ht="13.2" hidden="false" customHeight="false" outlineLevel="0" collapsed="false">
      <c r="A781" s="682"/>
      <c r="D781" s="683"/>
      <c r="H781" s="684"/>
      <c r="J781" s="685"/>
      <c r="L781" s="686"/>
    </row>
    <row r="782" customFormat="false" ht="13.2" hidden="false" customHeight="false" outlineLevel="0" collapsed="false">
      <c r="A782" s="682"/>
      <c r="D782" s="683"/>
      <c r="H782" s="684"/>
      <c r="J782" s="685"/>
      <c r="L782" s="686"/>
    </row>
    <row r="783" customFormat="false" ht="13.2" hidden="false" customHeight="false" outlineLevel="0" collapsed="false">
      <c r="A783" s="682"/>
      <c r="D783" s="683"/>
      <c r="H783" s="684"/>
      <c r="J783" s="685"/>
      <c r="L783" s="686"/>
    </row>
    <row r="784" customFormat="false" ht="13.2" hidden="false" customHeight="false" outlineLevel="0" collapsed="false">
      <c r="A784" s="682"/>
      <c r="D784" s="683"/>
      <c r="H784" s="684"/>
      <c r="J784" s="685"/>
      <c r="L784" s="686"/>
    </row>
    <row r="785" customFormat="false" ht="13.2" hidden="false" customHeight="false" outlineLevel="0" collapsed="false">
      <c r="A785" s="682"/>
      <c r="D785" s="683"/>
      <c r="H785" s="684"/>
      <c r="J785" s="685"/>
      <c r="L785" s="686"/>
    </row>
    <row r="786" customFormat="false" ht="13.2" hidden="false" customHeight="false" outlineLevel="0" collapsed="false">
      <c r="A786" s="682"/>
      <c r="D786" s="683"/>
      <c r="H786" s="684"/>
      <c r="J786" s="685"/>
      <c r="L786" s="686"/>
    </row>
    <row r="787" customFormat="false" ht="13.2" hidden="false" customHeight="false" outlineLevel="0" collapsed="false">
      <c r="A787" s="682"/>
      <c r="D787" s="683"/>
      <c r="H787" s="684"/>
      <c r="J787" s="685"/>
      <c r="L787" s="686"/>
    </row>
    <row r="788" customFormat="false" ht="13.2" hidden="false" customHeight="false" outlineLevel="0" collapsed="false">
      <c r="A788" s="682"/>
      <c r="D788" s="683"/>
      <c r="H788" s="684"/>
      <c r="J788" s="685"/>
      <c r="L788" s="686"/>
    </row>
    <row r="789" customFormat="false" ht="13.2" hidden="false" customHeight="false" outlineLevel="0" collapsed="false">
      <c r="A789" s="682"/>
      <c r="D789" s="683"/>
      <c r="H789" s="684"/>
      <c r="J789" s="685"/>
      <c r="L789" s="686"/>
    </row>
    <row r="790" customFormat="false" ht="13.2" hidden="false" customHeight="false" outlineLevel="0" collapsed="false">
      <c r="A790" s="682"/>
      <c r="D790" s="683"/>
      <c r="H790" s="684"/>
      <c r="J790" s="685"/>
      <c r="L790" s="686"/>
    </row>
    <row r="791" customFormat="false" ht="13.2" hidden="false" customHeight="false" outlineLevel="0" collapsed="false">
      <c r="A791" s="682"/>
      <c r="D791" s="683"/>
      <c r="H791" s="684"/>
      <c r="J791" s="685"/>
      <c r="L791" s="686"/>
    </row>
    <row r="792" customFormat="false" ht="13.2" hidden="false" customHeight="false" outlineLevel="0" collapsed="false">
      <c r="A792" s="682"/>
      <c r="D792" s="683"/>
      <c r="H792" s="684"/>
      <c r="J792" s="685"/>
      <c r="L792" s="686"/>
    </row>
    <row r="793" customFormat="false" ht="13.2" hidden="false" customHeight="false" outlineLevel="0" collapsed="false">
      <c r="A793" s="682"/>
      <c r="D793" s="683"/>
      <c r="H793" s="684"/>
      <c r="J793" s="685"/>
      <c r="L793" s="686"/>
    </row>
    <row r="794" customFormat="false" ht="13.2" hidden="false" customHeight="false" outlineLevel="0" collapsed="false">
      <c r="A794" s="682"/>
      <c r="D794" s="683"/>
      <c r="H794" s="684"/>
      <c r="J794" s="685"/>
      <c r="L794" s="686"/>
    </row>
    <row r="795" customFormat="false" ht="13.2" hidden="false" customHeight="false" outlineLevel="0" collapsed="false">
      <c r="A795" s="682"/>
      <c r="D795" s="683"/>
      <c r="H795" s="684"/>
      <c r="J795" s="685"/>
      <c r="L795" s="686"/>
    </row>
    <row r="796" customFormat="false" ht="13.2" hidden="false" customHeight="false" outlineLevel="0" collapsed="false">
      <c r="A796" s="682"/>
      <c r="D796" s="683"/>
      <c r="H796" s="684"/>
      <c r="J796" s="685"/>
      <c r="L796" s="686"/>
    </row>
    <row r="797" customFormat="false" ht="13.2" hidden="false" customHeight="false" outlineLevel="0" collapsed="false">
      <c r="A797" s="682"/>
      <c r="D797" s="683"/>
      <c r="H797" s="684"/>
      <c r="J797" s="685"/>
      <c r="L797" s="686"/>
    </row>
    <row r="798" customFormat="false" ht="13.2" hidden="false" customHeight="false" outlineLevel="0" collapsed="false">
      <c r="A798" s="682"/>
      <c r="D798" s="683"/>
      <c r="H798" s="684"/>
      <c r="J798" s="685"/>
      <c r="L798" s="686"/>
    </row>
    <row r="799" customFormat="false" ht="13.2" hidden="false" customHeight="false" outlineLevel="0" collapsed="false">
      <c r="A799" s="682"/>
      <c r="D799" s="683"/>
      <c r="H799" s="684"/>
      <c r="J799" s="685"/>
      <c r="L799" s="686"/>
    </row>
    <row r="800" customFormat="false" ht="13.2" hidden="false" customHeight="false" outlineLevel="0" collapsed="false">
      <c r="A800" s="682"/>
      <c r="D800" s="683"/>
      <c r="H800" s="684"/>
      <c r="J800" s="685"/>
      <c r="L800" s="686"/>
    </row>
    <row r="801" customFormat="false" ht="13.2" hidden="false" customHeight="false" outlineLevel="0" collapsed="false">
      <c r="A801" s="682"/>
      <c r="D801" s="683"/>
      <c r="H801" s="684"/>
      <c r="J801" s="685"/>
      <c r="L801" s="686"/>
    </row>
    <row r="802" customFormat="false" ht="13.2" hidden="false" customHeight="false" outlineLevel="0" collapsed="false">
      <c r="A802" s="682"/>
      <c r="D802" s="683"/>
      <c r="H802" s="684"/>
      <c r="J802" s="685"/>
      <c r="L802" s="686"/>
    </row>
    <row r="803" customFormat="false" ht="13.2" hidden="false" customHeight="false" outlineLevel="0" collapsed="false">
      <c r="A803" s="682"/>
      <c r="D803" s="683"/>
      <c r="H803" s="684"/>
      <c r="J803" s="685"/>
      <c r="L803" s="686"/>
    </row>
    <row r="804" customFormat="false" ht="13.2" hidden="false" customHeight="false" outlineLevel="0" collapsed="false">
      <c r="A804" s="682"/>
      <c r="D804" s="683"/>
      <c r="H804" s="684"/>
      <c r="J804" s="685"/>
      <c r="L804" s="686"/>
    </row>
    <row r="805" customFormat="false" ht="13.2" hidden="false" customHeight="false" outlineLevel="0" collapsed="false">
      <c r="A805" s="682"/>
      <c r="D805" s="683"/>
      <c r="H805" s="684"/>
      <c r="J805" s="685"/>
      <c r="L805" s="686"/>
    </row>
    <row r="806" customFormat="false" ht="13.2" hidden="false" customHeight="false" outlineLevel="0" collapsed="false">
      <c r="A806" s="682"/>
      <c r="D806" s="683"/>
      <c r="H806" s="684"/>
      <c r="J806" s="685"/>
      <c r="L806" s="686"/>
    </row>
    <row r="807" customFormat="false" ht="13.2" hidden="false" customHeight="false" outlineLevel="0" collapsed="false">
      <c r="A807" s="682"/>
      <c r="D807" s="683"/>
      <c r="H807" s="684"/>
      <c r="J807" s="685"/>
      <c r="L807" s="686"/>
    </row>
    <row r="808" customFormat="false" ht="13.2" hidden="false" customHeight="false" outlineLevel="0" collapsed="false">
      <c r="A808" s="682"/>
      <c r="D808" s="683"/>
      <c r="H808" s="684"/>
      <c r="J808" s="685"/>
      <c r="L808" s="686"/>
    </row>
    <row r="809" customFormat="false" ht="13.2" hidden="false" customHeight="false" outlineLevel="0" collapsed="false">
      <c r="A809" s="682"/>
      <c r="D809" s="683"/>
      <c r="H809" s="684"/>
      <c r="J809" s="685"/>
      <c r="L809" s="686"/>
    </row>
    <row r="810" customFormat="false" ht="13.2" hidden="false" customHeight="false" outlineLevel="0" collapsed="false">
      <c r="A810" s="682"/>
      <c r="D810" s="683"/>
      <c r="H810" s="684"/>
      <c r="J810" s="685"/>
      <c r="L810" s="686"/>
    </row>
    <row r="811" customFormat="false" ht="13.2" hidden="false" customHeight="false" outlineLevel="0" collapsed="false">
      <c r="A811" s="682"/>
      <c r="D811" s="683"/>
      <c r="H811" s="684"/>
      <c r="J811" s="685"/>
      <c r="L811" s="686"/>
    </row>
    <row r="812" customFormat="false" ht="13.2" hidden="false" customHeight="false" outlineLevel="0" collapsed="false">
      <c r="A812" s="682"/>
      <c r="D812" s="683"/>
      <c r="H812" s="684"/>
      <c r="J812" s="685"/>
      <c r="L812" s="686"/>
    </row>
    <row r="813" customFormat="false" ht="13.2" hidden="false" customHeight="false" outlineLevel="0" collapsed="false">
      <c r="A813" s="682"/>
      <c r="D813" s="683"/>
      <c r="H813" s="684"/>
      <c r="J813" s="685"/>
      <c r="L813" s="686"/>
    </row>
    <row r="814" customFormat="false" ht="13.2" hidden="false" customHeight="false" outlineLevel="0" collapsed="false">
      <c r="A814" s="682"/>
      <c r="D814" s="683"/>
      <c r="H814" s="684"/>
      <c r="J814" s="685"/>
      <c r="L814" s="686"/>
    </row>
    <row r="815" customFormat="false" ht="13.2" hidden="false" customHeight="false" outlineLevel="0" collapsed="false">
      <c r="A815" s="682"/>
      <c r="D815" s="683"/>
      <c r="H815" s="684"/>
      <c r="J815" s="685"/>
      <c r="L815" s="686"/>
    </row>
    <row r="816" customFormat="false" ht="13.2" hidden="false" customHeight="false" outlineLevel="0" collapsed="false">
      <c r="A816" s="682"/>
      <c r="D816" s="683"/>
      <c r="H816" s="684"/>
      <c r="J816" s="685"/>
      <c r="L816" s="686"/>
    </row>
    <row r="817" customFormat="false" ht="13.2" hidden="false" customHeight="false" outlineLevel="0" collapsed="false">
      <c r="A817" s="682"/>
      <c r="D817" s="683"/>
      <c r="H817" s="684"/>
      <c r="J817" s="685"/>
      <c r="L817" s="686"/>
    </row>
    <row r="818" customFormat="false" ht="13.2" hidden="false" customHeight="false" outlineLevel="0" collapsed="false">
      <c r="A818" s="682"/>
      <c r="D818" s="683"/>
      <c r="H818" s="684"/>
      <c r="J818" s="685"/>
      <c r="L818" s="686"/>
    </row>
    <row r="819" customFormat="false" ht="13.2" hidden="false" customHeight="false" outlineLevel="0" collapsed="false">
      <c r="A819" s="682"/>
      <c r="D819" s="683"/>
      <c r="H819" s="684"/>
      <c r="J819" s="685"/>
      <c r="L819" s="686"/>
    </row>
    <row r="820" customFormat="false" ht="13.2" hidden="false" customHeight="false" outlineLevel="0" collapsed="false">
      <c r="A820" s="682"/>
      <c r="D820" s="683"/>
      <c r="H820" s="684"/>
      <c r="J820" s="685"/>
      <c r="L820" s="686"/>
    </row>
    <row r="821" customFormat="false" ht="13.2" hidden="false" customHeight="false" outlineLevel="0" collapsed="false">
      <c r="A821" s="682"/>
      <c r="D821" s="683"/>
      <c r="H821" s="684"/>
      <c r="J821" s="685"/>
      <c r="L821" s="686"/>
    </row>
    <row r="822" customFormat="false" ht="13.2" hidden="false" customHeight="false" outlineLevel="0" collapsed="false">
      <c r="A822" s="682"/>
      <c r="D822" s="683"/>
      <c r="H822" s="684"/>
      <c r="J822" s="685"/>
      <c r="L822" s="686"/>
    </row>
    <row r="823" customFormat="false" ht="13.2" hidden="false" customHeight="false" outlineLevel="0" collapsed="false">
      <c r="A823" s="682"/>
      <c r="D823" s="683"/>
      <c r="H823" s="684"/>
      <c r="J823" s="685"/>
      <c r="L823" s="686"/>
    </row>
    <row r="824" customFormat="false" ht="13.2" hidden="false" customHeight="false" outlineLevel="0" collapsed="false">
      <c r="A824" s="682"/>
      <c r="D824" s="683"/>
      <c r="H824" s="684"/>
      <c r="J824" s="685"/>
      <c r="L824" s="686"/>
    </row>
    <row r="825" customFormat="false" ht="13.2" hidden="false" customHeight="false" outlineLevel="0" collapsed="false">
      <c r="A825" s="682"/>
      <c r="D825" s="683"/>
      <c r="H825" s="684"/>
      <c r="J825" s="685"/>
      <c r="L825" s="686"/>
    </row>
    <row r="826" customFormat="false" ht="13.2" hidden="false" customHeight="false" outlineLevel="0" collapsed="false">
      <c r="A826" s="682"/>
      <c r="D826" s="683"/>
      <c r="H826" s="684"/>
      <c r="J826" s="685"/>
      <c r="L826" s="686"/>
    </row>
    <row r="827" customFormat="false" ht="13.2" hidden="false" customHeight="false" outlineLevel="0" collapsed="false">
      <c r="A827" s="682"/>
      <c r="D827" s="683"/>
      <c r="H827" s="684"/>
      <c r="J827" s="685"/>
      <c r="L827" s="686"/>
    </row>
    <row r="828" customFormat="false" ht="13.2" hidden="false" customHeight="false" outlineLevel="0" collapsed="false">
      <c r="A828" s="682"/>
      <c r="D828" s="683"/>
      <c r="H828" s="684"/>
      <c r="J828" s="685"/>
      <c r="L828" s="686"/>
    </row>
    <row r="829" customFormat="false" ht="13.2" hidden="false" customHeight="false" outlineLevel="0" collapsed="false">
      <c r="A829" s="682"/>
      <c r="D829" s="683"/>
      <c r="H829" s="684"/>
      <c r="J829" s="685"/>
      <c r="L829" s="686"/>
    </row>
    <row r="830" customFormat="false" ht="13.2" hidden="false" customHeight="false" outlineLevel="0" collapsed="false">
      <c r="A830" s="682"/>
      <c r="D830" s="683"/>
      <c r="H830" s="684"/>
      <c r="J830" s="685"/>
      <c r="L830" s="686"/>
    </row>
    <row r="831" customFormat="false" ht="13.2" hidden="false" customHeight="false" outlineLevel="0" collapsed="false">
      <c r="A831" s="682"/>
      <c r="D831" s="683"/>
      <c r="H831" s="684"/>
      <c r="J831" s="685"/>
      <c r="L831" s="686"/>
    </row>
    <row r="832" customFormat="false" ht="13.2" hidden="false" customHeight="false" outlineLevel="0" collapsed="false">
      <c r="A832" s="682"/>
      <c r="D832" s="683"/>
      <c r="H832" s="684"/>
      <c r="J832" s="685"/>
      <c r="L832" s="686"/>
    </row>
    <row r="833" customFormat="false" ht="13.2" hidden="false" customHeight="false" outlineLevel="0" collapsed="false">
      <c r="A833" s="682"/>
      <c r="D833" s="683"/>
      <c r="H833" s="684"/>
      <c r="J833" s="685"/>
      <c r="L833" s="686"/>
    </row>
    <row r="834" customFormat="false" ht="13.2" hidden="false" customHeight="false" outlineLevel="0" collapsed="false">
      <c r="A834" s="682"/>
      <c r="D834" s="683"/>
      <c r="H834" s="684"/>
      <c r="J834" s="685"/>
      <c r="L834" s="686"/>
    </row>
    <row r="835" customFormat="false" ht="13.2" hidden="false" customHeight="false" outlineLevel="0" collapsed="false">
      <c r="A835" s="682"/>
      <c r="D835" s="683"/>
      <c r="H835" s="684"/>
      <c r="J835" s="685"/>
      <c r="L835" s="686"/>
    </row>
    <row r="836" customFormat="false" ht="13.2" hidden="false" customHeight="false" outlineLevel="0" collapsed="false">
      <c r="A836" s="682"/>
      <c r="D836" s="683"/>
      <c r="H836" s="684"/>
      <c r="J836" s="685"/>
      <c r="L836" s="686"/>
    </row>
    <row r="837" customFormat="false" ht="13.2" hidden="false" customHeight="false" outlineLevel="0" collapsed="false">
      <c r="A837" s="682"/>
      <c r="D837" s="683"/>
      <c r="H837" s="684"/>
      <c r="J837" s="685"/>
      <c r="L837" s="686"/>
    </row>
    <row r="838" customFormat="false" ht="13.2" hidden="false" customHeight="false" outlineLevel="0" collapsed="false">
      <c r="A838" s="682"/>
      <c r="D838" s="683"/>
      <c r="H838" s="684"/>
      <c r="J838" s="685"/>
      <c r="L838" s="686"/>
    </row>
    <row r="839" customFormat="false" ht="13.2" hidden="false" customHeight="false" outlineLevel="0" collapsed="false">
      <c r="A839" s="682"/>
      <c r="D839" s="683"/>
      <c r="H839" s="684"/>
      <c r="J839" s="685"/>
      <c r="L839" s="686"/>
    </row>
    <row r="840" customFormat="false" ht="13.2" hidden="false" customHeight="false" outlineLevel="0" collapsed="false">
      <c r="A840" s="682"/>
      <c r="D840" s="683"/>
      <c r="H840" s="684"/>
      <c r="J840" s="685"/>
      <c r="L840" s="686"/>
    </row>
    <row r="841" customFormat="false" ht="13.2" hidden="false" customHeight="false" outlineLevel="0" collapsed="false">
      <c r="A841" s="682"/>
      <c r="D841" s="683"/>
      <c r="H841" s="684"/>
      <c r="J841" s="685"/>
      <c r="L841" s="686"/>
    </row>
    <row r="842" customFormat="false" ht="13.2" hidden="false" customHeight="false" outlineLevel="0" collapsed="false">
      <c r="A842" s="682"/>
      <c r="D842" s="683"/>
      <c r="H842" s="684"/>
      <c r="J842" s="685"/>
      <c r="L842" s="686"/>
    </row>
    <row r="843" customFormat="false" ht="13.2" hidden="false" customHeight="false" outlineLevel="0" collapsed="false">
      <c r="A843" s="682"/>
      <c r="D843" s="683"/>
      <c r="H843" s="684"/>
      <c r="J843" s="685"/>
      <c r="L843" s="686"/>
    </row>
    <row r="844" customFormat="false" ht="13.2" hidden="false" customHeight="false" outlineLevel="0" collapsed="false">
      <c r="A844" s="682"/>
      <c r="D844" s="683"/>
      <c r="H844" s="684"/>
      <c r="J844" s="685"/>
      <c r="L844" s="686"/>
    </row>
    <row r="845" customFormat="false" ht="13.2" hidden="false" customHeight="false" outlineLevel="0" collapsed="false">
      <c r="A845" s="682"/>
      <c r="D845" s="683"/>
      <c r="H845" s="684"/>
      <c r="J845" s="685"/>
      <c r="L845" s="686"/>
    </row>
    <row r="846" customFormat="false" ht="13.2" hidden="false" customHeight="false" outlineLevel="0" collapsed="false">
      <c r="A846" s="682"/>
      <c r="D846" s="683"/>
      <c r="H846" s="684"/>
      <c r="J846" s="685"/>
      <c r="L846" s="686"/>
    </row>
    <row r="847" customFormat="false" ht="13.2" hidden="false" customHeight="false" outlineLevel="0" collapsed="false">
      <c r="A847" s="682"/>
      <c r="D847" s="683"/>
      <c r="H847" s="684"/>
      <c r="J847" s="685"/>
      <c r="L847" s="686"/>
    </row>
    <row r="848" customFormat="false" ht="13.2" hidden="false" customHeight="false" outlineLevel="0" collapsed="false">
      <c r="A848" s="682"/>
      <c r="D848" s="683"/>
      <c r="H848" s="684"/>
      <c r="J848" s="685"/>
      <c r="L848" s="686"/>
    </row>
    <row r="849" customFormat="false" ht="13.2" hidden="false" customHeight="false" outlineLevel="0" collapsed="false">
      <c r="A849" s="682"/>
      <c r="D849" s="683"/>
      <c r="H849" s="684"/>
      <c r="J849" s="685"/>
      <c r="L849" s="686"/>
    </row>
    <row r="850" customFormat="false" ht="13.2" hidden="false" customHeight="false" outlineLevel="0" collapsed="false">
      <c r="A850" s="682"/>
      <c r="D850" s="683"/>
      <c r="H850" s="684"/>
      <c r="J850" s="685"/>
      <c r="L850" s="686"/>
    </row>
    <row r="851" customFormat="false" ht="13.2" hidden="false" customHeight="false" outlineLevel="0" collapsed="false">
      <c r="A851" s="682"/>
      <c r="D851" s="683"/>
      <c r="H851" s="684"/>
      <c r="J851" s="685"/>
      <c r="L851" s="686"/>
    </row>
    <row r="852" customFormat="false" ht="13.2" hidden="false" customHeight="false" outlineLevel="0" collapsed="false">
      <c r="A852" s="682"/>
      <c r="D852" s="683"/>
      <c r="H852" s="684"/>
      <c r="J852" s="685"/>
      <c r="L852" s="686"/>
    </row>
    <row r="853" customFormat="false" ht="13.2" hidden="false" customHeight="false" outlineLevel="0" collapsed="false">
      <c r="A853" s="682"/>
      <c r="D853" s="683"/>
      <c r="H853" s="684"/>
      <c r="J853" s="685"/>
      <c r="L853" s="686"/>
    </row>
    <row r="854" customFormat="false" ht="13.2" hidden="false" customHeight="false" outlineLevel="0" collapsed="false">
      <c r="A854" s="682"/>
      <c r="D854" s="683"/>
      <c r="H854" s="684"/>
      <c r="J854" s="685"/>
      <c r="L854" s="686"/>
    </row>
    <row r="855" customFormat="false" ht="13.2" hidden="false" customHeight="false" outlineLevel="0" collapsed="false">
      <c r="A855" s="682"/>
      <c r="D855" s="683"/>
      <c r="H855" s="684"/>
      <c r="J855" s="685"/>
      <c r="L855" s="686"/>
    </row>
    <row r="856" customFormat="false" ht="13.2" hidden="false" customHeight="false" outlineLevel="0" collapsed="false">
      <c r="A856" s="682"/>
      <c r="D856" s="683"/>
      <c r="H856" s="684"/>
      <c r="J856" s="685"/>
      <c r="L856" s="686"/>
    </row>
    <row r="857" customFormat="false" ht="13.2" hidden="false" customHeight="false" outlineLevel="0" collapsed="false">
      <c r="A857" s="682"/>
      <c r="D857" s="683"/>
      <c r="H857" s="684"/>
      <c r="J857" s="685"/>
      <c r="L857" s="686"/>
    </row>
    <row r="858" customFormat="false" ht="13.2" hidden="false" customHeight="false" outlineLevel="0" collapsed="false">
      <c r="A858" s="682"/>
      <c r="D858" s="683"/>
      <c r="H858" s="684"/>
      <c r="J858" s="685"/>
      <c r="L858" s="686"/>
    </row>
    <row r="859" customFormat="false" ht="13.2" hidden="false" customHeight="false" outlineLevel="0" collapsed="false">
      <c r="A859" s="682"/>
      <c r="D859" s="683"/>
      <c r="H859" s="684"/>
      <c r="J859" s="685"/>
      <c r="L859" s="686"/>
    </row>
    <row r="860" customFormat="false" ht="13.2" hidden="false" customHeight="false" outlineLevel="0" collapsed="false">
      <c r="A860" s="682"/>
      <c r="D860" s="683"/>
      <c r="H860" s="684"/>
      <c r="J860" s="685"/>
      <c r="L860" s="686"/>
    </row>
    <row r="861" customFormat="false" ht="13.2" hidden="false" customHeight="false" outlineLevel="0" collapsed="false">
      <c r="A861" s="682"/>
      <c r="D861" s="683"/>
      <c r="H861" s="684"/>
      <c r="J861" s="685"/>
      <c r="L861" s="686"/>
    </row>
    <row r="862" customFormat="false" ht="13.2" hidden="false" customHeight="false" outlineLevel="0" collapsed="false">
      <c r="A862" s="682"/>
      <c r="D862" s="683"/>
      <c r="H862" s="684"/>
      <c r="J862" s="685"/>
      <c r="L862" s="686"/>
    </row>
    <row r="863" customFormat="false" ht="13.2" hidden="false" customHeight="false" outlineLevel="0" collapsed="false">
      <c r="A863" s="682"/>
      <c r="D863" s="683"/>
      <c r="H863" s="684"/>
      <c r="J863" s="685"/>
      <c r="L863" s="686"/>
    </row>
    <row r="864" customFormat="false" ht="13.2" hidden="false" customHeight="false" outlineLevel="0" collapsed="false">
      <c r="A864" s="682"/>
      <c r="D864" s="683"/>
      <c r="H864" s="684"/>
      <c r="J864" s="685"/>
      <c r="L864" s="686"/>
    </row>
    <row r="865" customFormat="false" ht="13.2" hidden="false" customHeight="false" outlineLevel="0" collapsed="false">
      <c r="A865" s="682"/>
      <c r="D865" s="683"/>
      <c r="H865" s="684"/>
      <c r="J865" s="685"/>
      <c r="L865" s="686"/>
    </row>
    <row r="866" customFormat="false" ht="13.2" hidden="false" customHeight="false" outlineLevel="0" collapsed="false">
      <c r="A866" s="682"/>
      <c r="D866" s="683"/>
      <c r="H866" s="684"/>
      <c r="J866" s="685"/>
      <c r="L866" s="686"/>
    </row>
    <row r="867" customFormat="false" ht="13.2" hidden="false" customHeight="false" outlineLevel="0" collapsed="false">
      <c r="A867" s="682"/>
      <c r="D867" s="683"/>
      <c r="H867" s="684"/>
      <c r="J867" s="685"/>
      <c r="L867" s="686"/>
    </row>
    <row r="868" customFormat="false" ht="13.2" hidden="false" customHeight="false" outlineLevel="0" collapsed="false">
      <c r="A868" s="682"/>
      <c r="D868" s="683"/>
      <c r="H868" s="684"/>
      <c r="J868" s="685"/>
      <c r="L868" s="686"/>
    </row>
    <row r="869" customFormat="false" ht="13.2" hidden="false" customHeight="false" outlineLevel="0" collapsed="false">
      <c r="A869" s="682"/>
      <c r="D869" s="683"/>
      <c r="H869" s="684"/>
      <c r="J869" s="685"/>
      <c r="L869" s="686"/>
    </row>
    <row r="870" customFormat="false" ht="13.2" hidden="false" customHeight="false" outlineLevel="0" collapsed="false">
      <c r="A870" s="682"/>
      <c r="D870" s="683"/>
      <c r="H870" s="684"/>
      <c r="J870" s="685"/>
      <c r="L870" s="686"/>
    </row>
    <row r="871" customFormat="false" ht="13.2" hidden="false" customHeight="false" outlineLevel="0" collapsed="false">
      <c r="A871" s="682"/>
      <c r="D871" s="683"/>
      <c r="H871" s="684"/>
      <c r="J871" s="685"/>
      <c r="L871" s="686"/>
    </row>
    <row r="872" customFormat="false" ht="13.2" hidden="false" customHeight="false" outlineLevel="0" collapsed="false">
      <c r="A872" s="682"/>
      <c r="D872" s="683"/>
      <c r="H872" s="684"/>
      <c r="J872" s="685"/>
      <c r="L872" s="686"/>
    </row>
    <row r="873" customFormat="false" ht="13.2" hidden="false" customHeight="false" outlineLevel="0" collapsed="false">
      <c r="A873" s="682"/>
      <c r="D873" s="683"/>
      <c r="H873" s="684"/>
      <c r="J873" s="685"/>
      <c r="L873" s="686"/>
    </row>
    <row r="874" customFormat="false" ht="13.2" hidden="false" customHeight="false" outlineLevel="0" collapsed="false">
      <c r="A874" s="682"/>
      <c r="D874" s="683"/>
      <c r="H874" s="684"/>
      <c r="J874" s="685"/>
      <c r="L874" s="686"/>
    </row>
    <row r="875" customFormat="false" ht="13.2" hidden="false" customHeight="false" outlineLevel="0" collapsed="false">
      <c r="A875" s="682"/>
      <c r="D875" s="683"/>
      <c r="H875" s="684"/>
      <c r="J875" s="685"/>
      <c r="L875" s="686"/>
    </row>
    <row r="876" customFormat="false" ht="13.2" hidden="false" customHeight="false" outlineLevel="0" collapsed="false">
      <c r="A876" s="682"/>
      <c r="D876" s="683"/>
      <c r="H876" s="684"/>
      <c r="J876" s="685"/>
      <c r="L876" s="686"/>
    </row>
    <row r="877" customFormat="false" ht="13.2" hidden="false" customHeight="false" outlineLevel="0" collapsed="false">
      <c r="A877" s="682"/>
      <c r="D877" s="683"/>
      <c r="H877" s="684"/>
      <c r="J877" s="685"/>
      <c r="L877" s="686"/>
    </row>
    <row r="878" customFormat="false" ht="13.2" hidden="false" customHeight="false" outlineLevel="0" collapsed="false">
      <c r="A878" s="682"/>
      <c r="D878" s="683"/>
      <c r="H878" s="684"/>
      <c r="J878" s="685"/>
      <c r="L878" s="686"/>
    </row>
    <row r="879" customFormat="false" ht="13.2" hidden="false" customHeight="false" outlineLevel="0" collapsed="false">
      <c r="A879" s="682"/>
      <c r="D879" s="683"/>
      <c r="H879" s="684"/>
      <c r="J879" s="685"/>
      <c r="L879" s="686"/>
    </row>
    <row r="880" customFormat="false" ht="13.2" hidden="false" customHeight="false" outlineLevel="0" collapsed="false">
      <c r="A880" s="682"/>
      <c r="D880" s="683"/>
      <c r="H880" s="684"/>
      <c r="J880" s="685"/>
      <c r="L880" s="686"/>
    </row>
    <row r="881" customFormat="false" ht="13.2" hidden="false" customHeight="false" outlineLevel="0" collapsed="false">
      <c r="A881" s="682"/>
      <c r="D881" s="683"/>
      <c r="H881" s="684"/>
      <c r="J881" s="685"/>
      <c r="L881" s="686"/>
    </row>
    <row r="882" customFormat="false" ht="13.2" hidden="false" customHeight="false" outlineLevel="0" collapsed="false">
      <c r="A882" s="682"/>
      <c r="D882" s="683"/>
      <c r="H882" s="684"/>
      <c r="J882" s="685"/>
      <c r="L882" s="686"/>
    </row>
    <row r="883" customFormat="false" ht="13.2" hidden="false" customHeight="false" outlineLevel="0" collapsed="false">
      <c r="A883" s="682"/>
      <c r="D883" s="683"/>
      <c r="H883" s="684"/>
      <c r="J883" s="685"/>
      <c r="L883" s="686"/>
    </row>
    <row r="884" customFormat="false" ht="13.2" hidden="false" customHeight="false" outlineLevel="0" collapsed="false">
      <c r="A884" s="682"/>
      <c r="D884" s="683"/>
      <c r="H884" s="684"/>
      <c r="J884" s="685"/>
      <c r="L884" s="686"/>
    </row>
    <row r="885" customFormat="false" ht="13.2" hidden="false" customHeight="false" outlineLevel="0" collapsed="false">
      <c r="A885" s="682"/>
      <c r="D885" s="683"/>
      <c r="H885" s="684"/>
      <c r="J885" s="685"/>
      <c r="L885" s="686"/>
    </row>
    <row r="886" customFormat="false" ht="13.2" hidden="false" customHeight="false" outlineLevel="0" collapsed="false">
      <c r="A886" s="682"/>
      <c r="D886" s="683"/>
      <c r="H886" s="684"/>
      <c r="J886" s="685"/>
      <c r="L886" s="686"/>
    </row>
    <row r="887" customFormat="false" ht="13.2" hidden="false" customHeight="false" outlineLevel="0" collapsed="false">
      <c r="A887" s="682"/>
      <c r="D887" s="683"/>
      <c r="H887" s="684"/>
      <c r="J887" s="685"/>
      <c r="L887" s="686"/>
    </row>
    <row r="888" customFormat="false" ht="13.2" hidden="false" customHeight="false" outlineLevel="0" collapsed="false">
      <c r="A888" s="682"/>
      <c r="D888" s="683"/>
      <c r="H888" s="684"/>
      <c r="J888" s="685"/>
      <c r="L888" s="686"/>
    </row>
    <row r="889" customFormat="false" ht="13.2" hidden="false" customHeight="false" outlineLevel="0" collapsed="false">
      <c r="A889" s="682"/>
      <c r="D889" s="683"/>
      <c r="H889" s="684"/>
      <c r="J889" s="685"/>
      <c r="L889" s="686"/>
    </row>
    <row r="890" customFormat="false" ht="13.2" hidden="false" customHeight="false" outlineLevel="0" collapsed="false">
      <c r="A890" s="682"/>
      <c r="D890" s="683"/>
      <c r="H890" s="684"/>
      <c r="J890" s="685"/>
      <c r="L890" s="686"/>
    </row>
    <row r="891" customFormat="false" ht="13.2" hidden="false" customHeight="false" outlineLevel="0" collapsed="false">
      <c r="A891" s="682"/>
      <c r="D891" s="683"/>
      <c r="H891" s="684"/>
      <c r="J891" s="685"/>
      <c r="L891" s="686"/>
    </row>
    <row r="892" customFormat="false" ht="13.2" hidden="false" customHeight="false" outlineLevel="0" collapsed="false">
      <c r="A892" s="682"/>
      <c r="D892" s="683"/>
      <c r="H892" s="684"/>
      <c r="J892" s="685"/>
      <c r="L892" s="686"/>
    </row>
    <row r="893" customFormat="false" ht="13.2" hidden="false" customHeight="false" outlineLevel="0" collapsed="false">
      <c r="A893" s="682"/>
      <c r="D893" s="683"/>
      <c r="H893" s="684"/>
      <c r="J893" s="685"/>
      <c r="L893" s="686"/>
    </row>
    <row r="894" customFormat="false" ht="13.2" hidden="false" customHeight="false" outlineLevel="0" collapsed="false">
      <c r="A894" s="682"/>
      <c r="D894" s="683"/>
      <c r="H894" s="684"/>
      <c r="J894" s="685"/>
      <c r="L894" s="686"/>
    </row>
    <row r="895" customFormat="false" ht="13.2" hidden="false" customHeight="false" outlineLevel="0" collapsed="false">
      <c r="A895" s="682"/>
      <c r="D895" s="683"/>
      <c r="H895" s="684"/>
      <c r="J895" s="685"/>
      <c r="L895" s="686"/>
    </row>
    <row r="896" customFormat="false" ht="13.2" hidden="false" customHeight="false" outlineLevel="0" collapsed="false">
      <c r="A896" s="682"/>
      <c r="D896" s="683"/>
      <c r="H896" s="684"/>
      <c r="J896" s="685"/>
      <c r="L896" s="686"/>
    </row>
    <row r="897" customFormat="false" ht="13.2" hidden="false" customHeight="false" outlineLevel="0" collapsed="false">
      <c r="A897" s="682"/>
      <c r="D897" s="683"/>
      <c r="H897" s="684"/>
      <c r="J897" s="685"/>
      <c r="L897" s="686"/>
    </row>
    <row r="898" customFormat="false" ht="13.2" hidden="false" customHeight="false" outlineLevel="0" collapsed="false">
      <c r="A898" s="682"/>
      <c r="D898" s="683"/>
      <c r="H898" s="684"/>
      <c r="J898" s="685"/>
      <c r="L898" s="686"/>
    </row>
    <row r="899" customFormat="false" ht="13.2" hidden="false" customHeight="false" outlineLevel="0" collapsed="false">
      <c r="A899" s="682"/>
      <c r="D899" s="683"/>
      <c r="H899" s="684"/>
      <c r="J899" s="685"/>
      <c r="L899" s="686"/>
    </row>
    <row r="900" customFormat="false" ht="13.2" hidden="false" customHeight="false" outlineLevel="0" collapsed="false">
      <c r="A900" s="682"/>
      <c r="D900" s="683"/>
      <c r="H900" s="684"/>
      <c r="J900" s="685"/>
      <c r="L900" s="686"/>
    </row>
    <row r="901" customFormat="false" ht="13.2" hidden="false" customHeight="false" outlineLevel="0" collapsed="false">
      <c r="A901" s="682"/>
      <c r="D901" s="683"/>
      <c r="H901" s="684"/>
      <c r="J901" s="685"/>
      <c r="L901" s="686"/>
    </row>
    <row r="902" customFormat="false" ht="13.2" hidden="false" customHeight="false" outlineLevel="0" collapsed="false">
      <c r="A902" s="682"/>
      <c r="D902" s="683"/>
      <c r="H902" s="684"/>
      <c r="J902" s="685"/>
      <c r="L902" s="686"/>
    </row>
    <row r="903" customFormat="false" ht="13.2" hidden="false" customHeight="false" outlineLevel="0" collapsed="false">
      <c r="A903" s="682"/>
      <c r="D903" s="683"/>
      <c r="H903" s="684"/>
      <c r="J903" s="685"/>
      <c r="L903" s="686"/>
    </row>
    <row r="904" customFormat="false" ht="13.2" hidden="false" customHeight="false" outlineLevel="0" collapsed="false">
      <c r="A904" s="682"/>
      <c r="D904" s="683"/>
      <c r="H904" s="684"/>
      <c r="J904" s="685"/>
      <c r="L904" s="686"/>
    </row>
    <row r="905" customFormat="false" ht="13.2" hidden="false" customHeight="false" outlineLevel="0" collapsed="false">
      <c r="A905" s="682"/>
      <c r="D905" s="683"/>
      <c r="H905" s="684"/>
      <c r="J905" s="685"/>
      <c r="L905" s="686"/>
    </row>
    <row r="906" customFormat="false" ht="13.2" hidden="false" customHeight="false" outlineLevel="0" collapsed="false">
      <c r="A906" s="682"/>
      <c r="D906" s="683"/>
      <c r="H906" s="684"/>
      <c r="J906" s="685"/>
      <c r="L906" s="686"/>
    </row>
    <row r="907" customFormat="false" ht="13.2" hidden="false" customHeight="false" outlineLevel="0" collapsed="false">
      <c r="A907" s="682"/>
      <c r="D907" s="683"/>
      <c r="H907" s="684"/>
      <c r="J907" s="685"/>
      <c r="L907" s="686"/>
    </row>
    <row r="908" customFormat="false" ht="13.2" hidden="false" customHeight="false" outlineLevel="0" collapsed="false">
      <c r="A908" s="682"/>
      <c r="D908" s="683"/>
      <c r="H908" s="684"/>
      <c r="J908" s="685"/>
      <c r="L908" s="686"/>
    </row>
    <row r="909" customFormat="false" ht="13.2" hidden="false" customHeight="false" outlineLevel="0" collapsed="false">
      <c r="A909" s="682"/>
      <c r="D909" s="683"/>
      <c r="H909" s="684"/>
      <c r="J909" s="685"/>
      <c r="L909" s="686"/>
    </row>
    <row r="910" customFormat="false" ht="13.2" hidden="false" customHeight="false" outlineLevel="0" collapsed="false">
      <c r="A910" s="682"/>
      <c r="D910" s="683"/>
      <c r="H910" s="684"/>
      <c r="J910" s="685"/>
      <c r="L910" s="686"/>
    </row>
    <row r="911" customFormat="false" ht="13.2" hidden="false" customHeight="false" outlineLevel="0" collapsed="false">
      <c r="A911" s="682"/>
      <c r="D911" s="683"/>
      <c r="H911" s="684"/>
      <c r="J911" s="685"/>
      <c r="L911" s="686"/>
    </row>
    <row r="912" customFormat="false" ht="13.2" hidden="false" customHeight="false" outlineLevel="0" collapsed="false">
      <c r="A912" s="682"/>
      <c r="D912" s="683"/>
      <c r="H912" s="684"/>
      <c r="J912" s="685"/>
      <c r="L912" s="686"/>
    </row>
    <row r="913" customFormat="false" ht="13.2" hidden="false" customHeight="false" outlineLevel="0" collapsed="false">
      <c r="A913" s="682"/>
      <c r="D913" s="683"/>
      <c r="H913" s="684"/>
      <c r="J913" s="685"/>
      <c r="L913" s="686"/>
    </row>
    <row r="914" customFormat="false" ht="13.2" hidden="false" customHeight="false" outlineLevel="0" collapsed="false">
      <c r="A914" s="682"/>
      <c r="D914" s="683"/>
      <c r="H914" s="684"/>
      <c r="J914" s="685"/>
      <c r="L914" s="686"/>
    </row>
    <row r="915" customFormat="false" ht="13.2" hidden="false" customHeight="false" outlineLevel="0" collapsed="false">
      <c r="A915" s="682"/>
      <c r="D915" s="683"/>
      <c r="H915" s="684"/>
      <c r="J915" s="685"/>
      <c r="L915" s="686"/>
    </row>
    <row r="916" customFormat="false" ht="13.2" hidden="false" customHeight="false" outlineLevel="0" collapsed="false">
      <c r="A916" s="682"/>
      <c r="D916" s="683"/>
      <c r="H916" s="684"/>
      <c r="J916" s="685"/>
      <c r="L916" s="686"/>
    </row>
    <row r="917" customFormat="false" ht="13.2" hidden="false" customHeight="false" outlineLevel="0" collapsed="false">
      <c r="A917" s="682"/>
      <c r="D917" s="683"/>
      <c r="H917" s="684"/>
      <c r="J917" s="685"/>
      <c r="L917" s="686"/>
    </row>
    <row r="918" customFormat="false" ht="13.2" hidden="false" customHeight="false" outlineLevel="0" collapsed="false">
      <c r="A918" s="682"/>
      <c r="D918" s="683"/>
      <c r="H918" s="684"/>
      <c r="J918" s="685"/>
      <c r="L918" s="686"/>
    </row>
    <row r="919" customFormat="false" ht="13.2" hidden="false" customHeight="false" outlineLevel="0" collapsed="false">
      <c r="A919" s="682"/>
      <c r="D919" s="683"/>
      <c r="H919" s="684"/>
      <c r="J919" s="685"/>
      <c r="L919" s="686"/>
    </row>
    <row r="920" customFormat="false" ht="13.2" hidden="false" customHeight="false" outlineLevel="0" collapsed="false">
      <c r="A920" s="682"/>
      <c r="D920" s="683"/>
      <c r="H920" s="684"/>
      <c r="J920" s="685"/>
      <c r="L920" s="686"/>
    </row>
    <row r="921" customFormat="false" ht="13.2" hidden="false" customHeight="false" outlineLevel="0" collapsed="false">
      <c r="A921" s="682"/>
      <c r="D921" s="683"/>
      <c r="H921" s="684"/>
      <c r="J921" s="685"/>
      <c r="L921" s="686"/>
    </row>
    <row r="922" customFormat="false" ht="13.2" hidden="false" customHeight="false" outlineLevel="0" collapsed="false">
      <c r="A922" s="682"/>
      <c r="D922" s="683"/>
      <c r="H922" s="684"/>
      <c r="J922" s="685"/>
      <c r="L922" s="686"/>
    </row>
    <row r="923" customFormat="false" ht="13.2" hidden="false" customHeight="false" outlineLevel="0" collapsed="false">
      <c r="A923" s="682"/>
      <c r="D923" s="683"/>
      <c r="H923" s="684"/>
      <c r="J923" s="685"/>
      <c r="L923" s="686"/>
    </row>
    <row r="924" customFormat="false" ht="13.2" hidden="false" customHeight="false" outlineLevel="0" collapsed="false">
      <c r="A924" s="682"/>
      <c r="D924" s="683"/>
      <c r="H924" s="684"/>
      <c r="J924" s="685"/>
      <c r="L924" s="686"/>
    </row>
    <row r="925" customFormat="false" ht="13.2" hidden="false" customHeight="false" outlineLevel="0" collapsed="false">
      <c r="A925" s="682"/>
      <c r="D925" s="683"/>
      <c r="H925" s="684"/>
      <c r="J925" s="685"/>
      <c r="L925" s="686"/>
    </row>
    <row r="926" customFormat="false" ht="13.2" hidden="false" customHeight="false" outlineLevel="0" collapsed="false">
      <c r="A926" s="682"/>
      <c r="D926" s="683"/>
      <c r="H926" s="684"/>
      <c r="J926" s="685"/>
      <c r="L926" s="686"/>
    </row>
    <row r="927" customFormat="false" ht="13.2" hidden="false" customHeight="false" outlineLevel="0" collapsed="false">
      <c r="A927" s="682"/>
      <c r="D927" s="683"/>
      <c r="H927" s="684"/>
      <c r="J927" s="685"/>
      <c r="L927" s="686"/>
    </row>
    <row r="928" customFormat="false" ht="13.2" hidden="false" customHeight="false" outlineLevel="0" collapsed="false">
      <c r="A928" s="682"/>
      <c r="D928" s="683"/>
      <c r="H928" s="684"/>
      <c r="J928" s="685"/>
      <c r="L928" s="686"/>
    </row>
    <row r="929" customFormat="false" ht="13.2" hidden="false" customHeight="false" outlineLevel="0" collapsed="false">
      <c r="A929" s="682"/>
      <c r="D929" s="683"/>
      <c r="H929" s="684"/>
      <c r="J929" s="685"/>
      <c r="L929" s="686"/>
    </row>
    <row r="930" customFormat="false" ht="13.2" hidden="false" customHeight="false" outlineLevel="0" collapsed="false">
      <c r="A930" s="682"/>
      <c r="D930" s="683"/>
      <c r="H930" s="684"/>
      <c r="J930" s="685"/>
      <c r="L930" s="686"/>
    </row>
    <row r="931" customFormat="false" ht="13.2" hidden="false" customHeight="false" outlineLevel="0" collapsed="false">
      <c r="A931" s="682"/>
      <c r="D931" s="683"/>
      <c r="H931" s="684"/>
      <c r="J931" s="685"/>
      <c r="L931" s="686"/>
    </row>
    <row r="932" customFormat="false" ht="13.2" hidden="false" customHeight="false" outlineLevel="0" collapsed="false">
      <c r="A932" s="682"/>
      <c r="D932" s="683"/>
      <c r="H932" s="684"/>
      <c r="J932" s="685"/>
      <c r="L932" s="686"/>
    </row>
    <row r="933" customFormat="false" ht="13.2" hidden="false" customHeight="false" outlineLevel="0" collapsed="false">
      <c r="A933" s="682"/>
      <c r="D933" s="683"/>
      <c r="H933" s="684"/>
      <c r="J933" s="685"/>
      <c r="L933" s="686"/>
    </row>
    <row r="934" customFormat="false" ht="13.2" hidden="false" customHeight="false" outlineLevel="0" collapsed="false">
      <c r="A934" s="682"/>
      <c r="D934" s="683"/>
      <c r="H934" s="684"/>
      <c r="J934" s="685"/>
      <c r="L934" s="686"/>
    </row>
    <row r="935" customFormat="false" ht="13.2" hidden="false" customHeight="false" outlineLevel="0" collapsed="false">
      <c r="A935" s="682"/>
      <c r="D935" s="683"/>
      <c r="H935" s="684"/>
      <c r="J935" s="685"/>
      <c r="L935" s="686"/>
    </row>
    <row r="936" customFormat="false" ht="13.2" hidden="false" customHeight="false" outlineLevel="0" collapsed="false">
      <c r="A936" s="682"/>
      <c r="D936" s="683"/>
      <c r="H936" s="684"/>
      <c r="J936" s="685"/>
      <c r="L936" s="686"/>
    </row>
    <row r="937" customFormat="false" ht="13.2" hidden="false" customHeight="false" outlineLevel="0" collapsed="false">
      <c r="A937" s="682"/>
      <c r="D937" s="683"/>
      <c r="H937" s="684"/>
      <c r="J937" s="685"/>
      <c r="L937" s="686"/>
    </row>
    <row r="938" customFormat="false" ht="13.2" hidden="false" customHeight="false" outlineLevel="0" collapsed="false">
      <c r="A938" s="682"/>
      <c r="D938" s="683"/>
      <c r="H938" s="684"/>
      <c r="J938" s="685"/>
      <c r="L938" s="686"/>
    </row>
    <row r="939" customFormat="false" ht="13.2" hidden="false" customHeight="false" outlineLevel="0" collapsed="false">
      <c r="A939" s="682"/>
      <c r="D939" s="683"/>
      <c r="H939" s="684"/>
      <c r="J939" s="685"/>
      <c r="L939" s="686"/>
    </row>
    <row r="940" customFormat="false" ht="13.2" hidden="false" customHeight="false" outlineLevel="0" collapsed="false">
      <c r="A940" s="682"/>
      <c r="D940" s="683"/>
      <c r="H940" s="684"/>
      <c r="J940" s="685"/>
      <c r="L940" s="686"/>
    </row>
    <row r="941" customFormat="false" ht="13.2" hidden="false" customHeight="false" outlineLevel="0" collapsed="false">
      <c r="A941" s="682"/>
      <c r="D941" s="683"/>
      <c r="H941" s="684"/>
      <c r="J941" s="685"/>
      <c r="L941" s="686"/>
    </row>
    <row r="942" customFormat="false" ht="13.2" hidden="false" customHeight="false" outlineLevel="0" collapsed="false">
      <c r="A942" s="682"/>
      <c r="D942" s="683"/>
      <c r="H942" s="684"/>
      <c r="J942" s="685"/>
      <c r="L942" s="686"/>
    </row>
    <row r="943" customFormat="false" ht="13.2" hidden="false" customHeight="false" outlineLevel="0" collapsed="false">
      <c r="A943" s="682"/>
      <c r="D943" s="683"/>
      <c r="H943" s="684"/>
      <c r="J943" s="685"/>
      <c r="L943" s="686"/>
    </row>
    <row r="944" customFormat="false" ht="13.2" hidden="false" customHeight="false" outlineLevel="0" collapsed="false">
      <c r="A944" s="682"/>
      <c r="D944" s="683"/>
      <c r="H944" s="684"/>
      <c r="J944" s="685"/>
      <c r="L944" s="686"/>
    </row>
    <row r="945" customFormat="false" ht="13.2" hidden="false" customHeight="false" outlineLevel="0" collapsed="false">
      <c r="A945" s="682"/>
      <c r="D945" s="683"/>
      <c r="H945" s="684"/>
      <c r="J945" s="685"/>
      <c r="L945" s="686"/>
    </row>
    <row r="946" customFormat="false" ht="13.2" hidden="false" customHeight="false" outlineLevel="0" collapsed="false">
      <c r="A946" s="682"/>
      <c r="D946" s="683"/>
      <c r="H946" s="684"/>
      <c r="J946" s="685"/>
      <c r="L946" s="686"/>
    </row>
    <row r="947" customFormat="false" ht="13.2" hidden="false" customHeight="false" outlineLevel="0" collapsed="false">
      <c r="A947" s="682"/>
      <c r="D947" s="683"/>
      <c r="H947" s="684"/>
      <c r="J947" s="685"/>
      <c r="L947" s="686"/>
    </row>
    <row r="948" customFormat="false" ht="13.2" hidden="false" customHeight="false" outlineLevel="0" collapsed="false">
      <c r="A948" s="682"/>
      <c r="D948" s="683"/>
      <c r="H948" s="684"/>
      <c r="J948" s="685"/>
      <c r="L948" s="686"/>
    </row>
    <row r="949" customFormat="false" ht="13.2" hidden="false" customHeight="false" outlineLevel="0" collapsed="false">
      <c r="A949" s="682"/>
      <c r="D949" s="683"/>
      <c r="H949" s="684"/>
      <c r="J949" s="685"/>
      <c r="L949" s="686"/>
    </row>
    <row r="950" customFormat="false" ht="13.2" hidden="false" customHeight="false" outlineLevel="0" collapsed="false">
      <c r="A950" s="682"/>
      <c r="D950" s="683"/>
      <c r="H950" s="684"/>
      <c r="J950" s="685"/>
      <c r="L950" s="686"/>
    </row>
    <row r="951" customFormat="false" ht="13.2" hidden="false" customHeight="false" outlineLevel="0" collapsed="false">
      <c r="A951" s="682"/>
      <c r="D951" s="683"/>
      <c r="H951" s="684"/>
      <c r="J951" s="685"/>
      <c r="L951" s="686"/>
    </row>
    <row r="952" customFormat="false" ht="13.2" hidden="false" customHeight="false" outlineLevel="0" collapsed="false">
      <c r="A952" s="682"/>
      <c r="D952" s="683"/>
      <c r="H952" s="684"/>
      <c r="J952" s="685"/>
      <c r="L952" s="686"/>
    </row>
    <row r="953" customFormat="false" ht="13.2" hidden="false" customHeight="false" outlineLevel="0" collapsed="false">
      <c r="A953" s="682"/>
      <c r="D953" s="683"/>
      <c r="H953" s="684"/>
      <c r="J953" s="685"/>
      <c r="L953" s="686"/>
    </row>
    <row r="954" customFormat="false" ht="13.2" hidden="false" customHeight="false" outlineLevel="0" collapsed="false">
      <c r="A954" s="682"/>
      <c r="D954" s="683"/>
      <c r="H954" s="684"/>
      <c r="J954" s="685"/>
      <c r="L954" s="686"/>
    </row>
    <row r="955" customFormat="false" ht="13.2" hidden="false" customHeight="false" outlineLevel="0" collapsed="false">
      <c r="A955" s="682"/>
      <c r="D955" s="683"/>
      <c r="H955" s="684"/>
      <c r="J955" s="685"/>
      <c r="L955" s="686"/>
    </row>
    <row r="956" customFormat="false" ht="13.2" hidden="false" customHeight="false" outlineLevel="0" collapsed="false">
      <c r="A956" s="682"/>
      <c r="D956" s="683"/>
      <c r="H956" s="684"/>
      <c r="J956" s="685"/>
      <c r="L956" s="686"/>
    </row>
    <row r="957" customFormat="false" ht="13.2" hidden="false" customHeight="false" outlineLevel="0" collapsed="false">
      <c r="A957" s="682"/>
      <c r="D957" s="683"/>
      <c r="H957" s="684"/>
      <c r="J957" s="685"/>
      <c r="L957" s="686"/>
    </row>
    <row r="958" customFormat="false" ht="13.2" hidden="false" customHeight="false" outlineLevel="0" collapsed="false">
      <c r="A958" s="682"/>
      <c r="D958" s="683"/>
      <c r="H958" s="684"/>
      <c r="J958" s="685"/>
      <c r="L958" s="686"/>
    </row>
    <row r="959" customFormat="false" ht="13.2" hidden="false" customHeight="false" outlineLevel="0" collapsed="false">
      <c r="A959" s="682"/>
      <c r="D959" s="683"/>
      <c r="H959" s="684"/>
      <c r="J959" s="685"/>
      <c r="L959" s="686"/>
    </row>
    <row r="960" customFormat="false" ht="13.2" hidden="false" customHeight="false" outlineLevel="0" collapsed="false">
      <c r="A960" s="682"/>
      <c r="D960" s="683"/>
      <c r="H960" s="684"/>
      <c r="J960" s="685"/>
      <c r="L960" s="686"/>
    </row>
    <row r="961" customFormat="false" ht="13.2" hidden="false" customHeight="false" outlineLevel="0" collapsed="false">
      <c r="A961" s="682"/>
      <c r="D961" s="683"/>
      <c r="H961" s="684"/>
      <c r="J961" s="685"/>
      <c r="L961" s="686"/>
    </row>
    <row r="962" customFormat="false" ht="13.2" hidden="false" customHeight="false" outlineLevel="0" collapsed="false">
      <c r="A962" s="682"/>
      <c r="D962" s="683"/>
      <c r="H962" s="684"/>
      <c r="J962" s="685"/>
      <c r="L962" s="686"/>
    </row>
    <row r="963" customFormat="false" ht="13.2" hidden="false" customHeight="false" outlineLevel="0" collapsed="false">
      <c r="A963" s="682"/>
      <c r="D963" s="683"/>
      <c r="H963" s="684"/>
      <c r="J963" s="685"/>
      <c r="L963" s="686"/>
    </row>
    <row r="964" customFormat="false" ht="13.2" hidden="false" customHeight="false" outlineLevel="0" collapsed="false">
      <c r="A964" s="682"/>
      <c r="D964" s="683"/>
      <c r="H964" s="684"/>
      <c r="J964" s="685"/>
      <c r="L964" s="686"/>
    </row>
    <row r="965" customFormat="false" ht="13.2" hidden="false" customHeight="false" outlineLevel="0" collapsed="false">
      <c r="A965" s="682"/>
      <c r="D965" s="683"/>
      <c r="H965" s="684"/>
      <c r="J965" s="685"/>
      <c r="L965" s="686"/>
    </row>
    <row r="966" customFormat="false" ht="13.2" hidden="false" customHeight="false" outlineLevel="0" collapsed="false">
      <c r="A966" s="682"/>
      <c r="D966" s="683"/>
      <c r="H966" s="684"/>
      <c r="J966" s="685"/>
      <c r="L966" s="686"/>
    </row>
    <row r="967" customFormat="false" ht="13.2" hidden="false" customHeight="false" outlineLevel="0" collapsed="false">
      <c r="A967" s="682"/>
      <c r="D967" s="683"/>
      <c r="H967" s="684"/>
      <c r="J967" s="685"/>
      <c r="L967" s="686"/>
    </row>
    <row r="968" customFormat="false" ht="13.2" hidden="false" customHeight="false" outlineLevel="0" collapsed="false">
      <c r="A968" s="682"/>
      <c r="D968" s="683"/>
      <c r="H968" s="684"/>
      <c r="J968" s="685"/>
      <c r="L968" s="686"/>
    </row>
    <row r="969" customFormat="false" ht="13.2" hidden="false" customHeight="false" outlineLevel="0" collapsed="false">
      <c r="A969" s="682"/>
      <c r="D969" s="683"/>
      <c r="H969" s="684"/>
      <c r="J969" s="685"/>
      <c r="L969" s="686"/>
    </row>
    <row r="970" customFormat="false" ht="13.2" hidden="false" customHeight="false" outlineLevel="0" collapsed="false">
      <c r="A970" s="682"/>
      <c r="D970" s="683"/>
      <c r="H970" s="684"/>
      <c r="J970" s="685"/>
      <c r="L970" s="686"/>
    </row>
    <row r="971" customFormat="false" ht="13.2" hidden="false" customHeight="false" outlineLevel="0" collapsed="false">
      <c r="A971" s="682"/>
      <c r="D971" s="683"/>
      <c r="H971" s="684"/>
      <c r="J971" s="685"/>
      <c r="L971" s="686"/>
    </row>
    <row r="972" customFormat="false" ht="13.2" hidden="false" customHeight="false" outlineLevel="0" collapsed="false">
      <c r="A972" s="682"/>
      <c r="D972" s="683"/>
      <c r="H972" s="684"/>
      <c r="J972" s="685"/>
      <c r="L972" s="686"/>
    </row>
    <row r="973" customFormat="false" ht="13.2" hidden="false" customHeight="false" outlineLevel="0" collapsed="false">
      <c r="A973" s="682"/>
      <c r="D973" s="683"/>
      <c r="H973" s="684"/>
      <c r="J973" s="685"/>
      <c r="L973" s="686"/>
    </row>
    <row r="974" customFormat="false" ht="13.2" hidden="false" customHeight="false" outlineLevel="0" collapsed="false">
      <c r="A974" s="682"/>
      <c r="D974" s="683"/>
      <c r="H974" s="684"/>
      <c r="J974" s="685"/>
      <c r="L974" s="686"/>
    </row>
    <row r="975" customFormat="false" ht="13.2" hidden="false" customHeight="false" outlineLevel="0" collapsed="false">
      <c r="A975" s="682"/>
      <c r="D975" s="683"/>
      <c r="H975" s="684"/>
      <c r="J975" s="685"/>
      <c r="L975" s="686"/>
    </row>
    <row r="976" customFormat="false" ht="13.2" hidden="false" customHeight="false" outlineLevel="0" collapsed="false">
      <c r="A976" s="682"/>
      <c r="D976" s="683"/>
      <c r="H976" s="684"/>
      <c r="J976" s="685"/>
      <c r="L976" s="686"/>
    </row>
    <row r="977" customFormat="false" ht="13.2" hidden="false" customHeight="false" outlineLevel="0" collapsed="false">
      <c r="A977" s="682"/>
      <c r="D977" s="683"/>
      <c r="H977" s="684"/>
      <c r="J977" s="685"/>
      <c r="L977" s="686"/>
    </row>
    <row r="978" customFormat="false" ht="13.2" hidden="false" customHeight="false" outlineLevel="0" collapsed="false">
      <c r="A978" s="682"/>
      <c r="D978" s="683"/>
      <c r="H978" s="684"/>
      <c r="J978" s="685"/>
      <c r="L978" s="686"/>
    </row>
    <row r="979" customFormat="false" ht="13.2" hidden="false" customHeight="false" outlineLevel="0" collapsed="false">
      <c r="A979" s="682"/>
      <c r="D979" s="683"/>
      <c r="H979" s="684"/>
      <c r="J979" s="685"/>
      <c r="L979" s="686"/>
    </row>
    <row r="980" customFormat="false" ht="13.2" hidden="false" customHeight="false" outlineLevel="0" collapsed="false">
      <c r="A980" s="682"/>
      <c r="D980" s="683"/>
      <c r="H980" s="684"/>
      <c r="J980" s="685"/>
      <c r="L980" s="686"/>
    </row>
    <row r="981" customFormat="false" ht="13.2" hidden="false" customHeight="false" outlineLevel="0" collapsed="false">
      <c r="A981" s="682"/>
      <c r="D981" s="683"/>
      <c r="H981" s="684"/>
      <c r="J981" s="685"/>
      <c r="L981" s="686"/>
    </row>
    <row r="982" customFormat="false" ht="13.2" hidden="false" customHeight="false" outlineLevel="0" collapsed="false">
      <c r="A982" s="682"/>
      <c r="D982" s="683"/>
      <c r="H982" s="684"/>
      <c r="J982" s="685"/>
      <c r="L982" s="686"/>
    </row>
    <row r="983" customFormat="false" ht="13.2" hidden="false" customHeight="false" outlineLevel="0" collapsed="false">
      <c r="A983" s="682"/>
      <c r="D983" s="683"/>
      <c r="H983" s="684"/>
      <c r="J983" s="685"/>
      <c r="L983" s="686"/>
    </row>
    <row r="984" customFormat="false" ht="13.2" hidden="false" customHeight="false" outlineLevel="0" collapsed="false">
      <c r="A984" s="682"/>
      <c r="D984" s="683"/>
      <c r="H984" s="684"/>
      <c r="J984" s="685"/>
      <c r="L984" s="686"/>
    </row>
    <row r="985" customFormat="false" ht="13.2" hidden="false" customHeight="false" outlineLevel="0" collapsed="false">
      <c r="A985" s="682"/>
      <c r="D985" s="683"/>
      <c r="H985" s="684"/>
      <c r="J985" s="685"/>
      <c r="L985" s="686"/>
    </row>
    <row r="986" customFormat="false" ht="13.2" hidden="false" customHeight="false" outlineLevel="0" collapsed="false">
      <c r="A986" s="682"/>
      <c r="D986" s="683"/>
      <c r="H986" s="684"/>
      <c r="J986" s="685"/>
      <c r="L986" s="686"/>
    </row>
    <row r="987" customFormat="false" ht="13.2" hidden="false" customHeight="false" outlineLevel="0" collapsed="false">
      <c r="A987" s="682"/>
      <c r="D987" s="683"/>
      <c r="H987" s="684"/>
      <c r="J987" s="685"/>
      <c r="L987" s="686"/>
    </row>
    <row r="988" customFormat="false" ht="13.2" hidden="false" customHeight="false" outlineLevel="0" collapsed="false">
      <c r="A988" s="682"/>
      <c r="D988" s="683"/>
      <c r="H988" s="684"/>
      <c r="J988" s="685"/>
      <c r="L988" s="686"/>
    </row>
    <row r="989" customFormat="false" ht="13.2" hidden="false" customHeight="false" outlineLevel="0" collapsed="false">
      <c r="A989" s="682"/>
      <c r="D989" s="683"/>
      <c r="H989" s="684"/>
      <c r="J989" s="685"/>
      <c r="L989" s="686"/>
    </row>
    <row r="990" customFormat="false" ht="13.2" hidden="false" customHeight="false" outlineLevel="0" collapsed="false">
      <c r="A990" s="682"/>
      <c r="D990" s="683"/>
      <c r="H990" s="684"/>
      <c r="J990" s="685"/>
      <c r="L990" s="686"/>
    </row>
    <row r="991" customFormat="false" ht="13.2" hidden="false" customHeight="false" outlineLevel="0" collapsed="false">
      <c r="A991" s="682"/>
      <c r="D991" s="683"/>
      <c r="H991" s="684"/>
      <c r="J991" s="685"/>
      <c r="L991" s="686"/>
    </row>
    <row r="992" customFormat="false" ht="13.2" hidden="false" customHeight="false" outlineLevel="0" collapsed="false">
      <c r="A992" s="682"/>
      <c r="D992" s="683"/>
      <c r="H992" s="684"/>
      <c r="J992" s="685"/>
      <c r="L992" s="686"/>
    </row>
    <row r="993" customFormat="false" ht="13.2" hidden="false" customHeight="false" outlineLevel="0" collapsed="false">
      <c r="A993" s="682"/>
      <c r="D993" s="683"/>
      <c r="H993" s="684"/>
      <c r="J993" s="685"/>
      <c r="L993" s="686"/>
    </row>
    <row r="994" customFormat="false" ht="13.2" hidden="false" customHeight="false" outlineLevel="0" collapsed="false">
      <c r="A994" s="682"/>
      <c r="D994" s="683"/>
      <c r="H994" s="684"/>
      <c r="J994" s="685"/>
      <c r="L994" s="686"/>
    </row>
    <row r="995" customFormat="false" ht="13.2" hidden="false" customHeight="false" outlineLevel="0" collapsed="false">
      <c r="A995" s="682"/>
      <c r="D995" s="683"/>
      <c r="H995" s="684"/>
      <c r="J995" s="685"/>
      <c r="L995" s="686"/>
    </row>
    <row r="996" customFormat="false" ht="13.2" hidden="false" customHeight="false" outlineLevel="0" collapsed="false">
      <c r="A996" s="682"/>
      <c r="D996" s="683"/>
      <c r="H996" s="684"/>
      <c r="J996" s="685"/>
      <c r="L996" s="686"/>
    </row>
    <row r="997" customFormat="false" ht="13.2" hidden="false" customHeight="false" outlineLevel="0" collapsed="false">
      <c r="A997" s="682"/>
      <c r="D997" s="683"/>
      <c r="H997" s="684"/>
      <c r="J997" s="685"/>
      <c r="L997" s="686"/>
    </row>
    <row r="998" customFormat="false" ht="13.2" hidden="false" customHeight="false" outlineLevel="0" collapsed="false">
      <c r="A998" s="682"/>
      <c r="D998" s="683"/>
      <c r="H998" s="684"/>
      <c r="J998" s="685"/>
      <c r="L998" s="686"/>
    </row>
    <row r="999" customFormat="false" ht="13.2" hidden="false" customHeight="false" outlineLevel="0" collapsed="false">
      <c r="A999" s="682"/>
      <c r="D999" s="683"/>
      <c r="H999" s="684"/>
      <c r="J999" s="685"/>
      <c r="L999" s="686"/>
    </row>
    <row r="1000" customFormat="false" ht="13.2" hidden="false" customHeight="false" outlineLevel="0" collapsed="false">
      <c r="A1000" s="682"/>
      <c r="D1000" s="683"/>
      <c r="H1000" s="684"/>
      <c r="J1000" s="685"/>
      <c r="L1000" s="686"/>
    </row>
    <row r="1001" customFormat="false" ht="13.2" hidden="false" customHeight="false" outlineLevel="0" collapsed="false">
      <c r="A1001" s="682"/>
      <c r="D1001" s="683"/>
      <c r="H1001" s="684"/>
      <c r="J1001" s="685"/>
      <c r="L1001" s="686"/>
    </row>
    <row r="1002" customFormat="false" ht="13.2" hidden="false" customHeight="false" outlineLevel="0" collapsed="false">
      <c r="A1002" s="682"/>
      <c r="D1002" s="683"/>
      <c r="H1002" s="684"/>
      <c r="J1002" s="685"/>
      <c r="L1002" s="686"/>
    </row>
    <row r="1003" customFormat="false" ht="13.2" hidden="false" customHeight="false" outlineLevel="0" collapsed="false">
      <c r="A1003" s="682"/>
      <c r="D1003" s="683"/>
      <c r="H1003" s="684"/>
      <c r="J1003" s="685"/>
      <c r="L1003" s="686"/>
    </row>
    <row r="1004" customFormat="false" ht="13.2" hidden="false" customHeight="false" outlineLevel="0" collapsed="false">
      <c r="A1004" s="682"/>
      <c r="D1004" s="683"/>
      <c r="H1004" s="684"/>
      <c r="J1004" s="685"/>
      <c r="L1004" s="686"/>
    </row>
    <row r="1005" customFormat="false" ht="13.2" hidden="false" customHeight="false" outlineLevel="0" collapsed="false">
      <c r="A1005" s="682"/>
      <c r="D1005" s="683"/>
      <c r="H1005" s="684"/>
      <c r="J1005" s="685"/>
      <c r="L1005" s="686"/>
    </row>
    <row r="1006" customFormat="false" ht="13.2" hidden="false" customHeight="false" outlineLevel="0" collapsed="false">
      <c r="A1006" s="682"/>
      <c r="D1006" s="683"/>
      <c r="H1006" s="684"/>
      <c r="J1006" s="685"/>
      <c r="L1006" s="686"/>
    </row>
    <row r="1007" customFormat="false" ht="13.2" hidden="false" customHeight="false" outlineLevel="0" collapsed="false">
      <c r="A1007" s="682"/>
      <c r="D1007" s="683"/>
      <c r="H1007" s="684"/>
      <c r="J1007" s="685"/>
      <c r="L1007" s="686"/>
    </row>
    <row r="1008" customFormat="false" ht="13.2" hidden="false" customHeight="false" outlineLevel="0" collapsed="false">
      <c r="A1008" s="682"/>
      <c r="D1008" s="683"/>
      <c r="H1008" s="684"/>
      <c r="J1008" s="685"/>
      <c r="L1008" s="686"/>
    </row>
    <row r="1009" customFormat="false" ht="13.2" hidden="false" customHeight="false" outlineLevel="0" collapsed="false">
      <c r="A1009" s="682"/>
      <c r="D1009" s="683"/>
      <c r="H1009" s="684"/>
      <c r="J1009" s="685"/>
      <c r="L1009" s="686"/>
    </row>
    <row r="1010" customFormat="false" ht="13.2" hidden="false" customHeight="false" outlineLevel="0" collapsed="false">
      <c r="A1010" s="682"/>
      <c r="D1010" s="683"/>
      <c r="H1010" s="684"/>
      <c r="J1010" s="685"/>
      <c r="L1010" s="686"/>
    </row>
    <row r="1011" customFormat="false" ht="13.2" hidden="false" customHeight="false" outlineLevel="0" collapsed="false">
      <c r="A1011" s="682"/>
      <c r="D1011" s="683"/>
      <c r="H1011" s="684"/>
      <c r="J1011" s="685"/>
      <c r="L1011" s="686"/>
    </row>
    <row r="1012" customFormat="false" ht="13.2" hidden="false" customHeight="false" outlineLevel="0" collapsed="false">
      <c r="A1012" s="682"/>
      <c r="D1012" s="683"/>
      <c r="H1012" s="684"/>
      <c r="J1012" s="685"/>
      <c r="L1012" s="686"/>
    </row>
    <row r="1013" customFormat="false" ht="13.2" hidden="false" customHeight="false" outlineLevel="0" collapsed="false">
      <c r="A1013" s="682"/>
      <c r="D1013" s="683"/>
      <c r="H1013" s="684"/>
      <c r="J1013" s="685"/>
      <c r="L1013" s="686"/>
    </row>
    <row r="1014" customFormat="false" ht="13.2" hidden="false" customHeight="false" outlineLevel="0" collapsed="false">
      <c r="A1014" s="682"/>
      <c r="D1014" s="683"/>
      <c r="H1014" s="684"/>
      <c r="J1014" s="685"/>
      <c r="L1014" s="686"/>
    </row>
    <row r="1015" customFormat="false" ht="13.2" hidden="false" customHeight="false" outlineLevel="0" collapsed="false">
      <c r="A1015" s="682"/>
      <c r="D1015" s="683"/>
      <c r="H1015" s="684"/>
      <c r="J1015" s="685"/>
      <c r="L1015" s="686"/>
    </row>
    <row r="1016" customFormat="false" ht="13.2" hidden="false" customHeight="false" outlineLevel="0" collapsed="false">
      <c r="A1016" s="682"/>
      <c r="D1016" s="683"/>
      <c r="H1016" s="684"/>
      <c r="J1016" s="685"/>
      <c r="L1016" s="686"/>
    </row>
    <row r="1017" customFormat="false" ht="13.2" hidden="false" customHeight="false" outlineLevel="0" collapsed="false">
      <c r="A1017" s="682"/>
      <c r="D1017" s="683"/>
      <c r="H1017" s="684"/>
      <c r="J1017" s="685"/>
      <c r="L1017" s="686"/>
    </row>
    <row r="1018" customFormat="false" ht="13.2" hidden="false" customHeight="false" outlineLevel="0" collapsed="false">
      <c r="A1018" s="682"/>
      <c r="D1018" s="683"/>
      <c r="H1018" s="684"/>
      <c r="J1018" s="685"/>
      <c r="L1018" s="686"/>
    </row>
    <row r="1019" customFormat="false" ht="13.2" hidden="false" customHeight="false" outlineLevel="0" collapsed="false">
      <c r="A1019" s="682"/>
      <c r="D1019" s="683"/>
      <c r="H1019" s="684"/>
      <c r="J1019" s="685"/>
      <c r="L1019" s="686"/>
    </row>
    <row r="1020" customFormat="false" ht="13.2" hidden="false" customHeight="false" outlineLevel="0" collapsed="false">
      <c r="A1020" s="682"/>
      <c r="D1020" s="683"/>
      <c r="H1020" s="684"/>
      <c r="J1020" s="685"/>
      <c r="L1020" s="686"/>
    </row>
    <row r="1021" customFormat="false" ht="13.2" hidden="false" customHeight="false" outlineLevel="0" collapsed="false">
      <c r="A1021" s="682"/>
      <c r="D1021" s="683"/>
      <c r="H1021" s="684"/>
      <c r="J1021" s="685"/>
      <c r="L1021" s="686"/>
    </row>
    <row r="1022" customFormat="false" ht="13.2" hidden="false" customHeight="false" outlineLevel="0" collapsed="false">
      <c r="A1022" s="682"/>
      <c r="D1022" s="683"/>
      <c r="H1022" s="684"/>
      <c r="J1022" s="685"/>
      <c r="L1022" s="686"/>
    </row>
    <row r="1023" customFormat="false" ht="13.2" hidden="false" customHeight="false" outlineLevel="0" collapsed="false">
      <c r="A1023" s="682"/>
      <c r="D1023" s="683"/>
      <c r="H1023" s="684"/>
      <c r="J1023" s="685"/>
      <c r="L1023" s="686"/>
    </row>
    <row r="1024" customFormat="false" ht="13.2" hidden="false" customHeight="false" outlineLevel="0" collapsed="false">
      <c r="A1024" s="682"/>
      <c r="D1024" s="683"/>
      <c r="H1024" s="684"/>
      <c r="J1024" s="685"/>
      <c r="L1024" s="686"/>
    </row>
    <row r="1025" customFormat="false" ht="13.2" hidden="false" customHeight="false" outlineLevel="0" collapsed="false">
      <c r="A1025" s="682"/>
      <c r="D1025" s="683"/>
      <c r="H1025" s="684"/>
      <c r="J1025" s="685"/>
      <c r="L1025" s="686"/>
    </row>
    <row r="1026" customFormat="false" ht="13.2" hidden="false" customHeight="false" outlineLevel="0" collapsed="false">
      <c r="A1026" s="682"/>
      <c r="D1026" s="683"/>
      <c r="H1026" s="684"/>
      <c r="J1026" s="685"/>
      <c r="L1026" s="686"/>
    </row>
    <row r="1027" customFormat="false" ht="13.2" hidden="false" customHeight="false" outlineLevel="0" collapsed="false">
      <c r="A1027" s="682"/>
      <c r="D1027" s="683"/>
      <c r="H1027" s="684"/>
      <c r="J1027" s="685"/>
      <c r="L1027" s="686"/>
    </row>
    <row r="1028" customFormat="false" ht="13.2" hidden="false" customHeight="false" outlineLevel="0" collapsed="false">
      <c r="A1028" s="682"/>
      <c r="D1028" s="683"/>
      <c r="H1028" s="684"/>
      <c r="J1028" s="685"/>
      <c r="L1028" s="686"/>
    </row>
    <row r="1029" customFormat="false" ht="13.2" hidden="false" customHeight="false" outlineLevel="0" collapsed="false">
      <c r="A1029" s="682"/>
      <c r="D1029" s="683"/>
      <c r="H1029" s="684"/>
      <c r="J1029" s="685"/>
      <c r="L1029" s="686"/>
    </row>
    <row r="1030" customFormat="false" ht="13.2" hidden="false" customHeight="false" outlineLevel="0" collapsed="false">
      <c r="A1030" s="682"/>
      <c r="D1030" s="683"/>
      <c r="H1030" s="684"/>
      <c r="J1030" s="685"/>
      <c r="L1030" s="686"/>
    </row>
    <row r="1031" customFormat="false" ht="13.2" hidden="false" customHeight="false" outlineLevel="0" collapsed="false">
      <c r="A1031" s="682"/>
      <c r="D1031" s="683"/>
      <c r="H1031" s="684"/>
      <c r="J1031" s="685"/>
      <c r="L1031" s="686"/>
    </row>
    <row r="1032" customFormat="false" ht="13.2" hidden="false" customHeight="false" outlineLevel="0" collapsed="false">
      <c r="A1032" s="682"/>
      <c r="D1032" s="683"/>
      <c r="H1032" s="684"/>
      <c r="J1032" s="685"/>
      <c r="L1032" s="686"/>
    </row>
    <row r="1033" customFormat="false" ht="13.2" hidden="false" customHeight="false" outlineLevel="0" collapsed="false">
      <c r="A1033" s="682"/>
      <c r="D1033" s="683"/>
      <c r="H1033" s="684"/>
      <c r="J1033" s="685"/>
      <c r="L1033" s="686"/>
    </row>
    <row r="1034" customFormat="false" ht="13.2" hidden="false" customHeight="false" outlineLevel="0" collapsed="false">
      <c r="A1034" s="682"/>
      <c r="D1034" s="683"/>
      <c r="H1034" s="684"/>
      <c r="J1034" s="685"/>
      <c r="L1034" s="686"/>
    </row>
    <row r="1035" customFormat="false" ht="13.2" hidden="false" customHeight="false" outlineLevel="0" collapsed="false">
      <c r="A1035" s="682"/>
      <c r="D1035" s="683"/>
      <c r="H1035" s="684"/>
      <c r="J1035" s="685"/>
      <c r="L1035" s="686"/>
    </row>
    <row r="1036" customFormat="false" ht="13.2" hidden="false" customHeight="false" outlineLevel="0" collapsed="false">
      <c r="A1036" s="682"/>
      <c r="D1036" s="683"/>
      <c r="H1036" s="684"/>
      <c r="J1036" s="685"/>
      <c r="L1036" s="686"/>
    </row>
    <row r="1037" customFormat="false" ht="13.2" hidden="false" customHeight="false" outlineLevel="0" collapsed="false">
      <c r="A1037" s="682"/>
      <c r="D1037" s="683"/>
      <c r="H1037" s="684"/>
      <c r="J1037" s="685"/>
      <c r="L1037" s="686"/>
    </row>
    <row r="1038" customFormat="false" ht="13.2" hidden="false" customHeight="false" outlineLevel="0" collapsed="false">
      <c r="A1038" s="682"/>
      <c r="D1038" s="683"/>
      <c r="H1038" s="684"/>
      <c r="J1038" s="685"/>
      <c r="L1038" s="686"/>
    </row>
    <row r="1039" customFormat="false" ht="13.2" hidden="false" customHeight="false" outlineLevel="0" collapsed="false">
      <c r="A1039" s="682"/>
      <c r="D1039" s="683"/>
      <c r="H1039" s="684"/>
      <c r="J1039" s="685"/>
      <c r="L1039" s="686"/>
    </row>
    <row r="1040" customFormat="false" ht="13.2" hidden="false" customHeight="false" outlineLevel="0" collapsed="false">
      <c r="A1040" s="682"/>
      <c r="D1040" s="683"/>
      <c r="H1040" s="684"/>
      <c r="J1040" s="685"/>
      <c r="L1040" s="686"/>
    </row>
    <row r="1041" customFormat="false" ht="13.2" hidden="false" customHeight="false" outlineLevel="0" collapsed="false">
      <c r="A1041" s="682"/>
      <c r="D1041" s="683"/>
      <c r="H1041" s="684"/>
      <c r="J1041" s="685"/>
      <c r="L1041" s="686"/>
    </row>
    <row r="1042" customFormat="false" ht="13.2" hidden="false" customHeight="false" outlineLevel="0" collapsed="false">
      <c r="A1042" s="682"/>
      <c r="D1042" s="683"/>
      <c r="H1042" s="684"/>
      <c r="J1042" s="685"/>
      <c r="L1042" s="686"/>
    </row>
    <row r="1043" customFormat="false" ht="13.2" hidden="false" customHeight="false" outlineLevel="0" collapsed="false">
      <c r="A1043" s="682"/>
      <c r="D1043" s="683"/>
      <c r="H1043" s="684"/>
      <c r="J1043" s="685"/>
      <c r="L1043" s="686"/>
    </row>
    <row r="1044" customFormat="false" ht="13.2" hidden="false" customHeight="false" outlineLevel="0" collapsed="false">
      <c r="A1044" s="682"/>
      <c r="D1044" s="683"/>
      <c r="H1044" s="684"/>
      <c r="J1044" s="685"/>
      <c r="L1044" s="686"/>
    </row>
    <row r="1045" customFormat="false" ht="13.2" hidden="false" customHeight="false" outlineLevel="0" collapsed="false">
      <c r="A1045" s="682"/>
      <c r="D1045" s="683"/>
      <c r="H1045" s="684"/>
      <c r="J1045" s="685"/>
      <c r="L1045" s="686"/>
    </row>
    <row r="1046" customFormat="false" ht="13.2" hidden="false" customHeight="false" outlineLevel="0" collapsed="false">
      <c r="A1046" s="682"/>
      <c r="D1046" s="683"/>
      <c r="H1046" s="684"/>
      <c r="J1046" s="685"/>
      <c r="L1046" s="686"/>
    </row>
    <row r="1047" customFormat="false" ht="13.2" hidden="false" customHeight="false" outlineLevel="0" collapsed="false">
      <c r="A1047" s="682"/>
      <c r="D1047" s="683"/>
      <c r="H1047" s="684"/>
      <c r="J1047" s="685"/>
      <c r="L1047" s="686"/>
    </row>
    <row r="1048" customFormat="false" ht="13.2" hidden="false" customHeight="false" outlineLevel="0" collapsed="false">
      <c r="A1048" s="682"/>
      <c r="D1048" s="683"/>
      <c r="H1048" s="684"/>
      <c r="J1048" s="685"/>
      <c r="L1048" s="686"/>
    </row>
    <row r="1049" customFormat="false" ht="13.2" hidden="false" customHeight="false" outlineLevel="0" collapsed="false">
      <c r="A1049" s="682"/>
      <c r="D1049" s="683"/>
      <c r="H1049" s="684"/>
      <c r="J1049" s="685"/>
      <c r="L1049" s="686"/>
    </row>
    <row r="1050" customFormat="false" ht="13.2" hidden="false" customHeight="false" outlineLevel="0" collapsed="false">
      <c r="A1050" s="682"/>
      <c r="D1050" s="683"/>
      <c r="H1050" s="684"/>
      <c r="J1050" s="685"/>
      <c r="L1050" s="686"/>
    </row>
    <row r="1051" customFormat="false" ht="13.2" hidden="false" customHeight="false" outlineLevel="0" collapsed="false">
      <c r="A1051" s="682"/>
      <c r="D1051" s="683"/>
      <c r="H1051" s="684"/>
      <c r="J1051" s="685"/>
      <c r="L1051" s="686"/>
    </row>
    <row r="1052" customFormat="false" ht="13.2" hidden="false" customHeight="false" outlineLevel="0" collapsed="false">
      <c r="A1052" s="682"/>
      <c r="D1052" s="683"/>
      <c r="H1052" s="684"/>
      <c r="J1052" s="685"/>
      <c r="L1052" s="686"/>
    </row>
    <row r="1053" customFormat="false" ht="13.2" hidden="false" customHeight="false" outlineLevel="0" collapsed="false">
      <c r="A1053" s="682"/>
      <c r="D1053" s="683"/>
      <c r="H1053" s="684"/>
      <c r="J1053" s="685"/>
      <c r="L1053" s="686"/>
    </row>
    <row r="1054" customFormat="false" ht="13.2" hidden="false" customHeight="false" outlineLevel="0" collapsed="false">
      <c r="A1054" s="682"/>
      <c r="D1054" s="683"/>
      <c r="H1054" s="684"/>
      <c r="J1054" s="685"/>
      <c r="L1054" s="686"/>
    </row>
    <row r="1055" customFormat="false" ht="13.2" hidden="false" customHeight="false" outlineLevel="0" collapsed="false">
      <c r="A1055" s="682"/>
      <c r="D1055" s="683"/>
      <c r="H1055" s="684"/>
      <c r="J1055" s="685"/>
      <c r="L1055" s="686"/>
    </row>
    <row r="1056" customFormat="false" ht="13.2" hidden="false" customHeight="false" outlineLevel="0" collapsed="false">
      <c r="A1056" s="682"/>
      <c r="D1056" s="683"/>
      <c r="H1056" s="684"/>
      <c r="J1056" s="685"/>
      <c r="L1056" s="686"/>
    </row>
    <row r="1057" customFormat="false" ht="13.2" hidden="false" customHeight="false" outlineLevel="0" collapsed="false">
      <c r="A1057" s="682"/>
      <c r="D1057" s="683"/>
      <c r="H1057" s="684"/>
      <c r="J1057" s="685"/>
      <c r="L1057" s="686"/>
    </row>
    <row r="1058" customFormat="false" ht="13.2" hidden="false" customHeight="false" outlineLevel="0" collapsed="false">
      <c r="A1058" s="682"/>
      <c r="D1058" s="683"/>
      <c r="H1058" s="684"/>
      <c r="J1058" s="685"/>
      <c r="L1058" s="686"/>
    </row>
    <row r="1059" customFormat="false" ht="13.2" hidden="false" customHeight="false" outlineLevel="0" collapsed="false">
      <c r="A1059" s="682"/>
      <c r="D1059" s="683"/>
      <c r="H1059" s="684"/>
      <c r="J1059" s="685"/>
      <c r="L1059" s="686"/>
    </row>
    <row r="1060" customFormat="false" ht="13.2" hidden="false" customHeight="false" outlineLevel="0" collapsed="false">
      <c r="A1060" s="682"/>
      <c r="D1060" s="683"/>
      <c r="H1060" s="684"/>
      <c r="J1060" s="685"/>
      <c r="L1060" s="686"/>
    </row>
    <row r="1061" customFormat="false" ht="13.2" hidden="false" customHeight="false" outlineLevel="0" collapsed="false">
      <c r="A1061" s="682"/>
      <c r="D1061" s="683"/>
      <c r="H1061" s="684"/>
      <c r="J1061" s="685"/>
      <c r="L1061" s="686"/>
    </row>
    <row r="1062" customFormat="false" ht="13.2" hidden="false" customHeight="false" outlineLevel="0" collapsed="false">
      <c r="A1062" s="682"/>
      <c r="D1062" s="683"/>
      <c r="H1062" s="684"/>
      <c r="J1062" s="685"/>
      <c r="L1062" s="686"/>
    </row>
    <row r="1063" customFormat="false" ht="13.2" hidden="false" customHeight="false" outlineLevel="0" collapsed="false">
      <c r="A1063" s="682"/>
      <c r="D1063" s="683"/>
      <c r="H1063" s="684"/>
      <c r="J1063" s="685"/>
      <c r="L1063" s="686"/>
    </row>
    <row r="1064" customFormat="false" ht="13.2" hidden="false" customHeight="false" outlineLevel="0" collapsed="false">
      <c r="A1064" s="682"/>
      <c r="D1064" s="683"/>
      <c r="H1064" s="684"/>
      <c r="J1064" s="685"/>
      <c r="L1064" s="686"/>
    </row>
    <row r="1065" customFormat="false" ht="13.2" hidden="false" customHeight="false" outlineLevel="0" collapsed="false">
      <c r="A1065" s="682"/>
      <c r="D1065" s="683"/>
      <c r="H1065" s="684"/>
      <c r="J1065" s="685"/>
      <c r="L1065" s="686"/>
    </row>
    <row r="1066" customFormat="false" ht="13.2" hidden="false" customHeight="false" outlineLevel="0" collapsed="false">
      <c r="A1066" s="682"/>
      <c r="D1066" s="683"/>
      <c r="H1066" s="684"/>
      <c r="J1066" s="685"/>
      <c r="L1066" s="686"/>
    </row>
    <row r="1067" customFormat="false" ht="13.2" hidden="false" customHeight="false" outlineLevel="0" collapsed="false">
      <c r="A1067" s="682"/>
      <c r="D1067" s="683"/>
      <c r="H1067" s="684"/>
      <c r="J1067" s="685"/>
      <c r="L1067" s="686"/>
    </row>
    <row r="1068" customFormat="false" ht="13.2" hidden="false" customHeight="false" outlineLevel="0" collapsed="false">
      <c r="A1068" s="682"/>
      <c r="D1068" s="683"/>
      <c r="H1068" s="684"/>
      <c r="J1068" s="685"/>
      <c r="L1068" s="686"/>
    </row>
    <row r="1069" customFormat="false" ht="13.2" hidden="false" customHeight="false" outlineLevel="0" collapsed="false">
      <c r="A1069" s="682"/>
      <c r="D1069" s="683"/>
      <c r="H1069" s="684"/>
      <c r="J1069" s="685"/>
      <c r="L1069" s="686"/>
    </row>
    <row r="1070" customFormat="false" ht="13.2" hidden="false" customHeight="false" outlineLevel="0" collapsed="false">
      <c r="A1070" s="682"/>
      <c r="D1070" s="683"/>
      <c r="H1070" s="684"/>
      <c r="J1070" s="685"/>
      <c r="L1070" s="686"/>
    </row>
    <row r="1071" customFormat="false" ht="13.2" hidden="false" customHeight="false" outlineLevel="0" collapsed="false">
      <c r="A1071" s="682"/>
      <c r="D1071" s="683"/>
      <c r="H1071" s="684"/>
      <c r="J1071" s="685"/>
      <c r="L1071" s="686"/>
    </row>
    <row r="1072" customFormat="false" ht="13.2" hidden="false" customHeight="false" outlineLevel="0" collapsed="false">
      <c r="A1072" s="682"/>
      <c r="D1072" s="683"/>
      <c r="H1072" s="684"/>
      <c r="J1072" s="685"/>
      <c r="L1072" s="686"/>
    </row>
    <row r="1073" customFormat="false" ht="13.2" hidden="false" customHeight="false" outlineLevel="0" collapsed="false">
      <c r="A1073" s="682"/>
      <c r="D1073" s="683"/>
      <c r="H1073" s="684"/>
      <c r="J1073" s="685"/>
      <c r="L1073" s="686"/>
    </row>
    <row r="1074" customFormat="false" ht="13.2" hidden="false" customHeight="false" outlineLevel="0" collapsed="false">
      <c r="A1074" s="682"/>
      <c r="D1074" s="534"/>
      <c r="H1074" s="684"/>
      <c r="J1074" s="685"/>
      <c r="L1074" s="686"/>
    </row>
    <row r="1075" customFormat="false" ht="13.2" hidden="false" customHeight="false" outlineLevel="0" collapsed="false">
      <c r="A1075" s="682"/>
      <c r="D1075" s="534"/>
      <c r="H1075" s="684"/>
      <c r="J1075" s="685"/>
      <c r="L1075" s="686"/>
    </row>
    <row r="1076" customFormat="false" ht="13.2" hidden="false" customHeight="false" outlineLevel="0" collapsed="false">
      <c r="A1076" s="682"/>
      <c r="D1076" s="534"/>
      <c r="H1076" s="684"/>
      <c r="J1076" s="685"/>
      <c r="L1076" s="686"/>
    </row>
    <row r="1077" customFormat="false" ht="13.2" hidden="false" customHeight="false" outlineLevel="0" collapsed="false">
      <c r="A1077" s="682"/>
      <c r="D1077" s="534"/>
      <c r="H1077" s="684"/>
      <c r="J1077" s="685"/>
      <c r="L1077" s="686"/>
    </row>
    <row r="1078" customFormat="false" ht="13.2" hidden="false" customHeight="false" outlineLevel="0" collapsed="false">
      <c r="A1078" s="682"/>
      <c r="D1078" s="534"/>
      <c r="H1078" s="684"/>
      <c r="J1078" s="685"/>
      <c r="L1078" s="686"/>
    </row>
    <row r="1079" customFormat="false" ht="13.2" hidden="false" customHeight="false" outlineLevel="0" collapsed="false">
      <c r="A1079" s="682"/>
      <c r="D1079" s="534"/>
      <c r="H1079" s="684"/>
      <c r="J1079" s="685"/>
      <c r="L1079" s="686"/>
    </row>
    <row r="1080" customFormat="false" ht="13.2" hidden="false" customHeight="false" outlineLevel="0" collapsed="false">
      <c r="A1080" s="682"/>
      <c r="D1080" s="534"/>
      <c r="H1080" s="684"/>
      <c r="J1080" s="685"/>
      <c r="L1080" s="686"/>
    </row>
    <row r="1081" customFormat="false" ht="13.2" hidden="false" customHeight="false" outlineLevel="0" collapsed="false">
      <c r="A1081" s="682"/>
      <c r="D1081" s="534"/>
      <c r="H1081" s="684"/>
      <c r="J1081" s="685"/>
      <c r="L1081" s="686"/>
    </row>
    <row r="1082" customFormat="false" ht="13.2" hidden="false" customHeight="false" outlineLevel="0" collapsed="false">
      <c r="A1082" s="682"/>
      <c r="D1082" s="534"/>
      <c r="H1082" s="684"/>
      <c r="J1082" s="685"/>
      <c r="L1082" s="686"/>
    </row>
    <row r="1083" customFormat="false" ht="13.2" hidden="false" customHeight="false" outlineLevel="0" collapsed="false">
      <c r="A1083" s="682"/>
      <c r="D1083" s="534"/>
      <c r="H1083" s="684"/>
      <c r="J1083" s="685"/>
      <c r="L1083" s="686"/>
    </row>
    <row r="1084" customFormat="false" ht="13.2" hidden="false" customHeight="false" outlineLevel="0" collapsed="false">
      <c r="A1084" s="682"/>
      <c r="D1084" s="534"/>
      <c r="H1084" s="684"/>
      <c r="J1084" s="685"/>
      <c r="L1084" s="686"/>
    </row>
    <row r="1085" customFormat="false" ht="13.2" hidden="false" customHeight="false" outlineLevel="0" collapsed="false">
      <c r="A1085" s="682"/>
      <c r="D1085" s="534"/>
      <c r="H1085" s="684"/>
      <c r="J1085" s="685"/>
      <c r="L1085" s="686"/>
    </row>
    <row r="1086" customFormat="false" ht="13.2" hidden="false" customHeight="false" outlineLevel="0" collapsed="false">
      <c r="A1086" s="682"/>
      <c r="D1086" s="534"/>
      <c r="H1086" s="684"/>
      <c r="J1086" s="685"/>
      <c r="L1086" s="686"/>
    </row>
    <row r="1087" customFormat="false" ht="13.2" hidden="false" customHeight="false" outlineLevel="0" collapsed="false">
      <c r="A1087" s="682"/>
      <c r="D1087" s="534"/>
      <c r="H1087" s="684"/>
      <c r="J1087" s="685"/>
      <c r="L1087" s="686"/>
    </row>
    <row r="1088" customFormat="false" ht="13.2" hidden="false" customHeight="false" outlineLevel="0" collapsed="false">
      <c r="A1088" s="682"/>
      <c r="D1088" s="534"/>
      <c r="H1088" s="684"/>
      <c r="J1088" s="685"/>
      <c r="L1088" s="686"/>
    </row>
    <row r="1089" customFormat="false" ht="13.2" hidden="false" customHeight="false" outlineLevel="0" collapsed="false">
      <c r="A1089" s="682"/>
      <c r="D1089" s="534"/>
      <c r="H1089" s="684"/>
      <c r="J1089" s="685"/>
      <c r="L1089" s="686"/>
    </row>
    <row r="1090" customFormat="false" ht="13.2" hidden="false" customHeight="false" outlineLevel="0" collapsed="false">
      <c r="A1090" s="682"/>
      <c r="D1090" s="534"/>
      <c r="H1090" s="684"/>
      <c r="J1090" s="685"/>
      <c r="L1090" s="686"/>
    </row>
    <row r="1091" customFormat="false" ht="13.2" hidden="false" customHeight="false" outlineLevel="0" collapsed="false">
      <c r="A1091" s="682"/>
      <c r="D1091" s="534"/>
      <c r="H1091" s="684"/>
      <c r="J1091" s="685"/>
      <c r="L1091" s="686"/>
    </row>
    <row r="1092" customFormat="false" ht="13.2" hidden="false" customHeight="false" outlineLevel="0" collapsed="false">
      <c r="A1092" s="682"/>
      <c r="D1092" s="534"/>
      <c r="H1092" s="684"/>
      <c r="J1092" s="685"/>
      <c r="L1092" s="686"/>
    </row>
    <row r="1093" customFormat="false" ht="13.2" hidden="false" customHeight="false" outlineLevel="0" collapsed="false">
      <c r="A1093" s="682"/>
      <c r="D1093" s="534"/>
      <c r="H1093" s="684"/>
      <c r="J1093" s="685"/>
      <c r="L1093" s="686"/>
    </row>
    <row r="1094" customFormat="false" ht="13.2" hidden="false" customHeight="false" outlineLevel="0" collapsed="false">
      <c r="A1094" s="682"/>
      <c r="D1094" s="534"/>
      <c r="H1094" s="684"/>
      <c r="J1094" s="685"/>
      <c r="L1094" s="686"/>
    </row>
    <row r="1095" customFormat="false" ht="13.2" hidden="false" customHeight="false" outlineLevel="0" collapsed="false">
      <c r="A1095" s="682"/>
      <c r="D1095" s="534"/>
      <c r="H1095" s="684"/>
      <c r="J1095" s="685"/>
      <c r="L1095" s="686"/>
    </row>
    <row r="1096" customFormat="false" ht="13.2" hidden="false" customHeight="false" outlineLevel="0" collapsed="false">
      <c r="A1096" s="682"/>
      <c r="D1096" s="534"/>
      <c r="H1096" s="684"/>
      <c r="J1096" s="685"/>
      <c r="L1096" s="686"/>
    </row>
    <row r="1097" customFormat="false" ht="13.2" hidden="false" customHeight="false" outlineLevel="0" collapsed="false">
      <c r="A1097" s="682"/>
      <c r="D1097" s="534"/>
      <c r="H1097" s="684"/>
      <c r="J1097" s="685"/>
      <c r="L1097" s="686"/>
    </row>
    <row r="1098" customFormat="false" ht="13.2" hidden="false" customHeight="false" outlineLevel="0" collapsed="false">
      <c r="A1098" s="682"/>
      <c r="D1098" s="534"/>
      <c r="H1098" s="684"/>
      <c r="J1098" s="685"/>
      <c r="L1098" s="686"/>
    </row>
    <row r="1099" customFormat="false" ht="13.2" hidden="false" customHeight="false" outlineLevel="0" collapsed="false">
      <c r="A1099" s="682"/>
      <c r="D1099" s="534"/>
      <c r="H1099" s="684"/>
      <c r="J1099" s="685"/>
      <c r="L1099" s="686"/>
    </row>
    <row r="1100" customFormat="false" ht="13.2" hidden="false" customHeight="false" outlineLevel="0" collapsed="false">
      <c r="A1100" s="682"/>
      <c r="D1100" s="534"/>
      <c r="H1100" s="684"/>
      <c r="J1100" s="685"/>
      <c r="L1100" s="686"/>
    </row>
    <row r="1101" customFormat="false" ht="13.2" hidden="false" customHeight="false" outlineLevel="0" collapsed="false">
      <c r="A1101" s="682"/>
      <c r="D1101" s="534"/>
      <c r="H1101" s="684"/>
      <c r="J1101" s="685"/>
      <c r="L1101" s="686"/>
    </row>
    <row r="1102" customFormat="false" ht="13.2" hidden="false" customHeight="false" outlineLevel="0" collapsed="false">
      <c r="A1102" s="682"/>
      <c r="D1102" s="534"/>
      <c r="H1102" s="684"/>
      <c r="J1102" s="685"/>
      <c r="L1102" s="686"/>
    </row>
    <row r="1103" customFormat="false" ht="13.2" hidden="false" customHeight="false" outlineLevel="0" collapsed="false">
      <c r="A1103" s="682"/>
      <c r="D1103" s="534"/>
      <c r="H1103" s="684"/>
      <c r="J1103" s="685"/>
      <c r="L1103" s="686"/>
    </row>
    <row r="1104" customFormat="false" ht="13.2" hidden="false" customHeight="false" outlineLevel="0" collapsed="false">
      <c r="A1104" s="682"/>
      <c r="D1104" s="534"/>
      <c r="H1104" s="684"/>
      <c r="J1104" s="685"/>
      <c r="L1104" s="686"/>
    </row>
    <row r="1105" customFormat="false" ht="13.2" hidden="false" customHeight="false" outlineLevel="0" collapsed="false">
      <c r="A1105" s="682"/>
      <c r="D1105" s="534"/>
      <c r="H1105" s="684"/>
      <c r="J1105" s="685"/>
      <c r="L1105" s="686"/>
    </row>
    <row r="1106" customFormat="false" ht="13.2" hidden="false" customHeight="false" outlineLevel="0" collapsed="false">
      <c r="A1106" s="682"/>
      <c r="D1106" s="534"/>
      <c r="H1106" s="684"/>
      <c r="J1106" s="685"/>
      <c r="L1106" s="686"/>
    </row>
    <row r="1107" customFormat="false" ht="13.2" hidden="false" customHeight="false" outlineLevel="0" collapsed="false">
      <c r="A1107" s="682"/>
      <c r="D1107" s="534"/>
      <c r="H1107" s="684"/>
      <c r="J1107" s="685"/>
      <c r="L1107" s="686"/>
    </row>
    <row r="1108" customFormat="false" ht="13.2" hidden="false" customHeight="false" outlineLevel="0" collapsed="false">
      <c r="A1108" s="682"/>
      <c r="D1108" s="534"/>
      <c r="H1108" s="684"/>
      <c r="J1108" s="685"/>
      <c r="L1108" s="686"/>
    </row>
    <row r="1109" customFormat="false" ht="13.2" hidden="false" customHeight="false" outlineLevel="0" collapsed="false">
      <c r="A1109" s="682"/>
      <c r="D1109" s="534"/>
      <c r="H1109" s="684"/>
      <c r="J1109" s="685"/>
      <c r="L1109" s="686"/>
    </row>
    <row r="1110" customFormat="false" ht="13.2" hidden="false" customHeight="false" outlineLevel="0" collapsed="false">
      <c r="A1110" s="682"/>
      <c r="D1110" s="534"/>
      <c r="H1110" s="684"/>
      <c r="J1110" s="685"/>
      <c r="L1110" s="686"/>
    </row>
    <row r="1111" customFormat="false" ht="13.2" hidden="false" customHeight="false" outlineLevel="0" collapsed="false">
      <c r="A1111" s="682"/>
      <c r="D1111" s="534"/>
      <c r="H1111" s="684"/>
      <c r="J1111" s="685"/>
      <c r="L1111" s="686"/>
    </row>
    <row r="1112" customFormat="false" ht="13.2" hidden="false" customHeight="false" outlineLevel="0" collapsed="false">
      <c r="A1112" s="682"/>
      <c r="D1112" s="534"/>
      <c r="H1112" s="684"/>
      <c r="J1112" s="685"/>
      <c r="L1112" s="686"/>
    </row>
    <row r="1113" customFormat="false" ht="13.2" hidden="false" customHeight="false" outlineLevel="0" collapsed="false">
      <c r="A1113" s="682"/>
      <c r="D1113" s="534"/>
      <c r="H1113" s="684"/>
      <c r="J1113" s="685"/>
      <c r="L1113" s="686"/>
    </row>
    <row r="1114" customFormat="false" ht="13.2" hidden="false" customHeight="false" outlineLevel="0" collapsed="false">
      <c r="A1114" s="682"/>
      <c r="D1114" s="534"/>
      <c r="H1114" s="684"/>
      <c r="J1114" s="685"/>
      <c r="L1114" s="686"/>
    </row>
    <row r="1115" customFormat="false" ht="13.2" hidden="false" customHeight="false" outlineLevel="0" collapsed="false">
      <c r="A1115" s="682"/>
      <c r="D1115" s="534"/>
      <c r="H1115" s="684"/>
      <c r="J1115" s="685"/>
      <c r="L1115" s="686"/>
    </row>
    <row r="1116" customFormat="false" ht="13.2" hidden="false" customHeight="false" outlineLevel="0" collapsed="false">
      <c r="A1116" s="682"/>
      <c r="D1116" s="534"/>
      <c r="H1116" s="684"/>
      <c r="J1116" s="685"/>
      <c r="L1116" s="686"/>
    </row>
    <row r="1117" customFormat="false" ht="13.2" hidden="false" customHeight="false" outlineLevel="0" collapsed="false">
      <c r="A1117" s="682"/>
      <c r="D1117" s="534"/>
      <c r="H1117" s="684"/>
      <c r="J1117" s="685"/>
      <c r="L1117" s="686"/>
    </row>
    <row r="1118" customFormat="false" ht="13.2" hidden="false" customHeight="false" outlineLevel="0" collapsed="false">
      <c r="A1118" s="682"/>
      <c r="D1118" s="534"/>
      <c r="H1118" s="684"/>
      <c r="J1118" s="685"/>
      <c r="L1118" s="686"/>
    </row>
    <row r="1119" customFormat="false" ht="13.2" hidden="false" customHeight="false" outlineLevel="0" collapsed="false">
      <c r="A1119" s="682"/>
      <c r="D1119" s="534"/>
      <c r="H1119" s="684"/>
      <c r="J1119" s="685"/>
      <c r="L1119" s="686"/>
    </row>
    <row r="1120" customFormat="false" ht="13.2" hidden="false" customHeight="false" outlineLevel="0" collapsed="false">
      <c r="A1120" s="682"/>
      <c r="D1120" s="534"/>
      <c r="H1120" s="684"/>
      <c r="J1120" s="685"/>
      <c r="L1120" s="686"/>
    </row>
    <row r="1121" customFormat="false" ht="13.2" hidden="false" customHeight="false" outlineLevel="0" collapsed="false">
      <c r="A1121" s="682"/>
      <c r="D1121" s="534"/>
      <c r="H1121" s="684"/>
      <c r="J1121" s="685"/>
      <c r="L1121" s="686"/>
    </row>
    <row r="1122" customFormat="false" ht="13.2" hidden="false" customHeight="false" outlineLevel="0" collapsed="false">
      <c r="A1122" s="682"/>
      <c r="D1122" s="534"/>
      <c r="H1122" s="684"/>
      <c r="J1122" s="685"/>
      <c r="L1122" s="686"/>
    </row>
    <row r="1123" customFormat="false" ht="13.2" hidden="false" customHeight="false" outlineLevel="0" collapsed="false">
      <c r="A1123" s="682"/>
      <c r="D1123" s="534"/>
      <c r="H1123" s="684"/>
      <c r="J1123" s="685"/>
      <c r="L1123" s="686"/>
    </row>
    <row r="1124" customFormat="false" ht="13.2" hidden="false" customHeight="false" outlineLevel="0" collapsed="false">
      <c r="A1124" s="682"/>
      <c r="D1124" s="534"/>
      <c r="H1124" s="684"/>
      <c r="J1124" s="685"/>
      <c r="L1124" s="686"/>
    </row>
    <row r="1125" customFormat="false" ht="13.2" hidden="false" customHeight="false" outlineLevel="0" collapsed="false">
      <c r="A1125" s="682"/>
      <c r="D1125" s="534"/>
      <c r="H1125" s="684"/>
      <c r="J1125" s="685"/>
      <c r="L1125" s="686"/>
    </row>
    <row r="1126" customFormat="false" ht="13.2" hidden="false" customHeight="false" outlineLevel="0" collapsed="false">
      <c r="A1126" s="682"/>
      <c r="D1126" s="534"/>
      <c r="H1126" s="684"/>
      <c r="J1126" s="685"/>
      <c r="L1126" s="686"/>
    </row>
    <row r="1127" customFormat="false" ht="13.2" hidden="false" customHeight="false" outlineLevel="0" collapsed="false">
      <c r="A1127" s="682"/>
      <c r="D1127" s="534"/>
      <c r="H1127" s="684"/>
      <c r="J1127" s="685"/>
      <c r="L1127" s="686"/>
    </row>
    <row r="1128" customFormat="false" ht="13.2" hidden="false" customHeight="false" outlineLevel="0" collapsed="false">
      <c r="A1128" s="682"/>
      <c r="D1128" s="534"/>
      <c r="H1128" s="684"/>
      <c r="J1128" s="685"/>
      <c r="L1128" s="686"/>
    </row>
    <row r="1129" customFormat="false" ht="13.2" hidden="false" customHeight="false" outlineLevel="0" collapsed="false">
      <c r="A1129" s="682"/>
      <c r="D1129" s="534"/>
      <c r="H1129" s="684"/>
      <c r="J1129" s="685"/>
      <c r="L1129" s="686"/>
    </row>
    <row r="1130" customFormat="false" ht="13.2" hidden="false" customHeight="false" outlineLevel="0" collapsed="false">
      <c r="A1130" s="682"/>
      <c r="D1130" s="534"/>
      <c r="H1130" s="684"/>
      <c r="J1130" s="685"/>
      <c r="L1130" s="686"/>
    </row>
    <row r="1131" customFormat="false" ht="13.2" hidden="false" customHeight="false" outlineLevel="0" collapsed="false">
      <c r="A1131" s="682"/>
      <c r="D1131" s="534"/>
      <c r="H1131" s="684"/>
      <c r="J1131" s="685"/>
      <c r="L1131" s="686"/>
    </row>
    <row r="1132" customFormat="false" ht="13.2" hidden="false" customHeight="false" outlineLevel="0" collapsed="false">
      <c r="A1132" s="682"/>
      <c r="D1132" s="534"/>
      <c r="H1132" s="684"/>
      <c r="J1132" s="685"/>
      <c r="L1132" s="686"/>
    </row>
    <row r="1133" customFormat="false" ht="13.2" hidden="false" customHeight="false" outlineLevel="0" collapsed="false">
      <c r="A1133" s="682"/>
      <c r="D1133" s="534"/>
      <c r="H1133" s="684"/>
      <c r="J1133" s="685"/>
      <c r="L1133" s="686"/>
    </row>
    <row r="1134" customFormat="false" ht="13.2" hidden="false" customHeight="false" outlineLevel="0" collapsed="false">
      <c r="A1134" s="682"/>
      <c r="D1134" s="534"/>
      <c r="H1134" s="684"/>
      <c r="J1134" s="685"/>
      <c r="L1134" s="686"/>
    </row>
    <row r="1135" customFormat="false" ht="13.2" hidden="false" customHeight="false" outlineLevel="0" collapsed="false">
      <c r="A1135" s="682"/>
      <c r="D1135" s="534"/>
      <c r="H1135" s="684"/>
      <c r="J1135" s="685"/>
      <c r="L1135" s="686"/>
    </row>
    <row r="1136" customFormat="false" ht="13.2" hidden="false" customHeight="false" outlineLevel="0" collapsed="false">
      <c r="A1136" s="682"/>
      <c r="D1136" s="534"/>
      <c r="H1136" s="684"/>
      <c r="J1136" s="685"/>
      <c r="L1136" s="686"/>
    </row>
    <row r="1137" customFormat="false" ht="13.2" hidden="false" customHeight="false" outlineLevel="0" collapsed="false">
      <c r="A1137" s="682"/>
      <c r="D1137" s="534"/>
      <c r="H1137" s="684"/>
      <c r="J1137" s="685"/>
      <c r="L1137" s="686"/>
    </row>
    <row r="1138" customFormat="false" ht="13.2" hidden="false" customHeight="false" outlineLevel="0" collapsed="false">
      <c r="A1138" s="682"/>
      <c r="D1138" s="534"/>
      <c r="H1138" s="684"/>
      <c r="J1138" s="685"/>
      <c r="L1138" s="686"/>
    </row>
    <row r="1139" customFormat="false" ht="13.2" hidden="false" customHeight="false" outlineLevel="0" collapsed="false">
      <c r="A1139" s="682"/>
      <c r="D1139" s="534"/>
      <c r="H1139" s="684"/>
      <c r="J1139" s="685"/>
      <c r="L1139" s="686"/>
    </row>
    <row r="1140" customFormat="false" ht="13.2" hidden="false" customHeight="false" outlineLevel="0" collapsed="false">
      <c r="A1140" s="682"/>
      <c r="D1140" s="534"/>
      <c r="H1140" s="684"/>
      <c r="J1140" s="685"/>
      <c r="L1140" s="68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false" showOutlineSymbols="true" defaultGridColor="true" view="pageBreakPreview" topLeftCell="A35" colorId="64" zoomScale="75" zoomScaleNormal="100" zoomScalePageLayoutView="75" workbookViewId="0">
      <selection pane="topLeft" activeCell="A77" activeCellId="0" sqref="A7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1074,K11:K1074)/2,0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688" t="s">
        <v>65</v>
      </c>
      <c r="D2" s="68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689" t="s">
        <v>12</v>
      </c>
      <c r="B3" s="10"/>
      <c r="C3" s="690" t="s">
        <v>13</v>
      </c>
      <c r="D3" s="38"/>
      <c r="I3" s="691" t="s">
        <v>14</v>
      </c>
      <c r="J3" s="40" t="s">
        <v>654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692" t="s">
        <v>17</v>
      </c>
      <c r="B4" s="44"/>
      <c r="C4" s="45" t="s">
        <v>62</v>
      </c>
      <c r="D4" s="46" t="s">
        <v>19</v>
      </c>
      <c r="E4" s="47" t="s">
        <v>655</v>
      </c>
      <c r="F4" s="48"/>
      <c r="G4" s="35"/>
      <c r="H4" s="35"/>
      <c r="I4" s="693" t="s">
        <v>20</v>
      </c>
      <c r="J4" s="694" t="s">
        <v>61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3.2" hidden="false" customHeight="false" outlineLevel="0" collapsed="false">
      <c r="A7" s="76" t="s">
        <v>36</v>
      </c>
      <c r="B7" s="77" t="s">
        <v>37</v>
      </c>
      <c r="C7" s="695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7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9" customFormat="true" ht="13.05" hidden="false" customHeight="true" outlineLevel="0" collapsed="false">
      <c r="A11" s="696" t="s">
        <v>51</v>
      </c>
      <c r="B11" s="697" t="s">
        <v>77</v>
      </c>
      <c r="C11" s="697" t="s">
        <v>656</v>
      </c>
      <c r="D11" s="698"/>
      <c r="E11" s="699"/>
      <c r="F11" s="699"/>
      <c r="G11" s="700"/>
      <c r="H11" s="701"/>
      <c r="I11" s="702"/>
      <c r="J11" s="703"/>
      <c r="K11" s="704"/>
      <c r="L11" s="184"/>
      <c r="M11" s="705" t="s">
        <v>53</v>
      </c>
      <c r="N11" s="186"/>
      <c r="O11" s="187"/>
      <c r="P11" s="188"/>
      <c r="R11" s="188"/>
      <c r="S11" s="188"/>
    </row>
    <row r="12" s="189" customFormat="true" ht="13.05" hidden="false" customHeight="true" outlineLevel="0" collapsed="false">
      <c r="A12" s="706" t="n">
        <v>1</v>
      </c>
      <c r="B12" s="707" t="s">
        <v>657</v>
      </c>
      <c r="C12" s="707" t="s">
        <v>658</v>
      </c>
      <c r="D12" s="708" t="s">
        <v>56</v>
      </c>
      <c r="E12" s="709" t="n">
        <v>10</v>
      </c>
      <c r="F12" s="709"/>
      <c r="G12" s="710"/>
      <c r="H12" s="711"/>
      <c r="I12" s="712" t="n">
        <f aca="false">ROUND(E12*H12,2)</f>
        <v>0</v>
      </c>
      <c r="J12" s="713"/>
      <c r="K12" s="714" t="n">
        <f aca="false">ROUND(E12*J12,2)</f>
        <v>0</v>
      </c>
      <c r="L12" s="184"/>
      <c r="M12" s="705" t="s">
        <v>659</v>
      </c>
      <c r="N12" s="715" t="s">
        <v>2</v>
      </c>
      <c r="O12" s="187" t="s">
        <v>370</v>
      </c>
      <c r="P12" s="188" t="s">
        <v>660</v>
      </c>
      <c r="R12" s="188"/>
      <c r="S12" s="188"/>
    </row>
    <row r="13" s="189" customFormat="true" ht="13.05" hidden="false" customHeight="true" outlineLevel="0" collapsed="false">
      <c r="A13" s="706" t="n">
        <v>2</v>
      </c>
      <c r="B13" s="707" t="s">
        <v>661</v>
      </c>
      <c r="C13" s="707" t="s">
        <v>662</v>
      </c>
      <c r="D13" s="708" t="s">
        <v>56</v>
      </c>
      <c r="E13" s="709" t="n">
        <v>2</v>
      </c>
      <c r="F13" s="709"/>
      <c r="G13" s="710"/>
      <c r="H13" s="711"/>
      <c r="I13" s="712" t="n">
        <f aca="false">ROUND(E13*H13,2)</f>
        <v>0</v>
      </c>
      <c r="J13" s="713"/>
      <c r="K13" s="714" t="n">
        <f aca="false">ROUND(E13*J13,2)</f>
        <v>0</v>
      </c>
      <c r="L13" s="184"/>
      <c r="M13" s="705" t="s">
        <v>659</v>
      </c>
      <c r="N13" s="715" t="s">
        <v>2</v>
      </c>
      <c r="O13" s="187" t="s">
        <v>370</v>
      </c>
      <c r="P13" s="188" t="s">
        <v>660</v>
      </c>
      <c r="R13" s="188"/>
      <c r="S13" s="188"/>
    </row>
    <row r="14" s="189" customFormat="true" ht="13.05" hidden="false" customHeight="true" outlineLevel="0" collapsed="false">
      <c r="A14" s="706"/>
      <c r="B14" s="707"/>
      <c r="C14" s="707"/>
      <c r="D14" s="708"/>
      <c r="E14" s="709"/>
      <c r="F14" s="709"/>
      <c r="G14" s="710"/>
      <c r="H14" s="711"/>
      <c r="I14" s="712"/>
      <c r="J14" s="713"/>
      <c r="K14" s="714"/>
      <c r="L14" s="184"/>
      <c r="M14" s="705"/>
      <c r="N14" s="715"/>
      <c r="O14" s="187"/>
      <c r="P14" s="188"/>
      <c r="R14" s="188"/>
      <c r="S14" s="188"/>
    </row>
    <row r="15" s="189" customFormat="true" ht="13.05" hidden="false" customHeight="true" outlineLevel="0" collapsed="false">
      <c r="A15" s="716"/>
      <c r="B15" s="717" t="s">
        <v>663</v>
      </c>
      <c r="C15" s="717" t="s">
        <v>656</v>
      </c>
      <c r="D15" s="718"/>
      <c r="E15" s="719"/>
      <c r="F15" s="719"/>
      <c r="G15" s="720"/>
      <c r="H15" s="721"/>
      <c r="I15" s="721" t="n">
        <f aca="false">SUM(I12:I14)</f>
        <v>0</v>
      </c>
      <c r="J15" s="722"/>
      <c r="K15" s="723" t="n">
        <f aca="false">SUM(K12:K14)</f>
        <v>0</v>
      </c>
      <c r="L15" s="184"/>
      <c r="M15" s="185"/>
      <c r="N15" s="186"/>
      <c r="O15" s="187"/>
      <c r="P15" s="188"/>
      <c r="R15" s="188"/>
      <c r="S15" s="188"/>
    </row>
    <row r="16" s="189" customFormat="true" ht="13.05" hidden="false" customHeight="true" outlineLevel="0" collapsed="false">
      <c r="A16" s="724"/>
      <c r="B16" s="725"/>
      <c r="C16" s="725"/>
      <c r="D16" s="726"/>
      <c r="E16" s="727"/>
      <c r="F16" s="727"/>
      <c r="G16" s="728"/>
      <c r="H16" s="729"/>
      <c r="I16" s="729"/>
      <c r="J16" s="730"/>
      <c r="K16" s="730"/>
      <c r="L16" s="184"/>
      <c r="M16" s="185"/>
      <c r="N16" s="186"/>
      <c r="O16" s="187"/>
      <c r="P16" s="188"/>
      <c r="R16" s="188"/>
      <c r="S16" s="188"/>
    </row>
    <row r="17" s="189" customFormat="true" ht="13.05" hidden="false" customHeight="true" outlineLevel="0" collapsed="false">
      <c r="A17" s="696" t="s">
        <v>51</v>
      </c>
      <c r="B17" s="697" t="s">
        <v>664</v>
      </c>
      <c r="C17" s="697" t="s">
        <v>665</v>
      </c>
      <c r="D17" s="698"/>
      <c r="E17" s="699"/>
      <c r="F17" s="699"/>
      <c r="G17" s="700"/>
      <c r="H17" s="701"/>
      <c r="I17" s="702"/>
      <c r="J17" s="703"/>
      <c r="K17" s="704"/>
      <c r="L17" s="184"/>
      <c r="M17" s="705" t="s">
        <v>53</v>
      </c>
      <c r="N17" s="186"/>
      <c r="O17" s="187"/>
      <c r="P17" s="188"/>
      <c r="R17" s="188"/>
      <c r="S17" s="188"/>
    </row>
    <row r="18" s="189" customFormat="true" ht="13.05" hidden="false" customHeight="true" outlineLevel="0" collapsed="false">
      <c r="A18" s="706" t="n">
        <v>3</v>
      </c>
      <c r="B18" s="707" t="s">
        <v>433</v>
      </c>
      <c r="C18" s="707" t="s">
        <v>434</v>
      </c>
      <c r="D18" s="708" t="s">
        <v>77</v>
      </c>
      <c r="E18" s="709" t="n">
        <v>19</v>
      </c>
      <c r="F18" s="709"/>
      <c r="G18" s="710"/>
      <c r="H18" s="711"/>
      <c r="I18" s="712" t="n">
        <f aca="false">ROUND(E18*H18,2)</f>
        <v>0</v>
      </c>
      <c r="J18" s="713"/>
      <c r="K18" s="714" t="n">
        <f aca="false">ROUND(E18*J18,2)</f>
        <v>0</v>
      </c>
      <c r="L18" s="184"/>
      <c r="M18" s="705" t="s">
        <v>659</v>
      </c>
      <c r="N18" s="715" t="s">
        <v>2</v>
      </c>
      <c r="O18" s="187" t="s">
        <v>435</v>
      </c>
      <c r="P18" s="188" t="s">
        <v>666</v>
      </c>
      <c r="R18" s="188"/>
      <c r="S18" s="188"/>
    </row>
    <row r="19" s="189" customFormat="true" ht="13.05" hidden="false" customHeight="true" outlineLevel="0" collapsed="false">
      <c r="A19" s="706" t="n">
        <v>4</v>
      </c>
      <c r="B19" s="707" t="s">
        <v>441</v>
      </c>
      <c r="C19" s="707" t="s">
        <v>442</v>
      </c>
      <c r="D19" s="708" t="s">
        <v>56</v>
      </c>
      <c r="E19" s="709" t="n">
        <v>9</v>
      </c>
      <c r="F19" s="709"/>
      <c r="G19" s="710"/>
      <c r="H19" s="711"/>
      <c r="I19" s="712" t="n">
        <f aca="false">ROUND(E19*H19,2)</f>
        <v>0</v>
      </c>
      <c r="J19" s="713"/>
      <c r="K19" s="714" t="n">
        <f aca="false">ROUND(E19*J19,2)</f>
        <v>0</v>
      </c>
      <c r="L19" s="184"/>
      <c r="M19" s="705" t="s">
        <v>659</v>
      </c>
      <c r="N19" s="715" t="s">
        <v>2</v>
      </c>
      <c r="O19" s="187" t="s">
        <v>438</v>
      </c>
      <c r="P19" s="188" t="s">
        <v>666</v>
      </c>
      <c r="R19" s="188"/>
      <c r="S19" s="188"/>
    </row>
    <row r="20" s="189" customFormat="true" ht="13.05" hidden="false" customHeight="true" outlineLevel="0" collapsed="false">
      <c r="A20" s="706" t="n">
        <v>5</v>
      </c>
      <c r="B20" s="707" t="s">
        <v>443</v>
      </c>
      <c r="C20" s="707" t="s">
        <v>444</v>
      </c>
      <c r="D20" s="708" t="s">
        <v>77</v>
      </c>
      <c r="E20" s="709" t="n">
        <v>19</v>
      </c>
      <c r="F20" s="709"/>
      <c r="G20" s="710"/>
      <c r="H20" s="711"/>
      <c r="I20" s="712" t="n">
        <f aca="false">ROUND(E20*H20,2)</f>
        <v>0</v>
      </c>
      <c r="J20" s="713"/>
      <c r="K20" s="714" t="n">
        <f aca="false">ROUND(E20*J20,2)</f>
        <v>0</v>
      </c>
      <c r="L20" s="184"/>
      <c r="M20" s="705" t="s">
        <v>659</v>
      </c>
      <c r="N20" s="715" t="s">
        <v>2</v>
      </c>
      <c r="O20" s="187" t="s">
        <v>445</v>
      </c>
      <c r="P20" s="188" t="s">
        <v>666</v>
      </c>
      <c r="R20" s="188"/>
      <c r="S20" s="188"/>
    </row>
    <row r="21" s="189" customFormat="true" ht="13.05" hidden="false" customHeight="true" outlineLevel="0" collapsed="false">
      <c r="A21" s="706" t="n">
        <v>6</v>
      </c>
      <c r="B21" s="707" t="s">
        <v>446</v>
      </c>
      <c r="C21" s="707" t="s">
        <v>447</v>
      </c>
      <c r="D21" s="708" t="s">
        <v>103</v>
      </c>
      <c r="E21" s="709" t="n">
        <v>380</v>
      </c>
      <c r="F21" s="709"/>
      <c r="G21" s="710"/>
      <c r="H21" s="711"/>
      <c r="I21" s="712" t="n">
        <f aca="false">ROUND(E21*H21,2)</f>
        <v>0</v>
      </c>
      <c r="J21" s="713"/>
      <c r="K21" s="714" t="n">
        <f aca="false">ROUND(E21*J21,2)</f>
        <v>0</v>
      </c>
      <c r="L21" s="184"/>
      <c r="M21" s="705" t="s">
        <v>659</v>
      </c>
      <c r="N21" s="715" t="s">
        <v>2</v>
      </c>
      <c r="O21" s="187" t="s">
        <v>448</v>
      </c>
      <c r="P21" s="188" t="s">
        <v>666</v>
      </c>
      <c r="R21" s="188"/>
      <c r="S21" s="188"/>
    </row>
    <row r="22" s="189" customFormat="true" ht="13.05" hidden="false" customHeight="true" outlineLevel="0" collapsed="false">
      <c r="A22" s="706" t="n">
        <v>7</v>
      </c>
      <c r="B22" s="707" t="s">
        <v>482</v>
      </c>
      <c r="C22" s="707" t="s">
        <v>483</v>
      </c>
      <c r="D22" s="708" t="s">
        <v>56</v>
      </c>
      <c r="E22" s="709" t="n">
        <v>4</v>
      </c>
      <c r="F22" s="709"/>
      <c r="G22" s="710"/>
      <c r="H22" s="711"/>
      <c r="I22" s="712" t="n">
        <f aca="false">ROUND(E22*H22,2)</f>
        <v>0</v>
      </c>
      <c r="J22" s="713"/>
      <c r="K22" s="714" t="n">
        <f aca="false">ROUND(E22*J22,2)</f>
        <v>0</v>
      </c>
      <c r="L22" s="184"/>
      <c r="M22" s="705" t="s">
        <v>659</v>
      </c>
      <c r="N22" s="715" t="s">
        <v>2</v>
      </c>
      <c r="O22" s="187" t="s">
        <v>469</v>
      </c>
      <c r="P22" s="188" t="s">
        <v>666</v>
      </c>
      <c r="R22" s="188"/>
      <c r="S22" s="188"/>
    </row>
    <row r="23" s="189" customFormat="true" ht="13.05" hidden="false" customHeight="true" outlineLevel="0" collapsed="false">
      <c r="A23" s="706" t="n">
        <v>8</v>
      </c>
      <c r="B23" s="707" t="s">
        <v>484</v>
      </c>
      <c r="C23" s="707" t="s">
        <v>485</v>
      </c>
      <c r="D23" s="708" t="s">
        <v>90</v>
      </c>
      <c r="E23" s="709" t="n">
        <v>3900</v>
      </c>
      <c r="F23" s="709"/>
      <c r="G23" s="710"/>
      <c r="H23" s="711"/>
      <c r="I23" s="712" t="n">
        <f aca="false">ROUND(E23*H23,2)</f>
        <v>0</v>
      </c>
      <c r="J23" s="713"/>
      <c r="K23" s="714" t="n">
        <f aca="false">ROUND(E23*J23,2)</f>
        <v>0</v>
      </c>
      <c r="L23" s="184"/>
      <c r="M23" s="705" t="s">
        <v>659</v>
      </c>
      <c r="N23" s="715" t="s">
        <v>2</v>
      </c>
      <c r="O23" s="187" t="s">
        <v>469</v>
      </c>
      <c r="P23" s="188" t="s">
        <v>666</v>
      </c>
      <c r="R23" s="188"/>
      <c r="S23" s="188"/>
    </row>
    <row r="24" s="189" customFormat="true" ht="13.05" hidden="false" customHeight="true" outlineLevel="0" collapsed="false">
      <c r="A24" s="706" t="n">
        <v>9</v>
      </c>
      <c r="B24" s="707" t="s">
        <v>612</v>
      </c>
      <c r="C24" s="707" t="s">
        <v>613</v>
      </c>
      <c r="D24" s="708" t="s">
        <v>56</v>
      </c>
      <c r="E24" s="709" t="n">
        <v>6</v>
      </c>
      <c r="F24" s="709"/>
      <c r="G24" s="710"/>
      <c r="H24" s="711"/>
      <c r="I24" s="712" t="n">
        <f aca="false">ROUND(E24*H24,2)</f>
        <v>0</v>
      </c>
      <c r="J24" s="713"/>
      <c r="K24" s="714" t="n">
        <f aca="false">ROUND(E24*J24,2)</f>
        <v>0</v>
      </c>
      <c r="L24" s="184"/>
      <c r="M24" s="705" t="s">
        <v>659</v>
      </c>
      <c r="N24" s="715" t="s">
        <v>2</v>
      </c>
      <c r="O24" s="187" t="s">
        <v>469</v>
      </c>
      <c r="P24" s="188" t="s">
        <v>666</v>
      </c>
      <c r="R24" s="188"/>
      <c r="S24" s="188"/>
    </row>
    <row r="25" s="189" customFormat="true" ht="13.05" hidden="false" customHeight="true" outlineLevel="0" collapsed="false">
      <c r="A25" s="706" t="n">
        <v>10</v>
      </c>
      <c r="B25" s="707" t="s">
        <v>496</v>
      </c>
      <c r="C25" s="707" t="s">
        <v>497</v>
      </c>
      <c r="D25" s="708" t="s">
        <v>498</v>
      </c>
      <c r="E25" s="709" t="n">
        <v>220</v>
      </c>
      <c r="F25" s="709"/>
      <c r="G25" s="710"/>
      <c r="H25" s="711"/>
      <c r="I25" s="712" t="n">
        <f aca="false">ROUND(E25*H25,2)</f>
        <v>0</v>
      </c>
      <c r="J25" s="713"/>
      <c r="K25" s="714" t="n">
        <f aca="false">ROUND(E25*J25,2)</f>
        <v>0</v>
      </c>
      <c r="L25" s="184"/>
      <c r="M25" s="705" t="s">
        <v>659</v>
      </c>
      <c r="N25" s="715" t="s">
        <v>2</v>
      </c>
      <c r="O25" s="187" t="s">
        <v>469</v>
      </c>
      <c r="P25" s="188" t="s">
        <v>666</v>
      </c>
      <c r="R25" s="188"/>
      <c r="S25" s="188"/>
    </row>
    <row r="26" s="189" customFormat="true" ht="13.05" hidden="false" customHeight="true" outlineLevel="0" collapsed="false">
      <c r="A26" s="706" t="n">
        <v>11</v>
      </c>
      <c r="B26" s="707" t="s">
        <v>499</v>
      </c>
      <c r="C26" s="707" t="s">
        <v>500</v>
      </c>
      <c r="D26" s="708" t="s">
        <v>108</v>
      </c>
      <c r="E26" s="709" t="n">
        <v>25.5</v>
      </c>
      <c r="F26" s="709"/>
      <c r="G26" s="710"/>
      <c r="H26" s="711"/>
      <c r="I26" s="712" t="n">
        <f aca="false">ROUND(E26*H26,2)</f>
        <v>0</v>
      </c>
      <c r="J26" s="713"/>
      <c r="K26" s="714" t="n">
        <f aca="false">ROUND(E26*J26,2)</f>
        <v>0</v>
      </c>
      <c r="L26" s="184"/>
      <c r="M26" s="705" t="s">
        <v>659</v>
      </c>
      <c r="N26" s="715" t="s">
        <v>2</v>
      </c>
      <c r="O26" s="187" t="s">
        <v>501</v>
      </c>
      <c r="P26" s="188" t="s">
        <v>666</v>
      </c>
      <c r="R26" s="188"/>
      <c r="S26" s="188"/>
    </row>
    <row r="27" s="189" customFormat="true" ht="13.05" hidden="false" customHeight="true" outlineLevel="0" collapsed="false">
      <c r="A27" s="706"/>
      <c r="B27" s="707"/>
      <c r="C27" s="707"/>
      <c r="D27" s="708"/>
      <c r="E27" s="709"/>
      <c r="F27" s="709"/>
      <c r="G27" s="710"/>
      <c r="H27" s="711"/>
      <c r="I27" s="712"/>
      <c r="J27" s="713"/>
      <c r="K27" s="714"/>
      <c r="L27" s="184"/>
      <c r="M27" s="705"/>
      <c r="N27" s="715"/>
      <c r="O27" s="187"/>
      <c r="P27" s="188"/>
      <c r="R27" s="188"/>
      <c r="S27" s="188"/>
    </row>
    <row r="28" s="189" customFormat="true" ht="13.05" hidden="false" customHeight="true" outlineLevel="0" collapsed="false">
      <c r="A28" s="716"/>
      <c r="B28" s="717" t="s">
        <v>667</v>
      </c>
      <c r="C28" s="717" t="s">
        <v>665</v>
      </c>
      <c r="D28" s="718"/>
      <c r="E28" s="719"/>
      <c r="F28" s="719"/>
      <c r="G28" s="720"/>
      <c r="H28" s="721"/>
      <c r="I28" s="721" t="n">
        <f aca="false">SUM(I18:I27)</f>
        <v>0</v>
      </c>
      <c r="J28" s="722"/>
      <c r="K28" s="723" t="n">
        <f aca="false">SUM(K18:K27)</f>
        <v>0</v>
      </c>
      <c r="L28" s="184"/>
      <c r="M28" s="185"/>
      <c r="N28" s="186"/>
      <c r="O28" s="187"/>
      <c r="P28" s="188"/>
      <c r="R28" s="188"/>
      <c r="S28" s="188"/>
    </row>
    <row r="29" s="189" customFormat="true" ht="13.05" hidden="false" customHeight="true" outlineLevel="0" collapsed="false">
      <c r="A29" s="724"/>
      <c r="B29" s="725"/>
      <c r="C29" s="725"/>
      <c r="D29" s="726"/>
      <c r="E29" s="727"/>
      <c r="F29" s="727"/>
      <c r="G29" s="728"/>
      <c r="H29" s="729"/>
      <c r="I29" s="729"/>
      <c r="J29" s="730"/>
      <c r="K29" s="730"/>
      <c r="L29" s="184"/>
      <c r="M29" s="185"/>
      <c r="N29" s="186"/>
      <c r="O29" s="187"/>
      <c r="P29" s="188"/>
      <c r="R29" s="188"/>
      <c r="S29" s="188"/>
    </row>
    <row r="30" s="189" customFormat="true" ht="13.05" hidden="false" customHeight="true" outlineLevel="0" collapsed="false">
      <c r="A30" s="696" t="s">
        <v>51</v>
      </c>
      <c r="B30" s="697" t="s">
        <v>616</v>
      </c>
      <c r="C30" s="697" t="s">
        <v>668</v>
      </c>
      <c r="D30" s="698"/>
      <c r="E30" s="699"/>
      <c r="F30" s="699"/>
      <c r="G30" s="700"/>
      <c r="H30" s="701"/>
      <c r="I30" s="702"/>
      <c r="J30" s="703"/>
      <c r="K30" s="704"/>
      <c r="L30" s="184"/>
      <c r="M30" s="705" t="s">
        <v>53</v>
      </c>
      <c r="N30" s="186"/>
      <c r="O30" s="187"/>
      <c r="P30" s="188"/>
      <c r="R30" s="188"/>
      <c r="S30" s="188"/>
    </row>
    <row r="31" s="189" customFormat="true" ht="13.05" hidden="false" customHeight="true" outlineLevel="0" collapsed="false">
      <c r="A31" s="706" t="n">
        <v>12</v>
      </c>
      <c r="B31" s="707" t="s">
        <v>669</v>
      </c>
      <c r="C31" s="707" t="s">
        <v>670</v>
      </c>
      <c r="D31" s="708" t="s">
        <v>3</v>
      </c>
      <c r="E31" s="709" t="n">
        <v>0.5</v>
      </c>
      <c r="F31" s="709"/>
      <c r="G31" s="710"/>
      <c r="H31" s="711"/>
      <c r="I31" s="712" t="n">
        <f aca="false">ROUND(E31*H31,2)</f>
        <v>0</v>
      </c>
      <c r="J31" s="713"/>
      <c r="K31" s="714" t="n">
        <f aca="false">ROUND(E31*J31,2)</f>
        <v>0</v>
      </c>
      <c r="L31" s="184"/>
      <c r="M31" s="705" t="s">
        <v>659</v>
      </c>
      <c r="N31" s="715" t="s">
        <v>2</v>
      </c>
      <c r="O31" s="187" t="s">
        <v>671</v>
      </c>
      <c r="P31" s="188" t="s">
        <v>672</v>
      </c>
      <c r="R31" s="188"/>
      <c r="S31" s="188"/>
    </row>
    <row r="32" s="189" customFormat="true" ht="13.05" hidden="false" customHeight="true" outlineLevel="0" collapsed="false">
      <c r="A32" s="706" t="n">
        <v>13</v>
      </c>
      <c r="B32" s="707" t="s">
        <v>673</v>
      </c>
      <c r="C32" s="707" t="s">
        <v>674</v>
      </c>
      <c r="D32" s="708" t="s">
        <v>77</v>
      </c>
      <c r="E32" s="709" t="n">
        <v>41.5</v>
      </c>
      <c r="F32" s="709"/>
      <c r="G32" s="710"/>
      <c r="H32" s="711"/>
      <c r="I32" s="712" t="n">
        <f aca="false">ROUND(E32*H32,2)</f>
        <v>0</v>
      </c>
      <c r="J32" s="713"/>
      <c r="K32" s="714" t="n">
        <f aca="false">ROUND(E32*J32,2)</f>
        <v>0</v>
      </c>
      <c r="L32" s="184"/>
      <c r="M32" s="705" t="s">
        <v>659</v>
      </c>
      <c r="N32" s="715" t="s">
        <v>2</v>
      </c>
      <c r="O32" s="187" t="s">
        <v>675</v>
      </c>
      <c r="P32" s="186" t="s">
        <v>676</v>
      </c>
      <c r="R32" s="188"/>
      <c r="S32" s="188"/>
    </row>
    <row r="33" s="189" customFormat="true" ht="13.05" hidden="false" customHeight="true" outlineLevel="0" collapsed="false">
      <c r="A33" s="706" t="n">
        <v>14</v>
      </c>
      <c r="B33" s="707" t="s">
        <v>677</v>
      </c>
      <c r="C33" s="707" t="s">
        <v>678</v>
      </c>
      <c r="D33" s="708" t="s">
        <v>420</v>
      </c>
      <c r="E33" s="709" t="n">
        <v>320</v>
      </c>
      <c r="F33" s="709"/>
      <c r="G33" s="710"/>
      <c r="H33" s="711"/>
      <c r="I33" s="712" t="n">
        <f aca="false">ROUND(E33*H33,2)</f>
        <v>0</v>
      </c>
      <c r="J33" s="713"/>
      <c r="K33" s="714" t="n">
        <f aca="false">ROUND(E33*J33,2)</f>
        <v>0</v>
      </c>
      <c r="L33" s="184"/>
      <c r="M33" s="705" t="s">
        <v>659</v>
      </c>
      <c r="N33" s="715" t="s">
        <v>2</v>
      </c>
      <c r="O33" s="187" t="s">
        <v>679</v>
      </c>
      <c r="P33" s="188" t="s">
        <v>672</v>
      </c>
      <c r="R33" s="188"/>
      <c r="S33" s="188"/>
    </row>
    <row r="34" s="189" customFormat="true" ht="13.05" hidden="false" customHeight="true" outlineLevel="0" collapsed="false">
      <c r="A34" s="706" t="n">
        <v>15</v>
      </c>
      <c r="B34" s="707" t="s">
        <v>680</v>
      </c>
      <c r="C34" s="707" t="s">
        <v>681</v>
      </c>
      <c r="D34" s="708" t="s">
        <v>420</v>
      </c>
      <c r="E34" s="709" t="n">
        <v>30</v>
      </c>
      <c r="F34" s="709"/>
      <c r="G34" s="710"/>
      <c r="H34" s="711"/>
      <c r="I34" s="712" t="n">
        <f aca="false">ROUND(E34*H34,2)</f>
        <v>0</v>
      </c>
      <c r="J34" s="713"/>
      <c r="K34" s="714" t="n">
        <f aca="false">ROUND(E34*J34,2)</f>
        <v>0</v>
      </c>
      <c r="L34" s="184"/>
      <c r="M34" s="705" t="s">
        <v>659</v>
      </c>
      <c r="N34" s="715" t="s">
        <v>2</v>
      </c>
      <c r="O34" s="187" t="s">
        <v>682</v>
      </c>
      <c r="P34" s="188" t="s">
        <v>672</v>
      </c>
      <c r="R34" s="188"/>
      <c r="S34" s="188"/>
    </row>
    <row r="35" s="189" customFormat="true" ht="13.05" hidden="false" customHeight="true" outlineLevel="0" collapsed="false">
      <c r="A35" s="706" t="n">
        <v>16</v>
      </c>
      <c r="B35" s="707" t="s">
        <v>683</v>
      </c>
      <c r="C35" s="707" t="s">
        <v>684</v>
      </c>
      <c r="D35" s="708" t="s">
        <v>420</v>
      </c>
      <c r="E35" s="709" t="n">
        <v>25</v>
      </c>
      <c r="F35" s="709"/>
      <c r="G35" s="710"/>
      <c r="H35" s="711"/>
      <c r="I35" s="712" t="n">
        <f aca="false">ROUND(E35*H35,2)</f>
        <v>0</v>
      </c>
      <c r="J35" s="713"/>
      <c r="K35" s="714" t="n">
        <f aca="false">ROUND(E35*J35,2)</f>
        <v>0</v>
      </c>
      <c r="L35" s="184"/>
      <c r="M35" s="705" t="s">
        <v>659</v>
      </c>
      <c r="N35" s="715" t="s">
        <v>2</v>
      </c>
      <c r="O35" s="187" t="s">
        <v>685</v>
      </c>
      <c r="P35" s="188" t="s">
        <v>672</v>
      </c>
      <c r="R35" s="188"/>
      <c r="S35" s="188"/>
    </row>
    <row r="36" s="189" customFormat="true" ht="13.05" hidden="false" customHeight="true" outlineLevel="0" collapsed="false">
      <c r="A36" s="706" t="n">
        <v>17</v>
      </c>
      <c r="B36" s="707" t="s">
        <v>686</v>
      </c>
      <c r="C36" s="707" t="s">
        <v>687</v>
      </c>
      <c r="D36" s="708" t="s">
        <v>56</v>
      </c>
      <c r="E36" s="709" t="n">
        <v>5</v>
      </c>
      <c r="F36" s="709"/>
      <c r="G36" s="710"/>
      <c r="H36" s="711"/>
      <c r="I36" s="712" t="n">
        <f aca="false">ROUND(E36*H36,2)</f>
        <v>0</v>
      </c>
      <c r="J36" s="713"/>
      <c r="K36" s="714" t="n">
        <f aca="false">ROUND(E36*J36,2)</f>
        <v>0</v>
      </c>
      <c r="L36" s="184"/>
      <c r="M36" s="705" t="s">
        <v>659</v>
      </c>
      <c r="N36" s="715" t="s">
        <v>2</v>
      </c>
      <c r="O36" s="187" t="s">
        <v>688</v>
      </c>
      <c r="P36" s="186" t="s">
        <v>689</v>
      </c>
      <c r="R36" s="188"/>
      <c r="S36" s="188"/>
    </row>
    <row r="37" s="189" customFormat="true" ht="13.05" hidden="false" customHeight="true" outlineLevel="0" collapsed="false">
      <c r="A37" s="706" t="n">
        <v>18</v>
      </c>
      <c r="B37" s="707" t="s">
        <v>690</v>
      </c>
      <c r="C37" s="707" t="s">
        <v>691</v>
      </c>
      <c r="D37" s="708" t="s">
        <v>90</v>
      </c>
      <c r="E37" s="709" t="n">
        <v>120</v>
      </c>
      <c r="F37" s="709"/>
      <c r="G37" s="710"/>
      <c r="H37" s="711"/>
      <c r="I37" s="712" t="n">
        <f aca="false">ROUND(E37*H37,2)</f>
        <v>0</v>
      </c>
      <c r="J37" s="713"/>
      <c r="K37" s="714" t="n">
        <f aca="false">ROUND(E37*J37,2)</f>
        <v>0</v>
      </c>
      <c r="L37" s="184"/>
      <c r="M37" s="705" t="s">
        <v>659</v>
      </c>
      <c r="N37" s="715" t="s">
        <v>2</v>
      </c>
      <c r="O37" s="187" t="s">
        <v>620</v>
      </c>
      <c r="P37" s="188" t="s">
        <v>672</v>
      </c>
      <c r="R37" s="188"/>
      <c r="S37" s="188"/>
    </row>
    <row r="38" s="189" customFormat="true" ht="13.05" hidden="false" customHeight="true" outlineLevel="0" collapsed="false">
      <c r="A38" s="706" t="n">
        <v>19</v>
      </c>
      <c r="B38" s="707" t="s">
        <v>692</v>
      </c>
      <c r="C38" s="707" t="s">
        <v>693</v>
      </c>
      <c r="D38" s="708" t="s">
        <v>90</v>
      </c>
      <c r="E38" s="709" t="n">
        <v>120</v>
      </c>
      <c r="F38" s="709"/>
      <c r="G38" s="710"/>
      <c r="H38" s="711"/>
      <c r="I38" s="712" t="n">
        <f aca="false">ROUND(E38*H38,2)</f>
        <v>0</v>
      </c>
      <c r="J38" s="713"/>
      <c r="K38" s="714" t="n">
        <f aca="false">ROUND(E38*J38,2)</f>
        <v>0</v>
      </c>
      <c r="L38" s="184"/>
      <c r="M38" s="705" t="s">
        <v>659</v>
      </c>
      <c r="N38" s="715" t="s">
        <v>2</v>
      </c>
      <c r="O38" s="187" t="s">
        <v>694</v>
      </c>
      <c r="P38" s="186" t="s">
        <v>695</v>
      </c>
      <c r="R38" s="188"/>
      <c r="S38" s="188"/>
    </row>
    <row r="39" s="189" customFormat="true" ht="13.05" hidden="false" customHeight="true" outlineLevel="0" collapsed="false">
      <c r="A39" s="706" t="n">
        <v>20</v>
      </c>
      <c r="B39" s="707" t="s">
        <v>696</v>
      </c>
      <c r="C39" s="707" t="s">
        <v>697</v>
      </c>
      <c r="D39" s="708" t="s">
        <v>90</v>
      </c>
      <c r="E39" s="709" t="n">
        <v>35</v>
      </c>
      <c r="F39" s="709"/>
      <c r="G39" s="710"/>
      <c r="H39" s="711"/>
      <c r="I39" s="712" t="n">
        <f aca="false">ROUND(E39*H39,2)</f>
        <v>0</v>
      </c>
      <c r="J39" s="713"/>
      <c r="K39" s="714" t="n">
        <f aca="false">ROUND(E39*J39,2)</f>
        <v>0</v>
      </c>
      <c r="L39" s="184"/>
      <c r="M39" s="705" t="s">
        <v>659</v>
      </c>
      <c r="N39" s="715" t="s">
        <v>2</v>
      </c>
      <c r="O39" s="187" t="s">
        <v>698</v>
      </c>
      <c r="P39" s="188" t="s">
        <v>699</v>
      </c>
      <c r="R39" s="188"/>
      <c r="S39" s="188"/>
    </row>
    <row r="40" s="189" customFormat="true" ht="13.05" hidden="false" customHeight="true" outlineLevel="0" collapsed="false">
      <c r="A40" s="706" t="n">
        <v>21</v>
      </c>
      <c r="B40" s="707" t="s">
        <v>700</v>
      </c>
      <c r="C40" s="707" t="s">
        <v>701</v>
      </c>
      <c r="D40" s="708" t="s">
        <v>90</v>
      </c>
      <c r="E40" s="709" t="n">
        <v>480</v>
      </c>
      <c r="F40" s="709"/>
      <c r="G40" s="710"/>
      <c r="H40" s="711"/>
      <c r="I40" s="712" t="n">
        <f aca="false">ROUND(E40*H40,2)</f>
        <v>0</v>
      </c>
      <c r="J40" s="713"/>
      <c r="K40" s="714" t="n">
        <f aca="false">ROUND(E40*J40,2)</f>
        <v>0</v>
      </c>
      <c r="L40" s="184"/>
      <c r="M40" s="705" t="s">
        <v>659</v>
      </c>
      <c r="N40" s="715" t="s">
        <v>2</v>
      </c>
      <c r="O40" s="187" t="s">
        <v>702</v>
      </c>
      <c r="P40" s="186" t="s">
        <v>703</v>
      </c>
      <c r="R40" s="188"/>
      <c r="S40" s="188"/>
    </row>
    <row r="41" s="189" customFormat="true" ht="13.05" hidden="false" customHeight="true" outlineLevel="0" collapsed="false">
      <c r="A41" s="706" t="n">
        <v>22</v>
      </c>
      <c r="B41" s="707" t="s">
        <v>621</v>
      </c>
      <c r="C41" s="707" t="s">
        <v>622</v>
      </c>
      <c r="D41" s="708" t="s">
        <v>90</v>
      </c>
      <c r="E41" s="709" t="n">
        <v>120</v>
      </c>
      <c r="F41" s="709"/>
      <c r="G41" s="710"/>
      <c r="H41" s="711"/>
      <c r="I41" s="712" t="n">
        <f aca="false">ROUND(E41*H41,2)</f>
        <v>0</v>
      </c>
      <c r="J41" s="713"/>
      <c r="K41" s="714" t="n">
        <f aca="false">ROUND(E41*J41,2)</f>
        <v>0</v>
      </c>
      <c r="L41" s="184"/>
      <c r="M41" s="705" t="s">
        <v>659</v>
      </c>
      <c r="N41" s="715" t="s">
        <v>2</v>
      </c>
      <c r="O41" s="187" t="s">
        <v>623</v>
      </c>
      <c r="P41" s="186" t="s">
        <v>695</v>
      </c>
      <c r="R41" s="188"/>
      <c r="S41" s="188"/>
    </row>
    <row r="42" s="189" customFormat="true" ht="13.05" hidden="false" customHeight="true" outlineLevel="0" collapsed="false">
      <c r="A42" s="706" t="n">
        <v>23</v>
      </c>
      <c r="B42" s="707" t="s">
        <v>704</v>
      </c>
      <c r="C42" s="707" t="s">
        <v>705</v>
      </c>
      <c r="D42" s="708" t="s">
        <v>90</v>
      </c>
      <c r="E42" s="709" t="n">
        <v>445</v>
      </c>
      <c r="F42" s="709"/>
      <c r="G42" s="710"/>
      <c r="H42" s="711"/>
      <c r="I42" s="712" t="n">
        <f aca="false">ROUND(E42*H42,2)</f>
        <v>0</v>
      </c>
      <c r="J42" s="713"/>
      <c r="K42" s="714" t="n">
        <f aca="false">ROUND(E42*J42,2)</f>
        <v>0</v>
      </c>
      <c r="L42" s="184"/>
      <c r="M42" s="705" t="s">
        <v>659</v>
      </c>
      <c r="N42" s="715" t="s">
        <v>2</v>
      </c>
      <c r="O42" s="187" t="s">
        <v>626</v>
      </c>
      <c r="P42" s="186" t="s">
        <v>706</v>
      </c>
      <c r="R42" s="188"/>
      <c r="S42" s="188"/>
    </row>
    <row r="43" s="189" customFormat="true" ht="13.05" hidden="false" customHeight="true" outlineLevel="0" collapsed="false">
      <c r="A43" s="706" t="n">
        <v>24</v>
      </c>
      <c r="B43" s="707" t="s">
        <v>707</v>
      </c>
      <c r="C43" s="707" t="s">
        <v>708</v>
      </c>
      <c r="D43" s="708" t="s">
        <v>77</v>
      </c>
      <c r="E43" s="709" t="n">
        <v>41.5</v>
      </c>
      <c r="F43" s="709"/>
      <c r="G43" s="710"/>
      <c r="H43" s="711"/>
      <c r="I43" s="712" t="n">
        <f aca="false">ROUND(E43*H43,2)</f>
        <v>0</v>
      </c>
      <c r="J43" s="713"/>
      <c r="K43" s="714" t="n">
        <f aca="false">ROUND(E43*J43,2)</f>
        <v>0</v>
      </c>
      <c r="L43" s="184"/>
      <c r="M43" s="705" t="s">
        <v>659</v>
      </c>
      <c r="N43" s="715" t="s">
        <v>2</v>
      </c>
      <c r="O43" s="187" t="s">
        <v>709</v>
      </c>
      <c r="P43" s="186" t="s">
        <v>710</v>
      </c>
      <c r="R43" s="188"/>
      <c r="S43" s="188"/>
    </row>
    <row r="44" s="189" customFormat="true" ht="13.05" hidden="false" customHeight="true" outlineLevel="0" collapsed="false">
      <c r="A44" s="706" t="n">
        <v>25</v>
      </c>
      <c r="B44" s="707" t="s">
        <v>711</v>
      </c>
      <c r="C44" s="707" t="s">
        <v>712</v>
      </c>
      <c r="D44" s="708" t="s">
        <v>420</v>
      </c>
      <c r="E44" s="709" t="n">
        <v>320</v>
      </c>
      <c r="F44" s="709"/>
      <c r="G44" s="710"/>
      <c r="H44" s="711"/>
      <c r="I44" s="712" t="n">
        <f aca="false">ROUND(E44*H44,2)</f>
        <v>0</v>
      </c>
      <c r="J44" s="713"/>
      <c r="K44" s="714" t="n">
        <f aca="false">ROUND(E44*J44,2)</f>
        <v>0</v>
      </c>
      <c r="L44" s="184"/>
      <c r="M44" s="705" t="s">
        <v>659</v>
      </c>
      <c r="N44" s="715" t="s">
        <v>2</v>
      </c>
      <c r="O44" s="187" t="s">
        <v>713</v>
      </c>
      <c r="P44" s="186" t="s">
        <v>714</v>
      </c>
      <c r="R44" s="188"/>
      <c r="S44" s="188"/>
    </row>
    <row r="45" s="189" customFormat="true" ht="13.05" hidden="false" customHeight="true" outlineLevel="0" collapsed="false">
      <c r="A45" s="706" t="n">
        <v>26</v>
      </c>
      <c r="B45" s="707" t="s">
        <v>715</v>
      </c>
      <c r="C45" s="707" t="s">
        <v>716</v>
      </c>
      <c r="D45" s="708" t="s">
        <v>420</v>
      </c>
      <c r="E45" s="709" t="n">
        <v>120</v>
      </c>
      <c r="F45" s="709"/>
      <c r="G45" s="710"/>
      <c r="H45" s="711"/>
      <c r="I45" s="712" t="n">
        <f aca="false">ROUND(E45*H45,2)</f>
        <v>0</v>
      </c>
      <c r="J45" s="713"/>
      <c r="K45" s="714" t="n">
        <f aca="false">ROUND(E45*J45,2)</f>
        <v>0</v>
      </c>
      <c r="L45" s="184"/>
      <c r="M45" s="705" t="s">
        <v>659</v>
      </c>
      <c r="N45" s="715" t="s">
        <v>2</v>
      </c>
      <c r="O45" s="187" t="s">
        <v>717</v>
      </c>
      <c r="P45" s="186" t="s">
        <v>695</v>
      </c>
      <c r="R45" s="188"/>
      <c r="S45" s="188"/>
    </row>
    <row r="46" s="189" customFormat="true" ht="13.05" hidden="false" customHeight="true" outlineLevel="0" collapsed="false">
      <c r="A46" s="706" t="n">
        <v>27</v>
      </c>
      <c r="B46" s="707" t="s">
        <v>718</v>
      </c>
      <c r="C46" s="707" t="s">
        <v>719</v>
      </c>
      <c r="D46" s="708" t="s">
        <v>90</v>
      </c>
      <c r="E46" s="709" t="n">
        <v>430</v>
      </c>
      <c r="F46" s="709"/>
      <c r="G46" s="710"/>
      <c r="H46" s="711"/>
      <c r="I46" s="712" t="n">
        <f aca="false">ROUND(E46*H46,2)</f>
        <v>0</v>
      </c>
      <c r="J46" s="713"/>
      <c r="K46" s="714" t="n">
        <f aca="false">ROUND(E46*J46,2)</f>
        <v>0</v>
      </c>
      <c r="L46" s="184"/>
      <c r="M46" s="705" t="s">
        <v>659</v>
      </c>
      <c r="N46" s="715" t="s">
        <v>2</v>
      </c>
      <c r="O46" s="187" t="s">
        <v>720</v>
      </c>
      <c r="P46" s="188" t="s">
        <v>672</v>
      </c>
      <c r="R46" s="188"/>
      <c r="S46" s="188"/>
    </row>
    <row r="47" s="189" customFormat="true" ht="13.05" hidden="false" customHeight="true" outlineLevel="0" collapsed="false">
      <c r="A47" s="706" t="n">
        <v>28</v>
      </c>
      <c r="B47" s="707" t="s">
        <v>721</v>
      </c>
      <c r="C47" s="707" t="s">
        <v>722</v>
      </c>
      <c r="D47" s="708" t="s">
        <v>77</v>
      </c>
      <c r="E47" s="709" t="n">
        <v>14</v>
      </c>
      <c r="F47" s="709"/>
      <c r="G47" s="710"/>
      <c r="H47" s="711"/>
      <c r="I47" s="712" t="n">
        <f aca="false">ROUND(E47*H47,2)</f>
        <v>0</v>
      </c>
      <c r="J47" s="713"/>
      <c r="K47" s="714" t="n">
        <f aca="false">ROUND(E47*J47,2)</f>
        <v>0</v>
      </c>
      <c r="L47" s="184"/>
      <c r="M47" s="705" t="s">
        <v>659</v>
      </c>
      <c r="N47" s="715" t="s">
        <v>2</v>
      </c>
      <c r="O47" s="187" t="s">
        <v>723</v>
      </c>
      <c r="P47" s="186" t="s">
        <v>724</v>
      </c>
      <c r="R47" s="188"/>
      <c r="S47" s="188"/>
    </row>
    <row r="48" s="189" customFormat="true" ht="13.05" hidden="false" customHeight="true" outlineLevel="0" collapsed="false">
      <c r="A48" s="706" t="n">
        <v>29</v>
      </c>
      <c r="B48" s="707" t="s">
        <v>725</v>
      </c>
      <c r="C48" s="707" t="s">
        <v>726</v>
      </c>
      <c r="D48" s="708" t="s">
        <v>90</v>
      </c>
      <c r="E48" s="709" t="n">
        <v>55</v>
      </c>
      <c r="F48" s="709"/>
      <c r="G48" s="710"/>
      <c r="H48" s="711"/>
      <c r="I48" s="712" t="n">
        <f aca="false">ROUND(E48*H48,2)</f>
        <v>0</v>
      </c>
      <c r="J48" s="713"/>
      <c r="K48" s="714" t="n">
        <f aca="false">ROUND(E48*J48,2)</f>
        <v>0</v>
      </c>
      <c r="L48" s="184"/>
      <c r="M48" s="705" t="s">
        <v>659</v>
      </c>
      <c r="N48" s="715" t="s">
        <v>2</v>
      </c>
      <c r="O48" s="187"/>
      <c r="P48" s="188" t="s">
        <v>660</v>
      </c>
      <c r="R48" s="188"/>
      <c r="S48" s="188"/>
    </row>
    <row r="49" s="189" customFormat="true" ht="13.05" hidden="false" customHeight="true" outlineLevel="0" collapsed="false">
      <c r="A49" s="706" t="n">
        <v>30</v>
      </c>
      <c r="B49" s="707" t="s">
        <v>727</v>
      </c>
      <c r="C49" s="707" t="s">
        <v>728</v>
      </c>
      <c r="D49" s="708" t="s">
        <v>56</v>
      </c>
      <c r="E49" s="709" t="n">
        <v>2</v>
      </c>
      <c r="F49" s="709"/>
      <c r="G49" s="710"/>
      <c r="H49" s="711"/>
      <c r="I49" s="712" t="n">
        <f aca="false">ROUND(E49*H49,2)</f>
        <v>0</v>
      </c>
      <c r="J49" s="713"/>
      <c r="K49" s="714" t="n">
        <f aca="false">ROUND(E49*J49,2)</f>
        <v>0</v>
      </c>
      <c r="L49" s="184"/>
      <c r="M49" s="705" t="s">
        <v>659</v>
      </c>
      <c r="N49" s="715" t="s">
        <v>2</v>
      </c>
      <c r="O49" s="187"/>
      <c r="P49" s="188" t="s">
        <v>660</v>
      </c>
      <c r="R49" s="188"/>
      <c r="S49" s="188"/>
    </row>
    <row r="50" s="189" customFormat="true" ht="13.05" hidden="false" customHeight="true" outlineLevel="0" collapsed="false">
      <c r="A50" s="706"/>
      <c r="B50" s="707"/>
      <c r="C50" s="707"/>
      <c r="D50" s="708"/>
      <c r="E50" s="709"/>
      <c r="F50" s="709"/>
      <c r="G50" s="710"/>
      <c r="H50" s="711"/>
      <c r="I50" s="712"/>
      <c r="J50" s="713"/>
      <c r="K50" s="714"/>
      <c r="L50" s="184"/>
      <c r="M50" s="705"/>
      <c r="N50" s="715"/>
      <c r="O50" s="187"/>
      <c r="P50" s="188"/>
      <c r="R50" s="188"/>
      <c r="S50" s="188"/>
    </row>
    <row r="51" s="189" customFormat="true" ht="13.05" hidden="false" customHeight="true" outlineLevel="0" collapsed="false">
      <c r="A51" s="716"/>
      <c r="B51" s="717" t="s">
        <v>630</v>
      </c>
      <c r="C51" s="717" t="s">
        <v>668</v>
      </c>
      <c r="D51" s="718"/>
      <c r="E51" s="719"/>
      <c r="F51" s="719"/>
      <c r="G51" s="720"/>
      <c r="H51" s="721"/>
      <c r="I51" s="721" t="n">
        <f aca="false">SUM(I31:I50)</f>
        <v>0</v>
      </c>
      <c r="J51" s="722"/>
      <c r="K51" s="723" t="n">
        <f aca="false">SUM(K31:K50)</f>
        <v>0</v>
      </c>
      <c r="L51" s="184"/>
      <c r="M51" s="185"/>
      <c r="N51" s="186"/>
      <c r="O51" s="187"/>
      <c r="P51" s="188"/>
      <c r="R51" s="188"/>
      <c r="S51" s="188"/>
    </row>
    <row r="52" s="189" customFormat="true" ht="13.05" hidden="false" customHeight="true" outlineLevel="0" collapsed="false">
      <c r="A52" s="724"/>
      <c r="B52" s="725"/>
      <c r="C52" s="725"/>
      <c r="D52" s="726"/>
      <c r="E52" s="727"/>
      <c r="F52" s="727"/>
      <c r="G52" s="728"/>
      <c r="H52" s="729"/>
      <c r="I52" s="729"/>
      <c r="J52" s="730"/>
      <c r="K52" s="730"/>
      <c r="L52" s="184"/>
      <c r="M52" s="185"/>
      <c r="N52" s="186"/>
      <c r="O52" s="187"/>
      <c r="P52" s="188"/>
      <c r="R52" s="188"/>
      <c r="S52" s="188"/>
    </row>
    <row r="53" s="189" customFormat="true" ht="13.05" hidden="false" customHeight="true" outlineLevel="0" collapsed="false">
      <c r="A53" s="696" t="s">
        <v>51</v>
      </c>
      <c r="B53" s="697" t="s">
        <v>631</v>
      </c>
      <c r="C53" s="697" t="s">
        <v>729</v>
      </c>
      <c r="D53" s="698"/>
      <c r="E53" s="699"/>
      <c r="F53" s="699"/>
      <c r="G53" s="700"/>
      <c r="H53" s="701"/>
      <c r="I53" s="702"/>
      <c r="J53" s="703"/>
      <c r="K53" s="704"/>
      <c r="L53" s="184"/>
      <c r="M53" s="705" t="s">
        <v>53</v>
      </c>
      <c r="N53" s="186"/>
      <c r="O53" s="187"/>
      <c r="P53" s="188"/>
      <c r="R53" s="188"/>
      <c r="S53" s="188"/>
    </row>
    <row r="54" s="129" customFormat="true" ht="13.05" hidden="false" customHeight="true" outlineLevel="0" collapsed="false">
      <c r="A54" s="146" t="n">
        <v>31</v>
      </c>
      <c r="B54" s="731" t="s">
        <v>633</v>
      </c>
      <c r="C54" s="732" t="s">
        <v>634</v>
      </c>
      <c r="D54" s="149" t="s">
        <v>90</v>
      </c>
      <c r="E54" s="150" t="n">
        <v>2117</v>
      </c>
      <c r="F54" s="150"/>
      <c r="G54" s="733"/>
      <c r="H54" s="151"/>
      <c r="I54" s="734" t="n">
        <f aca="false">ROUND(E54*H54,2)</f>
        <v>0</v>
      </c>
      <c r="J54" s="152"/>
      <c r="K54" s="735" t="n">
        <f aca="false">ROUND(E54*J54,2)</f>
        <v>0</v>
      </c>
      <c r="L54" s="124"/>
      <c r="M54" s="736" t="s">
        <v>659</v>
      </c>
      <c r="N54" s="737" t="s">
        <v>2</v>
      </c>
      <c r="O54" s="127" t="s">
        <v>635</v>
      </c>
      <c r="P54" s="128" t="s">
        <v>660</v>
      </c>
      <c r="R54" s="128"/>
      <c r="S54" s="128"/>
    </row>
    <row r="55" s="129" customFormat="true" ht="13.05" hidden="false" customHeight="true" outlineLevel="0" collapsed="false">
      <c r="A55" s="146" t="n">
        <v>32</v>
      </c>
      <c r="B55" s="731" t="s">
        <v>730</v>
      </c>
      <c r="C55" s="732" t="s">
        <v>731</v>
      </c>
      <c r="D55" s="149" t="s">
        <v>90</v>
      </c>
      <c r="E55" s="150" t="n">
        <v>580</v>
      </c>
      <c r="F55" s="150"/>
      <c r="G55" s="733"/>
      <c r="H55" s="151"/>
      <c r="I55" s="734" t="n">
        <f aca="false">ROUND(E55*H55,2)</f>
        <v>0</v>
      </c>
      <c r="J55" s="152"/>
      <c r="K55" s="735" t="n">
        <f aca="false">ROUND(E55*J55,2)</f>
        <v>0</v>
      </c>
      <c r="L55" s="124"/>
      <c r="M55" s="736" t="s">
        <v>659</v>
      </c>
      <c r="N55" s="737" t="s">
        <v>2</v>
      </c>
      <c r="O55" s="127" t="s">
        <v>635</v>
      </c>
      <c r="P55" s="128" t="s">
        <v>660</v>
      </c>
      <c r="R55" s="128"/>
      <c r="S55" s="128"/>
    </row>
    <row r="56" s="129" customFormat="true" ht="21.6" hidden="false" customHeight="true" outlineLevel="0" collapsed="false">
      <c r="A56" s="146" t="n">
        <v>33</v>
      </c>
      <c r="B56" s="731" t="s">
        <v>732</v>
      </c>
      <c r="C56" s="732" t="s">
        <v>733</v>
      </c>
      <c r="D56" s="149" t="s">
        <v>56</v>
      </c>
      <c r="E56" s="150" t="n">
        <v>10</v>
      </c>
      <c r="F56" s="150"/>
      <c r="G56" s="733"/>
      <c r="H56" s="151"/>
      <c r="I56" s="734" t="n">
        <f aca="false">ROUND(E56*H56,2)</f>
        <v>0</v>
      </c>
      <c r="J56" s="152"/>
      <c r="K56" s="735" t="n">
        <f aca="false">ROUND(E56*J56,2)</f>
        <v>0</v>
      </c>
      <c r="L56" s="124"/>
      <c r="M56" s="736" t="s">
        <v>659</v>
      </c>
      <c r="N56" s="737" t="s">
        <v>2</v>
      </c>
      <c r="O56" s="127" t="s">
        <v>638</v>
      </c>
      <c r="P56" s="128" t="s">
        <v>660</v>
      </c>
      <c r="R56" s="128"/>
      <c r="S56" s="128"/>
    </row>
    <row r="57" s="129" customFormat="true" ht="21" hidden="false" customHeight="true" outlineLevel="0" collapsed="false">
      <c r="A57" s="146" t="n">
        <v>34</v>
      </c>
      <c r="B57" s="731" t="s">
        <v>734</v>
      </c>
      <c r="C57" s="732" t="s">
        <v>735</v>
      </c>
      <c r="D57" s="149" t="s">
        <v>56</v>
      </c>
      <c r="E57" s="150" t="n">
        <v>10</v>
      </c>
      <c r="F57" s="150"/>
      <c r="G57" s="733"/>
      <c r="H57" s="151"/>
      <c r="I57" s="734" t="n">
        <f aca="false">ROUND(E57*H57,2)</f>
        <v>0</v>
      </c>
      <c r="J57" s="152"/>
      <c r="K57" s="735" t="n">
        <f aca="false">ROUND(E57*J57,2)</f>
        <v>0</v>
      </c>
      <c r="L57" s="124"/>
      <c r="M57" s="736" t="s">
        <v>659</v>
      </c>
      <c r="N57" s="737" t="s">
        <v>2</v>
      </c>
      <c r="O57" s="127" t="s">
        <v>638</v>
      </c>
      <c r="P57" s="128" t="s">
        <v>660</v>
      </c>
      <c r="R57" s="128"/>
      <c r="S57" s="128"/>
    </row>
    <row r="58" s="129" customFormat="true" ht="19.2" hidden="false" customHeight="true" outlineLevel="0" collapsed="false">
      <c r="A58" s="146" t="n">
        <v>35</v>
      </c>
      <c r="B58" s="731" t="s">
        <v>736</v>
      </c>
      <c r="C58" s="732" t="s">
        <v>737</v>
      </c>
      <c r="D58" s="149" t="s">
        <v>56</v>
      </c>
      <c r="E58" s="150" t="n">
        <v>30</v>
      </c>
      <c r="F58" s="150"/>
      <c r="G58" s="733"/>
      <c r="H58" s="151"/>
      <c r="I58" s="734" t="n">
        <f aca="false">ROUND(E58*H58,2)</f>
        <v>0</v>
      </c>
      <c r="J58" s="152"/>
      <c r="K58" s="735" t="n">
        <f aca="false">ROUND(E58*J58,2)</f>
        <v>0</v>
      </c>
      <c r="L58" s="124"/>
      <c r="M58" s="736" t="s">
        <v>659</v>
      </c>
      <c r="N58" s="737" t="s">
        <v>2</v>
      </c>
      <c r="O58" s="127" t="s">
        <v>638</v>
      </c>
      <c r="P58" s="128" t="s">
        <v>660</v>
      </c>
      <c r="R58" s="128"/>
      <c r="S58" s="128"/>
    </row>
    <row r="59" s="129" customFormat="true" ht="13.05" hidden="false" customHeight="true" outlineLevel="0" collapsed="false">
      <c r="A59" s="146" t="n">
        <v>36</v>
      </c>
      <c r="B59" s="731" t="s">
        <v>738</v>
      </c>
      <c r="C59" s="732" t="s">
        <v>739</v>
      </c>
      <c r="D59" s="149" t="s">
        <v>90</v>
      </c>
      <c r="E59" s="150" t="n">
        <v>445</v>
      </c>
      <c r="F59" s="150"/>
      <c r="G59" s="733"/>
      <c r="H59" s="151"/>
      <c r="I59" s="734" t="n">
        <f aca="false">ROUND(E59*H59,2)</f>
        <v>0</v>
      </c>
      <c r="J59" s="152"/>
      <c r="K59" s="735" t="n">
        <f aca="false">ROUND(E59*J59,2)</f>
        <v>0</v>
      </c>
      <c r="L59" s="124"/>
      <c r="M59" s="736" t="s">
        <v>659</v>
      </c>
      <c r="N59" s="737" t="s">
        <v>2</v>
      </c>
      <c r="O59" s="127"/>
      <c r="P59" s="128" t="s">
        <v>660</v>
      </c>
      <c r="R59" s="128"/>
      <c r="S59" s="128"/>
    </row>
    <row r="60" s="189" customFormat="true" ht="13.05" hidden="false" customHeight="true" outlineLevel="0" collapsed="false">
      <c r="A60" s="706"/>
      <c r="B60" s="707"/>
      <c r="C60" s="707"/>
      <c r="D60" s="708"/>
      <c r="E60" s="709"/>
      <c r="F60" s="709"/>
      <c r="G60" s="710"/>
      <c r="H60" s="711"/>
      <c r="I60" s="712"/>
      <c r="J60" s="713"/>
      <c r="K60" s="714"/>
      <c r="L60" s="184"/>
      <c r="M60" s="705"/>
      <c r="N60" s="715"/>
      <c r="O60" s="187"/>
      <c r="P60" s="188"/>
      <c r="R60" s="188"/>
      <c r="S60" s="188"/>
    </row>
    <row r="61" s="189" customFormat="true" ht="13.05" hidden="false" customHeight="true" outlineLevel="0" collapsed="false">
      <c r="A61" s="716"/>
      <c r="B61" s="717" t="s">
        <v>644</v>
      </c>
      <c r="C61" s="717" t="s">
        <v>729</v>
      </c>
      <c r="D61" s="718"/>
      <c r="E61" s="719"/>
      <c r="F61" s="719"/>
      <c r="G61" s="720"/>
      <c r="H61" s="721"/>
      <c r="I61" s="721" t="n">
        <f aca="false">SUM(I54:I60)</f>
        <v>0</v>
      </c>
      <c r="J61" s="722"/>
      <c r="K61" s="723" t="n">
        <f aca="false">SUM(K54:K60)</f>
        <v>0</v>
      </c>
      <c r="L61" s="184"/>
      <c r="M61" s="185"/>
      <c r="N61" s="186"/>
      <c r="O61" s="187"/>
      <c r="P61" s="188"/>
      <c r="R61" s="188"/>
      <c r="S61" s="188"/>
    </row>
    <row r="62" s="189" customFormat="true" ht="13.05" hidden="false" customHeight="true" outlineLevel="0" collapsed="false">
      <c r="A62" s="724"/>
      <c r="B62" s="725"/>
      <c r="C62" s="725"/>
      <c r="D62" s="726"/>
      <c r="E62" s="727"/>
      <c r="F62" s="727"/>
      <c r="G62" s="728"/>
      <c r="H62" s="729"/>
      <c r="I62" s="729"/>
      <c r="J62" s="730"/>
      <c r="K62" s="730"/>
      <c r="L62" s="184"/>
      <c r="M62" s="185"/>
      <c r="N62" s="186"/>
      <c r="O62" s="187"/>
      <c r="P62" s="188"/>
      <c r="R62" s="188"/>
      <c r="S62" s="188"/>
    </row>
    <row r="63" s="189" customFormat="true" ht="13.05" hidden="false" customHeight="true" outlineLevel="0" collapsed="false">
      <c r="A63" s="696" t="s">
        <v>51</v>
      </c>
      <c r="B63" s="697" t="n">
        <v>10</v>
      </c>
      <c r="C63" s="697" t="s">
        <v>740</v>
      </c>
      <c r="D63" s="698"/>
      <c r="E63" s="699"/>
      <c r="F63" s="699"/>
      <c r="G63" s="700"/>
      <c r="H63" s="701"/>
      <c r="I63" s="702"/>
      <c r="J63" s="703"/>
      <c r="K63" s="704"/>
      <c r="L63" s="184"/>
      <c r="M63" s="705" t="s">
        <v>53</v>
      </c>
      <c r="N63" s="186"/>
      <c r="O63" s="187"/>
      <c r="P63" s="188"/>
      <c r="R63" s="188"/>
      <c r="S63" s="188"/>
    </row>
    <row r="64" s="189" customFormat="true" ht="13.05" hidden="false" customHeight="true" outlineLevel="0" collapsed="false">
      <c r="A64" s="706" t="n">
        <v>37</v>
      </c>
      <c r="B64" s="738" t="s">
        <v>533</v>
      </c>
      <c r="C64" s="707" t="s">
        <v>534</v>
      </c>
      <c r="D64" s="708" t="s">
        <v>108</v>
      </c>
      <c r="E64" s="709" t="n">
        <v>16</v>
      </c>
      <c r="F64" s="709"/>
      <c r="G64" s="710"/>
      <c r="H64" s="711"/>
      <c r="I64" s="712" t="n">
        <f aca="false">ROUND(E64*H64,2)</f>
        <v>0</v>
      </c>
      <c r="J64" s="713"/>
      <c r="K64" s="714" t="n">
        <f aca="false">ROUND(E64*J64,2)</f>
        <v>0</v>
      </c>
      <c r="L64" s="184"/>
      <c r="M64" s="705" t="s">
        <v>659</v>
      </c>
      <c r="N64" s="715" t="s">
        <v>2</v>
      </c>
      <c r="O64" s="187" t="s">
        <v>535</v>
      </c>
      <c r="P64" s="188"/>
      <c r="R64" s="188"/>
      <c r="S64" s="188"/>
    </row>
    <row r="65" s="189" customFormat="true" ht="13.05" hidden="false" customHeight="true" outlineLevel="0" collapsed="false">
      <c r="A65" s="706" t="n">
        <v>38</v>
      </c>
      <c r="B65" s="707" t="s">
        <v>536</v>
      </c>
      <c r="C65" s="707" t="s">
        <v>537</v>
      </c>
      <c r="D65" s="708" t="s">
        <v>108</v>
      </c>
      <c r="E65" s="709" t="n">
        <v>2.125</v>
      </c>
      <c r="F65" s="709"/>
      <c r="G65" s="710"/>
      <c r="H65" s="711"/>
      <c r="I65" s="712" t="n">
        <f aca="false">ROUND(E65*H65,2)</f>
        <v>0</v>
      </c>
      <c r="J65" s="713"/>
      <c r="K65" s="714" t="n">
        <f aca="false">ROUND(E65*J65,2)</f>
        <v>0</v>
      </c>
      <c r="L65" s="184"/>
      <c r="M65" s="705" t="s">
        <v>659</v>
      </c>
      <c r="N65" s="715" t="s">
        <v>2</v>
      </c>
      <c r="O65" s="187" t="s">
        <v>538</v>
      </c>
      <c r="P65" s="188"/>
      <c r="R65" s="188"/>
      <c r="S65" s="188"/>
    </row>
    <row r="66" s="189" customFormat="true" ht="13.05" hidden="false" customHeight="true" outlineLevel="0" collapsed="false">
      <c r="A66" s="706" t="n">
        <v>39</v>
      </c>
      <c r="B66" s="707" t="s">
        <v>648</v>
      </c>
      <c r="C66" s="707" t="s">
        <v>649</v>
      </c>
      <c r="D66" s="708" t="s">
        <v>56</v>
      </c>
      <c r="E66" s="709" t="n">
        <v>10</v>
      </c>
      <c r="F66" s="709"/>
      <c r="G66" s="710"/>
      <c r="H66" s="711"/>
      <c r="I66" s="712" t="n">
        <f aca="false">ROUND(E66*H66,2)</f>
        <v>0</v>
      </c>
      <c r="J66" s="713"/>
      <c r="K66" s="714" t="n">
        <f aca="false">ROUND(E66*J66,2)</f>
        <v>0</v>
      </c>
      <c r="L66" s="184"/>
      <c r="M66" s="705" t="s">
        <v>659</v>
      </c>
      <c r="N66" s="715" t="s">
        <v>2</v>
      </c>
      <c r="O66" s="187" t="s">
        <v>650</v>
      </c>
      <c r="P66" s="188"/>
      <c r="R66" s="188"/>
      <c r="S66" s="188"/>
    </row>
    <row r="67" s="189" customFormat="true" ht="13.05" hidden="false" customHeight="true" outlineLevel="0" collapsed="false">
      <c r="A67" s="706" t="n">
        <v>40</v>
      </c>
      <c r="B67" s="707" t="s">
        <v>741</v>
      </c>
      <c r="C67" s="707" t="s">
        <v>742</v>
      </c>
      <c r="D67" s="708" t="s">
        <v>108</v>
      </c>
      <c r="E67" s="709" t="n">
        <v>16</v>
      </c>
      <c r="F67" s="709"/>
      <c r="G67" s="710"/>
      <c r="H67" s="711"/>
      <c r="I67" s="712" t="n">
        <f aca="false">ROUND(E67*H67,2)</f>
        <v>0</v>
      </c>
      <c r="J67" s="713"/>
      <c r="K67" s="714" t="n">
        <f aca="false">ROUND(E67*J67,2)</f>
        <v>0</v>
      </c>
      <c r="L67" s="184"/>
      <c r="M67" s="705" t="s">
        <v>659</v>
      </c>
      <c r="N67" s="715" t="s">
        <v>2</v>
      </c>
      <c r="O67" s="187" t="s">
        <v>743</v>
      </c>
      <c r="P67" s="188"/>
      <c r="R67" s="188"/>
      <c r="S67" s="188"/>
    </row>
    <row r="68" s="189" customFormat="true" ht="13.05" hidden="false" customHeight="true" outlineLevel="0" collapsed="false">
      <c r="A68" s="706" t="n">
        <v>41</v>
      </c>
      <c r="B68" s="707" t="s">
        <v>744</v>
      </c>
      <c r="C68" s="707" t="s">
        <v>745</v>
      </c>
      <c r="D68" s="708" t="s">
        <v>108</v>
      </c>
      <c r="E68" s="709" t="n">
        <v>8</v>
      </c>
      <c r="F68" s="709"/>
      <c r="G68" s="710"/>
      <c r="H68" s="711"/>
      <c r="I68" s="712" t="n">
        <f aca="false">ROUND(E68*H68,2)</f>
        <v>0</v>
      </c>
      <c r="J68" s="713"/>
      <c r="K68" s="714" t="n">
        <f aca="false">ROUND(E68*J68,2)</f>
        <v>0</v>
      </c>
      <c r="L68" s="184"/>
      <c r="M68" s="705" t="s">
        <v>659</v>
      </c>
      <c r="N68" s="715" t="s">
        <v>2</v>
      </c>
      <c r="O68" s="187" t="s">
        <v>746</v>
      </c>
      <c r="P68" s="188"/>
      <c r="R68" s="188"/>
      <c r="S68" s="188"/>
    </row>
    <row r="69" s="189" customFormat="true" ht="13.05" hidden="false" customHeight="true" outlineLevel="0" collapsed="false">
      <c r="A69" s="706" t="n">
        <v>42</v>
      </c>
      <c r="B69" s="707" t="s">
        <v>747</v>
      </c>
      <c r="C69" s="707" t="s">
        <v>748</v>
      </c>
      <c r="D69" s="708" t="s">
        <v>108</v>
      </c>
      <c r="E69" s="709" t="n">
        <v>24</v>
      </c>
      <c r="F69" s="709"/>
      <c r="G69" s="710"/>
      <c r="H69" s="711"/>
      <c r="I69" s="712" t="n">
        <f aca="false">ROUND(E69*H69,2)</f>
        <v>0</v>
      </c>
      <c r="J69" s="713"/>
      <c r="K69" s="714" t="n">
        <f aca="false">ROUND(E69*J69,2)</f>
        <v>0</v>
      </c>
      <c r="L69" s="184"/>
      <c r="M69" s="705" t="s">
        <v>659</v>
      </c>
      <c r="N69" s="715" t="s">
        <v>2</v>
      </c>
      <c r="O69" s="187" t="s">
        <v>749</v>
      </c>
      <c r="P69" s="188"/>
      <c r="R69" s="188"/>
      <c r="S69" s="188"/>
    </row>
    <row r="70" s="189" customFormat="true" ht="13.05" hidden="false" customHeight="true" outlineLevel="0" collapsed="false">
      <c r="A70" s="706" t="n">
        <v>43</v>
      </c>
      <c r="B70" s="707" t="s">
        <v>750</v>
      </c>
      <c r="C70" s="707" t="s">
        <v>751</v>
      </c>
      <c r="D70" s="708" t="s">
        <v>108</v>
      </c>
      <c r="E70" s="709" t="n">
        <v>24</v>
      </c>
      <c r="F70" s="709"/>
      <c r="G70" s="710"/>
      <c r="H70" s="711"/>
      <c r="I70" s="712" t="n">
        <f aca="false">ROUND(E70*H70,2)</f>
        <v>0</v>
      </c>
      <c r="J70" s="713"/>
      <c r="K70" s="714" t="n">
        <f aca="false">ROUND(E70*J70,2)</f>
        <v>0</v>
      </c>
      <c r="L70" s="184"/>
      <c r="M70" s="705" t="s">
        <v>659</v>
      </c>
      <c r="N70" s="715" t="s">
        <v>2</v>
      </c>
      <c r="O70" s="187" t="s">
        <v>752</v>
      </c>
      <c r="P70" s="188"/>
      <c r="R70" s="188"/>
      <c r="S70" s="188"/>
    </row>
    <row r="71" s="189" customFormat="true" ht="13.05" hidden="false" customHeight="true" outlineLevel="0" collapsed="false">
      <c r="A71" s="706" t="n">
        <v>44</v>
      </c>
      <c r="B71" s="707" t="s">
        <v>753</v>
      </c>
      <c r="C71" s="707" t="s">
        <v>754</v>
      </c>
      <c r="D71" s="708" t="s">
        <v>108</v>
      </c>
      <c r="E71" s="709" t="n">
        <v>8</v>
      </c>
      <c r="F71" s="709"/>
      <c r="G71" s="710"/>
      <c r="H71" s="711"/>
      <c r="I71" s="712" t="n">
        <f aca="false">ROUND(E71*H71,2)</f>
        <v>0</v>
      </c>
      <c r="J71" s="713"/>
      <c r="K71" s="714" t="n">
        <f aca="false">ROUND(E71*J71,2)</f>
        <v>0</v>
      </c>
      <c r="L71" s="184"/>
      <c r="M71" s="705" t="s">
        <v>659</v>
      </c>
      <c r="N71" s="715" t="s">
        <v>2</v>
      </c>
      <c r="O71" s="187" t="s">
        <v>755</v>
      </c>
      <c r="P71" s="188"/>
      <c r="R71" s="188"/>
      <c r="S71" s="188"/>
    </row>
    <row r="72" s="189" customFormat="true" ht="13.05" hidden="false" customHeight="true" outlineLevel="0" collapsed="false">
      <c r="A72" s="706"/>
      <c r="B72" s="707"/>
      <c r="C72" s="707"/>
      <c r="D72" s="708"/>
      <c r="E72" s="709"/>
      <c r="F72" s="709"/>
      <c r="G72" s="710"/>
      <c r="H72" s="711"/>
      <c r="I72" s="712"/>
      <c r="J72" s="713"/>
      <c r="K72" s="714"/>
      <c r="L72" s="184"/>
      <c r="M72" s="705"/>
      <c r="N72" s="715"/>
      <c r="O72" s="187"/>
      <c r="P72" s="188"/>
      <c r="R72" s="188"/>
      <c r="S72" s="188"/>
    </row>
    <row r="73" s="189" customFormat="true" ht="13.05" hidden="false" customHeight="true" outlineLevel="0" collapsed="false">
      <c r="A73" s="716"/>
      <c r="B73" s="717" t="s">
        <v>756</v>
      </c>
      <c r="C73" s="717" t="s">
        <v>740</v>
      </c>
      <c r="D73" s="718"/>
      <c r="E73" s="719"/>
      <c r="F73" s="719"/>
      <c r="G73" s="720"/>
      <c r="H73" s="721"/>
      <c r="I73" s="721" t="n">
        <f aca="false">SUM(I64:I72)</f>
        <v>0</v>
      </c>
      <c r="J73" s="722"/>
      <c r="K73" s="723" t="n">
        <f aca="false">SUM(K64:K72)</f>
        <v>0</v>
      </c>
      <c r="L73" s="184"/>
      <c r="M73" s="185"/>
      <c r="N73" s="186"/>
      <c r="O73" s="187"/>
      <c r="P73" s="188"/>
      <c r="R73" s="188"/>
      <c r="S73" s="188"/>
    </row>
    <row r="74" s="189" customFormat="true" ht="13.05" hidden="false" customHeight="true" outlineLevel="0" collapsed="false">
      <c r="A74" s="724"/>
      <c r="B74" s="725"/>
      <c r="C74" s="725"/>
      <c r="D74" s="726"/>
      <c r="E74" s="727"/>
      <c r="F74" s="727"/>
      <c r="G74" s="728"/>
      <c r="H74" s="729"/>
      <c r="I74" s="729"/>
      <c r="J74" s="730"/>
      <c r="K74" s="730"/>
      <c r="L74" s="184"/>
      <c r="M74" s="185"/>
      <c r="N74" s="186"/>
      <c r="O74" s="187"/>
      <c r="P74" s="188"/>
      <c r="R74" s="188"/>
      <c r="S74" s="188"/>
    </row>
    <row r="75" s="189" customFormat="true" ht="13.05" hidden="false" customHeight="true" outlineLevel="0" collapsed="false">
      <c r="A75" s="696" t="s">
        <v>51</v>
      </c>
      <c r="B75" s="697" t="s">
        <v>757</v>
      </c>
      <c r="C75" s="697" t="s">
        <v>758</v>
      </c>
      <c r="D75" s="698"/>
      <c r="E75" s="699"/>
      <c r="F75" s="699"/>
      <c r="G75" s="700"/>
      <c r="H75" s="701"/>
      <c r="I75" s="702"/>
      <c r="J75" s="703"/>
      <c r="K75" s="704"/>
      <c r="L75" s="184"/>
      <c r="M75" s="705" t="s">
        <v>53</v>
      </c>
      <c r="N75" s="186"/>
      <c r="O75" s="187"/>
      <c r="P75" s="188"/>
      <c r="R75" s="188"/>
      <c r="S75" s="188"/>
    </row>
    <row r="76" s="189" customFormat="true" ht="13.05" hidden="false" customHeight="true" outlineLevel="0" collapsed="false">
      <c r="A76" s="706" t="n">
        <v>41</v>
      </c>
      <c r="B76" s="707" t="s">
        <v>510</v>
      </c>
      <c r="C76" s="707" t="s">
        <v>511</v>
      </c>
      <c r="D76" s="708" t="s">
        <v>507</v>
      </c>
      <c r="E76" s="709" t="n">
        <v>39.9</v>
      </c>
      <c r="F76" s="709"/>
      <c r="G76" s="710"/>
      <c r="H76" s="711"/>
      <c r="I76" s="712" t="n">
        <f aca="false">ROUND(E76*H76,2)</f>
        <v>0</v>
      </c>
      <c r="J76" s="713"/>
      <c r="K76" s="714" t="n">
        <f aca="false">ROUND(E76*J76,2)</f>
        <v>0</v>
      </c>
      <c r="L76" s="184"/>
      <c r="M76" s="705" t="s">
        <v>659</v>
      </c>
      <c r="N76" s="715" t="s">
        <v>175</v>
      </c>
      <c r="O76" s="187" t="s">
        <v>508</v>
      </c>
      <c r="P76" s="186" t="s">
        <v>759</v>
      </c>
      <c r="R76" s="188"/>
      <c r="S76" s="188"/>
    </row>
    <row r="77" s="189" customFormat="true" ht="13.05" hidden="false" customHeight="true" outlineLevel="0" collapsed="false">
      <c r="A77" s="706"/>
      <c r="B77" s="707"/>
      <c r="C77" s="707"/>
      <c r="D77" s="708"/>
      <c r="E77" s="709"/>
      <c r="F77" s="709"/>
      <c r="G77" s="710"/>
      <c r="H77" s="711"/>
      <c r="I77" s="712"/>
      <c r="J77" s="713"/>
      <c r="K77" s="714"/>
      <c r="L77" s="184"/>
      <c r="M77" s="705"/>
      <c r="N77" s="715"/>
      <c r="O77" s="187"/>
      <c r="P77" s="188"/>
      <c r="R77" s="188"/>
      <c r="S77" s="188"/>
    </row>
    <row r="78" s="189" customFormat="true" ht="13.05" hidden="false" customHeight="true" outlineLevel="0" collapsed="false">
      <c r="A78" s="716"/>
      <c r="B78" s="717" t="s">
        <v>760</v>
      </c>
      <c r="C78" s="717" t="s">
        <v>758</v>
      </c>
      <c r="D78" s="718"/>
      <c r="E78" s="719"/>
      <c r="F78" s="719"/>
      <c r="G78" s="720"/>
      <c r="H78" s="721"/>
      <c r="I78" s="721" t="n">
        <f aca="false">SUM(I76:I77)</f>
        <v>0</v>
      </c>
      <c r="J78" s="722"/>
      <c r="K78" s="723" t="n">
        <f aca="false">SUM(K76:K77)</f>
        <v>0</v>
      </c>
      <c r="L78" s="184"/>
      <c r="M78" s="185"/>
      <c r="N78" s="186"/>
      <c r="O78" s="187"/>
      <c r="P78" s="188"/>
      <c r="R78" s="188"/>
      <c r="S78" s="188"/>
    </row>
    <row r="79" s="189" customFormat="true" ht="13.05" hidden="false" customHeight="true" outlineLevel="0" collapsed="false">
      <c r="A79" s="175"/>
      <c r="B79" s="176"/>
      <c r="C79" s="176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88"/>
      <c r="R79" s="188"/>
      <c r="S79" s="188"/>
    </row>
    <row r="80" s="189" customFormat="true" ht="13.05" hidden="false" customHeight="true" outlineLevel="0" collapsed="false">
      <c r="A80" s="175"/>
      <c r="B80" s="176"/>
      <c r="C80" s="176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88"/>
      <c r="R80" s="188"/>
      <c r="S80" s="188"/>
    </row>
    <row r="81" s="189" customFormat="true" ht="13.05" hidden="false" customHeight="true" outlineLevel="0" collapsed="false">
      <c r="A81" s="175"/>
      <c r="B81" s="176"/>
      <c r="C81" s="176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88"/>
      <c r="R81" s="188"/>
      <c r="S81" s="188"/>
    </row>
    <row r="82" s="189" customFormat="true" ht="13.05" hidden="false" customHeight="true" outlineLevel="0" collapsed="false">
      <c r="A82" s="175"/>
      <c r="B82" s="176"/>
      <c r="C82" s="176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88"/>
      <c r="R82" s="188"/>
      <c r="S82" s="188"/>
    </row>
    <row r="83" s="189" customFormat="true" ht="13.05" hidden="false" customHeight="true" outlineLevel="0" collapsed="false">
      <c r="A83" s="175"/>
      <c r="B83" s="176"/>
      <c r="C83" s="176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88"/>
      <c r="R83" s="188"/>
      <c r="S83" s="188"/>
    </row>
    <row r="84" s="189" customFormat="true" ht="13.05" hidden="false" customHeight="true" outlineLevel="0" collapsed="false">
      <c r="A84" s="175"/>
      <c r="B84" s="176"/>
      <c r="C84" s="176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88"/>
      <c r="R84" s="188"/>
      <c r="S84" s="188"/>
    </row>
    <row r="85" s="189" customFormat="true" ht="13.05" hidden="false" customHeight="true" outlineLevel="0" collapsed="false">
      <c r="A85" s="175"/>
      <c r="B85" s="176"/>
      <c r="C85" s="176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88"/>
      <c r="R85" s="188"/>
      <c r="S85" s="188"/>
    </row>
    <row r="86" s="189" customFormat="true" ht="13.05" hidden="false" customHeight="true" outlineLevel="0" collapsed="false">
      <c r="A86" s="175"/>
      <c r="B86" s="176"/>
      <c r="C86" s="176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88"/>
      <c r="R86" s="188"/>
      <c r="S86" s="188"/>
    </row>
    <row r="87" s="189" customFormat="true" ht="13.05" hidden="false" customHeight="true" outlineLevel="0" collapsed="false">
      <c r="A87" s="175"/>
      <c r="B87" s="176"/>
      <c r="C87" s="176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88"/>
      <c r="R87" s="188"/>
      <c r="S87" s="188"/>
    </row>
    <row r="88" s="189" customFormat="true" ht="13.05" hidden="false" customHeight="true" outlineLevel="0" collapsed="false">
      <c r="A88" s="175"/>
      <c r="B88" s="176"/>
      <c r="C88" s="176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88"/>
      <c r="R88" s="188"/>
      <c r="S88" s="188"/>
    </row>
    <row r="89" s="189" customFormat="true" ht="13.05" hidden="false" customHeight="true" outlineLevel="0" collapsed="false">
      <c r="A89" s="175"/>
      <c r="B89" s="176"/>
      <c r="C89" s="176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88"/>
      <c r="R89" s="188"/>
      <c r="S89" s="188"/>
    </row>
    <row r="90" s="189" customFormat="true" ht="13.05" hidden="false" customHeight="true" outlineLevel="0" collapsed="false">
      <c r="A90" s="175"/>
      <c r="B90" s="176"/>
      <c r="C90" s="176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88"/>
      <c r="R90" s="188"/>
      <c r="S90" s="188"/>
    </row>
    <row r="91" s="189" customFormat="true" ht="13.05" hidden="false" customHeight="true" outlineLevel="0" collapsed="false">
      <c r="A91" s="175"/>
      <c r="B91" s="176"/>
      <c r="C91" s="176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88"/>
      <c r="R91" s="188"/>
      <c r="S91" s="188"/>
    </row>
    <row r="92" s="189" customFormat="true" ht="13.05" hidden="false" customHeight="true" outlineLevel="0" collapsed="false">
      <c r="A92" s="175"/>
      <c r="B92" s="176"/>
      <c r="C92" s="176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88"/>
      <c r="R92" s="188"/>
      <c r="S92" s="188"/>
    </row>
    <row r="93" s="189" customFormat="true" ht="13.05" hidden="false" customHeight="true" outlineLevel="0" collapsed="false">
      <c r="A93" s="175"/>
      <c r="B93" s="176"/>
      <c r="C93" s="176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88"/>
      <c r="R93" s="188"/>
      <c r="S93" s="188"/>
    </row>
    <row r="94" s="189" customFormat="true" ht="13.05" hidden="false" customHeight="true" outlineLevel="0" collapsed="false">
      <c r="A94" s="175"/>
      <c r="B94" s="176"/>
      <c r="C94" s="176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88"/>
      <c r="R94" s="188"/>
      <c r="S94" s="188"/>
    </row>
    <row r="95" s="189" customFormat="true" ht="13.05" hidden="false" customHeight="true" outlineLevel="0" collapsed="false">
      <c r="A95" s="175"/>
      <c r="B95" s="176"/>
      <c r="C95" s="176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88"/>
      <c r="R95" s="188"/>
      <c r="S95" s="188"/>
    </row>
    <row r="96" s="189" customFormat="true" ht="13.05" hidden="false" customHeight="true" outlineLevel="0" collapsed="false">
      <c r="A96" s="175"/>
      <c r="B96" s="176"/>
      <c r="C96" s="176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88"/>
      <c r="R96" s="188"/>
      <c r="S96" s="188"/>
    </row>
    <row r="97" s="741" customFormat="true" ht="13.05" hidden="false" customHeight="true" outlineLevel="0" collapsed="false">
      <c r="A97" s="175"/>
      <c r="B97" s="176"/>
      <c r="C97" s="176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88"/>
      <c r="Q97" s="189"/>
      <c r="R97" s="739"/>
      <c r="S97" s="740"/>
    </row>
    <row r="98" s="741" customFormat="true" ht="13.05" hidden="false" customHeight="true" outlineLevel="0" collapsed="false">
      <c r="A98" s="175"/>
      <c r="B98" s="176"/>
      <c r="C98" s="176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88"/>
      <c r="Q98" s="189"/>
      <c r="R98" s="739"/>
      <c r="S98" s="740"/>
    </row>
    <row r="99" s="741" customFormat="true" ht="13.05" hidden="false" customHeight="true" outlineLevel="0" collapsed="false">
      <c r="A99" s="175"/>
      <c r="B99" s="176"/>
      <c r="C99" s="176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88"/>
      <c r="Q99" s="189"/>
      <c r="R99" s="739"/>
      <c r="S99" s="740"/>
    </row>
    <row r="100" s="741" customFormat="true" ht="13.05" hidden="false" customHeight="true" outlineLevel="0" collapsed="false">
      <c r="A100" s="175"/>
      <c r="B100" s="176"/>
      <c r="C100" s="176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88"/>
      <c r="Q100" s="189"/>
      <c r="R100" s="739"/>
      <c r="S100" s="740"/>
    </row>
    <row r="101" s="741" customFormat="true" ht="13.05" hidden="false" customHeight="true" outlineLevel="0" collapsed="false">
      <c r="A101" s="175"/>
      <c r="B101" s="176"/>
      <c r="C101" s="176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88"/>
      <c r="Q101" s="189"/>
      <c r="R101" s="739"/>
      <c r="S101" s="740"/>
    </row>
    <row r="102" s="741" customFormat="true" ht="13.05" hidden="false" customHeight="true" outlineLevel="0" collapsed="false">
      <c r="A102" s="175"/>
      <c r="B102" s="176"/>
      <c r="C102" s="176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88"/>
      <c r="Q102" s="189"/>
      <c r="R102" s="739"/>
      <c r="S102" s="740"/>
    </row>
    <row r="103" s="741" customFormat="true" ht="13.05" hidden="false" customHeight="true" outlineLevel="0" collapsed="false">
      <c r="A103" s="175"/>
      <c r="B103" s="176"/>
      <c r="C103" s="176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88"/>
      <c r="Q103" s="189"/>
      <c r="R103" s="739"/>
      <c r="S103" s="740"/>
    </row>
    <row r="104" s="741" customFormat="true" ht="13.05" hidden="false" customHeight="true" outlineLevel="0" collapsed="false">
      <c r="A104" s="175"/>
      <c r="B104" s="176"/>
      <c r="C104" s="176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88"/>
      <c r="Q104" s="189"/>
      <c r="R104" s="739"/>
      <c r="S104" s="740"/>
    </row>
    <row r="105" s="741" customFormat="true" ht="13.05" hidden="false" customHeight="true" outlineLevel="0" collapsed="false">
      <c r="A105" s="175"/>
      <c r="B105" s="176"/>
      <c r="C105" s="176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88"/>
      <c r="Q105" s="189"/>
      <c r="R105" s="739"/>
      <c r="S105" s="740"/>
    </row>
    <row r="106" s="741" customFormat="true" ht="13.05" hidden="false" customHeight="true" outlineLevel="0" collapsed="false">
      <c r="A106" s="175"/>
      <c r="B106" s="176"/>
      <c r="C106" s="176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88"/>
      <c r="Q106" s="189"/>
      <c r="R106" s="739"/>
      <c r="S106" s="740"/>
    </row>
    <row r="107" s="741" customFormat="true" ht="13.05" hidden="false" customHeight="true" outlineLevel="0" collapsed="false">
      <c r="A107" s="175"/>
      <c r="B107" s="176"/>
      <c r="C107" s="176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88"/>
      <c r="Q107" s="189"/>
      <c r="R107" s="739"/>
      <c r="S107" s="740"/>
    </row>
    <row r="108" s="741" customFormat="true" ht="13.05" hidden="false" customHeight="true" outlineLevel="0" collapsed="false">
      <c r="A108" s="175"/>
      <c r="B108" s="176"/>
      <c r="C108" s="176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88"/>
      <c r="Q108" s="189"/>
      <c r="R108" s="739"/>
      <c r="S108" s="740"/>
    </row>
    <row r="109" s="741" customFormat="true" ht="13.05" hidden="false" customHeight="true" outlineLevel="0" collapsed="false">
      <c r="A109" s="175"/>
      <c r="B109" s="176"/>
      <c r="C109" s="176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88"/>
      <c r="Q109" s="189"/>
      <c r="R109" s="739"/>
      <c r="S109" s="740"/>
    </row>
    <row r="110" s="741" customFormat="true" ht="13.05" hidden="false" customHeight="true" outlineLevel="0" collapsed="false">
      <c r="A110" s="175"/>
      <c r="B110" s="176"/>
      <c r="C110" s="176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88"/>
      <c r="Q110" s="189"/>
      <c r="R110" s="739"/>
      <c r="S110" s="740"/>
    </row>
    <row r="111" s="741" customFormat="true" ht="13.05" hidden="false" customHeight="true" outlineLevel="0" collapsed="false">
      <c r="A111" s="175"/>
      <c r="B111" s="176"/>
      <c r="C111" s="176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88"/>
      <c r="Q111" s="189"/>
      <c r="R111" s="739"/>
      <c r="S111" s="740"/>
    </row>
    <row r="112" s="741" customFormat="true" ht="13.05" hidden="false" customHeight="true" outlineLevel="0" collapsed="false">
      <c r="A112" s="175"/>
      <c r="B112" s="176"/>
      <c r="C112" s="176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88"/>
      <c r="Q112" s="189"/>
      <c r="R112" s="739"/>
      <c r="S112" s="740"/>
    </row>
    <row r="113" s="741" customFormat="true" ht="13.05" hidden="false" customHeight="true" outlineLevel="0" collapsed="false">
      <c r="A113" s="175"/>
      <c r="B113" s="176"/>
      <c r="C113" s="176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88"/>
      <c r="Q113" s="189"/>
      <c r="R113" s="739"/>
      <c r="S113" s="740"/>
    </row>
    <row r="114" s="741" customFormat="true" ht="13.05" hidden="false" customHeight="true" outlineLevel="0" collapsed="false">
      <c r="A114" s="175"/>
      <c r="B114" s="176"/>
      <c r="C114" s="176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88"/>
      <c r="Q114" s="189"/>
      <c r="R114" s="739"/>
      <c r="S114" s="740"/>
    </row>
    <row r="115" s="741" customFormat="true" ht="13.05" hidden="false" customHeight="true" outlineLevel="0" collapsed="false">
      <c r="A115" s="175"/>
      <c r="B115" s="176"/>
      <c r="C115" s="176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88"/>
      <c r="Q115" s="189"/>
      <c r="R115" s="739"/>
      <c r="S115" s="740"/>
    </row>
    <row r="116" s="741" customFormat="true" ht="13.05" hidden="false" customHeight="true" outlineLevel="0" collapsed="false">
      <c r="A116" s="175"/>
      <c r="B116" s="176"/>
      <c r="C116" s="176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88"/>
      <c r="Q116" s="189"/>
      <c r="R116" s="739"/>
      <c r="S116" s="740"/>
    </row>
    <row r="117" customFormat="false" ht="13.05" hidden="false" customHeight="true" outlineLevel="0" collapsed="false">
      <c r="A117" s="175"/>
      <c r="B117" s="176"/>
      <c r="C117" s="176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88"/>
      <c r="Q117" s="189"/>
      <c r="R117" s="114"/>
      <c r="S117" s="41"/>
    </row>
    <row r="118" customFormat="false" ht="13.05" hidden="false" customHeight="true" outlineLevel="0" collapsed="false">
      <c r="A118" s="175"/>
      <c r="B118" s="176"/>
      <c r="C118" s="176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88"/>
      <c r="Q118" s="189"/>
      <c r="R118" s="114"/>
      <c r="S118" s="41"/>
    </row>
    <row r="119" customFormat="false" ht="13.2" hidden="false" customHeight="false" outlineLevel="0" collapsed="false">
      <c r="A119" s="175"/>
      <c r="B119" s="176"/>
      <c r="C119" s="176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88"/>
      <c r="Q119" s="189"/>
      <c r="R119" s="114"/>
      <c r="S119" s="41"/>
    </row>
    <row r="120" customFormat="false" ht="13.2" hidden="false" customHeight="false" outlineLevel="0" collapsed="false">
      <c r="A120" s="175"/>
      <c r="B120" s="176"/>
      <c r="C120" s="176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88"/>
      <c r="Q120" s="189"/>
      <c r="R120" s="114"/>
      <c r="S120" s="41"/>
    </row>
    <row r="121" customFormat="false" ht="13.2" hidden="false" customHeight="false" outlineLevel="0" collapsed="false">
      <c r="A121" s="175"/>
      <c r="B121" s="176"/>
      <c r="C121" s="176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88"/>
      <c r="Q121" s="189"/>
      <c r="R121" s="114"/>
      <c r="S121" s="41"/>
    </row>
    <row r="122" customFormat="false" ht="13.2" hidden="false" customHeight="false" outlineLevel="0" collapsed="false">
      <c r="A122" s="175"/>
      <c r="B122" s="176"/>
      <c r="C122" s="176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88"/>
      <c r="Q122" s="189"/>
      <c r="R122" s="114"/>
      <c r="S122" s="41"/>
    </row>
    <row r="123" customFormat="false" ht="13.2" hidden="false" customHeight="false" outlineLevel="0" collapsed="false">
      <c r="A123" s="175"/>
      <c r="B123" s="176"/>
      <c r="C123" s="176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88"/>
      <c r="Q123" s="189"/>
      <c r="R123" s="114"/>
      <c r="S123" s="41"/>
    </row>
    <row r="124" customFormat="false" ht="13.2" hidden="false" customHeight="false" outlineLevel="0" collapsed="false">
      <c r="A124" s="175"/>
      <c r="B124" s="176"/>
      <c r="C124" s="176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88"/>
      <c r="Q124" s="189"/>
      <c r="R124" s="114"/>
      <c r="S124" s="41"/>
    </row>
    <row r="125" customFormat="false" ht="13.2" hidden="false" customHeight="false" outlineLevel="0" collapsed="false">
      <c r="A125" s="175"/>
      <c r="B125" s="176"/>
      <c r="C125" s="176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88"/>
      <c r="Q125" s="189"/>
      <c r="R125" s="114"/>
      <c r="S125" s="41"/>
    </row>
    <row r="126" customFormat="false" ht="13.2" hidden="false" customHeight="false" outlineLevel="0" collapsed="false">
      <c r="A126" s="175"/>
      <c r="B126" s="176"/>
      <c r="C126" s="176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88"/>
      <c r="Q126" s="189"/>
      <c r="R126" s="114"/>
      <c r="S126" s="41"/>
    </row>
    <row r="127" customFormat="false" ht="13.2" hidden="false" customHeight="false" outlineLevel="0" collapsed="false">
      <c r="A127" s="175"/>
      <c r="B127" s="176"/>
      <c r="C127" s="176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88"/>
      <c r="Q127" s="189"/>
      <c r="R127" s="114"/>
      <c r="S127" s="41"/>
    </row>
    <row r="128" customFormat="false" ht="13.2" hidden="false" customHeight="false" outlineLevel="0" collapsed="false">
      <c r="A128" s="175"/>
      <c r="B128" s="176"/>
      <c r="C128" s="176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88"/>
      <c r="Q128" s="189"/>
      <c r="R128" s="114"/>
      <c r="S128" s="41"/>
    </row>
    <row r="129" customFormat="false" ht="13.2" hidden="false" customHeight="false" outlineLevel="0" collapsed="false">
      <c r="A129" s="175"/>
      <c r="B129" s="176"/>
      <c r="C129" s="176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88"/>
      <c r="Q129" s="189"/>
      <c r="R129" s="114"/>
      <c r="S129" s="41"/>
    </row>
    <row r="130" customFormat="false" ht="13.2" hidden="false" customHeight="false" outlineLevel="0" collapsed="false">
      <c r="A130" s="175"/>
      <c r="B130" s="176"/>
      <c r="C130" s="176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88"/>
      <c r="Q130" s="189"/>
      <c r="R130" s="114"/>
      <c r="S130" s="41"/>
    </row>
    <row r="131" customFormat="false" ht="13.2" hidden="false" customHeight="false" outlineLevel="0" collapsed="false">
      <c r="A131" s="175"/>
      <c r="B131" s="176"/>
      <c r="C131" s="176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88"/>
      <c r="Q131" s="189"/>
      <c r="R131" s="114"/>
      <c r="S131" s="41"/>
    </row>
    <row r="132" customFormat="false" ht="13.2" hidden="false" customHeight="false" outlineLevel="0" collapsed="false">
      <c r="A132" s="175"/>
      <c r="B132" s="176"/>
      <c r="C132" s="176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88"/>
      <c r="Q132" s="189"/>
      <c r="R132" s="114"/>
      <c r="S132" s="41"/>
    </row>
    <row r="133" customFormat="false" ht="13.2" hidden="false" customHeight="false" outlineLevel="0" collapsed="false">
      <c r="A133" s="175"/>
      <c r="B133" s="176"/>
      <c r="C133" s="176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88"/>
      <c r="Q133" s="189"/>
      <c r="R133" s="114"/>
      <c r="S133" s="41"/>
    </row>
    <row r="134" customFormat="false" ht="13.2" hidden="false" customHeight="false" outlineLevel="0" collapsed="false">
      <c r="A134" s="175"/>
      <c r="B134" s="176"/>
      <c r="C134" s="176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88"/>
      <c r="Q134" s="189"/>
      <c r="R134" s="114"/>
      <c r="S134" s="41"/>
    </row>
    <row r="135" customFormat="false" ht="13.2" hidden="false" customHeight="false" outlineLevel="0" collapsed="false">
      <c r="A135" s="175"/>
      <c r="B135" s="176"/>
      <c r="C135" s="176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88"/>
      <c r="Q135" s="189"/>
      <c r="R135" s="114"/>
      <c r="S135" s="41"/>
    </row>
    <row r="136" customFormat="false" ht="13.2" hidden="false" customHeight="false" outlineLevel="0" collapsed="false">
      <c r="A136" s="175"/>
      <c r="B136" s="176"/>
      <c r="C136" s="176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88"/>
      <c r="Q136" s="189"/>
      <c r="R136" s="114"/>
      <c r="S136" s="41"/>
    </row>
    <row r="137" customFormat="false" ht="13.2" hidden="false" customHeight="false" outlineLevel="0" collapsed="false">
      <c r="A137" s="175"/>
      <c r="B137" s="176"/>
      <c r="C137" s="176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88"/>
      <c r="Q137" s="189"/>
      <c r="R137" s="114"/>
      <c r="S137" s="41"/>
    </row>
    <row r="138" customFormat="false" ht="13.2" hidden="false" customHeight="false" outlineLevel="0" collapsed="false">
      <c r="A138" s="175"/>
      <c r="B138" s="176"/>
      <c r="C138" s="176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88"/>
      <c r="Q138" s="189"/>
      <c r="R138" s="114"/>
      <c r="S138" s="41"/>
    </row>
    <row r="139" customFormat="false" ht="13.2" hidden="false" customHeight="false" outlineLevel="0" collapsed="false">
      <c r="A139" s="175"/>
      <c r="B139" s="176"/>
      <c r="C139" s="176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88"/>
      <c r="Q139" s="189"/>
      <c r="R139" s="114"/>
      <c r="S139" s="41"/>
    </row>
    <row r="140" customFormat="false" ht="13.2" hidden="false" customHeight="false" outlineLevel="0" collapsed="false">
      <c r="A140" s="175"/>
      <c r="B140" s="176"/>
      <c r="C140" s="176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88"/>
      <c r="Q140" s="189"/>
      <c r="R140" s="114"/>
      <c r="S140" s="41"/>
    </row>
    <row r="141" customFormat="false" ht="13.2" hidden="false" customHeight="false" outlineLevel="0" collapsed="false">
      <c r="A141" s="175"/>
      <c r="B141" s="176"/>
      <c r="C141" s="176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88"/>
      <c r="Q141" s="189"/>
      <c r="R141" s="114"/>
      <c r="S141" s="41"/>
    </row>
    <row r="142" customFormat="false" ht="13.2" hidden="false" customHeight="false" outlineLevel="0" collapsed="false">
      <c r="A142" s="175"/>
      <c r="B142" s="176"/>
      <c r="C142" s="176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88"/>
      <c r="Q142" s="189"/>
      <c r="R142" s="114"/>
      <c r="S142" s="41"/>
    </row>
    <row r="143" customFormat="false" ht="13.2" hidden="false" customHeight="false" outlineLevel="0" collapsed="false">
      <c r="A143" s="175"/>
      <c r="B143" s="176"/>
      <c r="C143" s="176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88"/>
      <c r="Q143" s="189"/>
      <c r="R143" s="114"/>
      <c r="S143" s="41"/>
    </row>
    <row r="144" customFormat="false" ht="13.2" hidden="false" customHeight="false" outlineLevel="0" collapsed="false">
      <c r="A144" s="175"/>
      <c r="B144" s="176"/>
      <c r="C144" s="176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88"/>
      <c r="Q144" s="189"/>
      <c r="R144" s="114"/>
      <c r="S144" s="41"/>
    </row>
    <row r="145" customFormat="false" ht="13.2" hidden="false" customHeight="false" outlineLevel="0" collapsed="false">
      <c r="A145" s="175"/>
      <c r="B145" s="176"/>
      <c r="C145" s="176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88"/>
      <c r="Q145" s="189"/>
      <c r="R145" s="114"/>
      <c r="S145" s="41"/>
    </row>
    <row r="146" customFormat="false" ht="13.2" hidden="false" customHeight="false" outlineLevel="0" collapsed="false">
      <c r="A146" s="175"/>
      <c r="B146" s="176"/>
      <c r="C146" s="176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88"/>
      <c r="Q146" s="189"/>
      <c r="R146" s="114"/>
      <c r="S146" s="41"/>
    </row>
    <row r="147" customFormat="false" ht="13.2" hidden="false" customHeight="false" outlineLevel="0" collapsed="false">
      <c r="A147" s="175"/>
      <c r="B147" s="176"/>
      <c r="C147" s="176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88"/>
      <c r="Q147" s="189"/>
      <c r="R147" s="114"/>
      <c r="S147" s="41"/>
    </row>
    <row r="148" customFormat="false" ht="13.2" hidden="false" customHeight="false" outlineLevel="0" collapsed="false">
      <c r="A148" s="175"/>
      <c r="B148" s="176"/>
      <c r="C148" s="176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88"/>
      <c r="Q148" s="189"/>
      <c r="R148" s="114"/>
      <c r="S148" s="41"/>
    </row>
    <row r="149" customFormat="false" ht="13.2" hidden="false" customHeight="false" outlineLevel="0" collapsed="false">
      <c r="A149" s="175"/>
      <c r="B149" s="176"/>
      <c r="C149" s="176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88"/>
      <c r="Q149" s="189"/>
      <c r="R149" s="114"/>
      <c r="S149" s="41"/>
    </row>
    <row r="150" customFormat="false" ht="13.2" hidden="false" customHeight="false" outlineLevel="0" collapsed="false">
      <c r="A150" s="175"/>
      <c r="B150" s="176"/>
      <c r="C150" s="176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88"/>
      <c r="Q150" s="189"/>
      <c r="R150" s="114"/>
      <c r="S150" s="41"/>
    </row>
    <row r="151" customFormat="false" ht="13.2" hidden="false" customHeight="false" outlineLevel="0" collapsed="false">
      <c r="A151" s="175"/>
      <c r="B151" s="176"/>
      <c r="C151" s="176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88"/>
      <c r="Q151" s="189"/>
      <c r="R151" s="114"/>
      <c r="S151" s="41"/>
    </row>
    <row r="152" customFormat="false" ht="13.2" hidden="false" customHeight="false" outlineLevel="0" collapsed="false">
      <c r="A152" s="175"/>
      <c r="B152" s="176"/>
      <c r="C152" s="176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88"/>
      <c r="Q152" s="189"/>
      <c r="R152" s="114"/>
      <c r="S152" s="41"/>
    </row>
    <row r="153" customFormat="false" ht="13.2" hidden="false" customHeight="false" outlineLevel="0" collapsed="false">
      <c r="A153" s="175"/>
      <c r="B153" s="176"/>
      <c r="C153" s="176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88"/>
      <c r="Q153" s="189"/>
      <c r="R153" s="114"/>
      <c r="S153" s="41"/>
    </row>
    <row r="154" customFormat="false" ht="13.2" hidden="false" customHeight="false" outlineLevel="0" collapsed="false">
      <c r="A154" s="175"/>
      <c r="B154" s="176"/>
      <c r="C154" s="176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88"/>
      <c r="Q154" s="189"/>
      <c r="R154" s="114"/>
      <c r="S154" s="41"/>
    </row>
    <row r="155" customFormat="false" ht="13.2" hidden="false" customHeight="false" outlineLevel="0" collapsed="false">
      <c r="A155" s="175"/>
      <c r="B155" s="176"/>
      <c r="C155" s="176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88"/>
      <c r="Q155" s="189"/>
      <c r="R155" s="114"/>
      <c r="S155" s="41"/>
    </row>
    <row r="156" customFormat="false" ht="13.2" hidden="false" customHeight="false" outlineLevel="0" collapsed="false">
      <c r="A156" s="175"/>
      <c r="B156" s="176"/>
      <c r="C156" s="176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88"/>
      <c r="Q156" s="189"/>
      <c r="R156" s="114"/>
      <c r="S156" s="41"/>
    </row>
    <row r="157" customFormat="false" ht="13.2" hidden="false" customHeight="false" outlineLevel="0" collapsed="false">
      <c r="A157" s="175"/>
      <c r="B157" s="176"/>
      <c r="C157" s="176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88"/>
      <c r="Q157" s="189"/>
      <c r="R157" s="114"/>
      <c r="S157" s="41"/>
    </row>
    <row r="158" customFormat="false" ht="13.2" hidden="false" customHeight="false" outlineLevel="0" collapsed="false">
      <c r="A158" s="175"/>
      <c r="B158" s="176"/>
      <c r="C158" s="176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88"/>
      <c r="Q158" s="189"/>
      <c r="R158" s="114"/>
      <c r="S158" s="41"/>
    </row>
    <row r="159" customFormat="false" ht="13.2" hidden="false" customHeight="false" outlineLevel="0" collapsed="false">
      <c r="A159" s="175"/>
      <c r="B159" s="176"/>
      <c r="C159" s="176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88"/>
      <c r="Q159" s="189"/>
      <c r="R159" s="114"/>
      <c r="S159" s="41"/>
    </row>
    <row r="160" customFormat="false" ht="13.2" hidden="false" customHeight="false" outlineLevel="0" collapsed="false">
      <c r="A160" s="175"/>
      <c r="B160" s="176"/>
      <c r="C160" s="176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88"/>
      <c r="Q160" s="189"/>
      <c r="R160" s="114"/>
      <c r="S160" s="41"/>
    </row>
    <row r="161" customFormat="false" ht="13.2" hidden="false" customHeight="false" outlineLevel="0" collapsed="false">
      <c r="A161" s="175"/>
      <c r="B161" s="176"/>
      <c r="C161" s="176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88"/>
      <c r="Q161" s="189"/>
      <c r="R161" s="114"/>
      <c r="S161" s="41"/>
    </row>
    <row r="162" customFormat="false" ht="13.2" hidden="false" customHeight="false" outlineLevel="0" collapsed="false">
      <c r="A162" s="175"/>
      <c r="B162" s="176"/>
      <c r="C162" s="176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88"/>
      <c r="Q162" s="189"/>
      <c r="R162" s="114"/>
      <c r="S162" s="41"/>
    </row>
    <row r="163" customFormat="false" ht="13.2" hidden="false" customHeight="false" outlineLevel="0" collapsed="false">
      <c r="A163" s="175"/>
      <c r="B163" s="176"/>
      <c r="C163" s="176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88"/>
      <c r="Q163" s="189"/>
      <c r="R163" s="114"/>
      <c r="S163" s="41"/>
    </row>
    <row r="164" customFormat="false" ht="13.2" hidden="false" customHeight="false" outlineLevel="0" collapsed="false">
      <c r="A164" s="175"/>
      <c r="B164" s="176"/>
      <c r="C164" s="176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88"/>
      <c r="Q164" s="189"/>
      <c r="R164" s="114"/>
      <c r="S164" s="41"/>
    </row>
    <row r="165" customFormat="false" ht="13.2" hidden="false" customHeight="false" outlineLevel="0" collapsed="false">
      <c r="A165" s="175"/>
      <c r="B165" s="176"/>
      <c r="C165" s="176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88"/>
      <c r="Q165" s="189"/>
      <c r="R165" s="114"/>
      <c r="S165" s="41"/>
    </row>
    <row r="166" customFormat="false" ht="13.2" hidden="false" customHeight="false" outlineLevel="0" collapsed="false">
      <c r="A166" s="175"/>
      <c r="B166" s="176"/>
      <c r="C166" s="176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88"/>
      <c r="Q166" s="189"/>
      <c r="R166" s="114"/>
      <c r="S166" s="41"/>
    </row>
    <row r="167" customFormat="false" ht="13.2" hidden="false" customHeight="false" outlineLevel="0" collapsed="false">
      <c r="A167" s="175"/>
      <c r="B167" s="176"/>
      <c r="C167" s="176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88"/>
      <c r="Q167" s="189"/>
      <c r="R167" s="114"/>
      <c r="S167" s="41"/>
    </row>
    <row r="168" customFormat="false" ht="13.2" hidden="false" customHeight="false" outlineLevel="0" collapsed="false">
      <c r="A168" s="175"/>
      <c r="B168" s="176"/>
      <c r="C168" s="176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88"/>
      <c r="Q168" s="189"/>
      <c r="R168" s="114"/>
      <c r="S168" s="41"/>
    </row>
    <row r="169" customFormat="false" ht="13.2" hidden="false" customHeight="false" outlineLevel="0" collapsed="false">
      <c r="A169" s="175"/>
      <c r="B169" s="176"/>
      <c r="C169" s="176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88"/>
      <c r="Q169" s="189"/>
      <c r="R169" s="114"/>
      <c r="S169" s="41"/>
    </row>
    <row r="170" customFormat="false" ht="13.2" hidden="false" customHeight="false" outlineLevel="0" collapsed="false">
      <c r="A170" s="175"/>
      <c r="B170" s="176"/>
      <c r="C170" s="176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88"/>
      <c r="Q170" s="189"/>
      <c r="R170" s="114"/>
      <c r="S170" s="41"/>
    </row>
    <row r="171" customFormat="false" ht="13.2" hidden="false" customHeight="false" outlineLevel="0" collapsed="false">
      <c r="A171" s="175"/>
      <c r="B171" s="176"/>
      <c r="C171" s="176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88"/>
      <c r="Q171" s="189"/>
      <c r="R171" s="114"/>
      <c r="S171" s="41"/>
    </row>
    <row r="172" customFormat="false" ht="13.2" hidden="false" customHeight="false" outlineLevel="0" collapsed="false">
      <c r="A172" s="175"/>
      <c r="B172" s="176"/>
      <c r="C172" s="176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88"/>
      <c r="Q172" s="189"/>
      <c r="R172" s="114"/>
      <c r="S172" s="41"/>
    </row>
    <row r="173" customFormat="false" ht="13.2" hidden="false" customHeight="false" outlineLevel="0" collapsed="false">
      <c r="A173" s="175"/>
      <c r="B173" s="176"/>
      <c r="C173" s="176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88"/>
      <c r="Q173" s="189"/>
      <c r="R173" s="114"/>
      <c r="S173" s="41"/>
    </row>
    <row r="174" customFormat="false" ht="13.2" hidden="false" customHeight="false" outlineLevel="0" collapsed="false">
      <c r="A174" s="175"/>
      <c r="B174" s="176"/>
      <c r="C174" s="176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88"/>
      <c r="Q174" s="189"/>
      <c r="R174" s="114"/>
      <c r="S174" s="41"/>
    </row>
    <row r="175" customFormat="false" ht="13.2" hidden="false" customHeight="false" outlineLevel="0" collapsed="false">
      <c r="A175" s="175"/>
      <c r="B175" s="176"/>
      <c r="C175" s="176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88"/>
      <c r="Q175" s="189"/>
      <c r="R175" s="114"/>
      <c r="S175" s="41"/>
    </row>
    <row r="176" customFormat="false" ht="13.2" hidden="false" customHeight="false" outlineLevel="0" collapsed="false">
      <c r="A176" s="175"/>
      <c r="B176" s="176"/>
      <c r="C176" s="176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88"/>
      <c r="Q176" s="189"/>
      <c r="R176" s="114"/>
      <c r="S176" s="41"/>
    </row>
    <row r="177" customFormat="false" ht="13.2" hidden="false" customHeight="false" outlineLevel="0" collapsed="false">
      <c r="A177" s="175"/>
      <c r="B177" s="176"/>
      <c r="C177" s="176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88"/>
      <c r="Q177" s="189"/>
      <c r="R177" s="114"/>
      <c r="S177" s="41"/>
    </row>
    <row r="178" customFormat="false" ht="13.2" hidden="false" customHeight="false" outlineLevel="0" collapsed="false">
      <c r="A178" s="175"/>
      <c r="B178" s="176"/>
      <c r="C178" s="176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88"/>
      <c r="Q178" s="189"/>
      <c r="R178" s="114"/>
      <c r="S178" s="41"/>
    </row>
    <row r="179" customFormat="false" ht="13.2" hidden="false" customHeight="false" outlineLevel="0" collapsed="false">
      <c r="A179" s="175"/>
      <c r="B179" s="176"/>
      <c r="C179" s="176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88"/>
      <c r="Q179" s="189"/>
    </row>
    <row r="180" customFormat="false" ht="13.2" hidden="false" customHeight="false" outlineLevel="0" collapsed="false">
      <c r="A180" s="175"/>
      <c r="B180" s="176"/>
      <c r="C180" s="176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88"/>
      <c r="Q180" s="189"/>
    </row>
    <row r="181" customFormat="false" ht="13.2" hidden="false" customHeight="false" outlineLevel="0" collapsed="false">
      <c r="A181" s="175"/>
      <c r="B181" s="176"/>
      <c r="C181" s="176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88"/>
      <c r="Q181" s="189"/>
    </row>
    <row r="182" customFormat="false" ht="13.2" hidden="false" customHeight="false" outlineLevel="0" collapsed="false">
      <c r="A182" s="175"/>
      <c r="B182" s="176"/>
      <c r="C182" s="176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88"/>
      <c r="Q182" s="189"/>
    </row>
    <row r="183" customFormat="false" ht="13.2" hidden="false" customHeight="false" outlineLevel="0" collapsed="false">
      <c r="A183" s="175"/>
      <c r="B183" s="176"/>
      <c r="C183" s="176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88"/>
      <c r="Q183" s="189"/>
    </row>
    <row r="184" customFormat="false" ht="13.2" hidden="false" customHeight="false" outlineLevel="0" collapsed="false">
      <c r="A184" s="175"/>
      <c r="B184" s="176"/>
      <c r="C184" s="176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88"/>
      <c r="Q184" s="189"/>
    </row>
    <row r="185" customFormat="false" ht="13.2" hidden="false" customHeight="false" outlineLevel="0" collapsed="false">
      <c r="A185" s="175"/>
      <c r="B185" s="176"/>
      <c r="C185" s="176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88"/>
      <c r="Q185" s="189"/>
    </row>
    <row r="186" customFormat="false" ht="13.2" hidden="false" customHeight="false" outlineLevel="0" collapsed="false">
      <c r="A186" s="175"/>
      <c r="B186" s="176"/>
      <c r="C186" s="176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88"/>
      <c r="Q186" s="189"/>
    </row>
    <row r="187" customFormat="false" ht="13.2" hidden="false" customHeight="false" outlineLevel="0" collapsed="false">
      <c r="A187" s="175"/>
      <c r="B187" s="176"/>
      <c r="C187" s="176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175"/>
      <c r="B188" s="176"/>
      <c r="C188" s="176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175"/>
      <c r="B189" s="176"/>
      <c r="C189" s="176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175"/>
      <c r="B190" s="176"/>
      <c r="C190" s="176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175"/>
      <c r="B191" s="176"/>
      <c r="C191" s="176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175"/>
      <c r="B192" s="176"/>
      <c r="C192" s="176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175"/>
      <c r="B193" s="176"/>
      <c r="C193" s="176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175"/>
      <c r="B194" s="176"/>
      <c r="C194" s="176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175"/>
      <c r="B195" s="176"/>
      <c r="C195" s="176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175"/>
      <c r="B196" s="176"/>
      <c r="C196" s="176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175"/>
      <c r="B197" s="176"/>
      <c r="C197" s="176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175"/>
      <c r="B198" s="176"/>
      <c r="C198" s="176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175"/>
      <c r="B199" s="176"/>
      <c r="C199" s="176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175"/>
      <c r="B200" s="176"/>
      <c r="C200" s="176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175"/>
      <c r="B201" s="176"/>
      <c r="C201" s="176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175"/>
      <c r="B202" s="176"/>
      <c r="C202" s="176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175"/>
      <c r="B203" s="176"/>
      <c r="C203" s="176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175"/>
      <c r="B204" s="176"/>
      <c r="C204" s="176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175"/>
      <c r="B205" s="176"/>
      <c r="C205" s="176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175"/>
      <c r="B206" s="176"/>
      <c r="C206" s="176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175"/>
      <c r="B207" s="176"/>
      <c r="C207" s="176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175"/>
      <c r="B208" s="176"/>
      <c r="C208" s="176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175"/>
      <c r="B209" s="176"/>
      <c r="C209" s="176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175"/>
      <c r="B210" s="176"/>
      <c r="C210" s="176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175"/>
      <c r="B211" s="176"/>
      <c r="C211" s="176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175"/>
      <c r="B212" s="176"/>
      <c r="C212" s="176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175"/>
      <c r="B213" s="176"/>
      <c r="C213" s="176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175"/>
      <c r="B214" s="176"/>
      <c r="C214" s="176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175"/>
      <c r="B215" s="176"/>
      <c r="C215" s="176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175"/>
      <c r="B216" s="176"/>
      <c r="C216" s="176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175"/>
      <c r="B217" s="176"/>
      <c r="C217" s="176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175"/>
      <c r="B218" s="176"/>
      <c r="C218" s="176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175"/>
      <c r="B219" s="176"/>
      <c r="C219" s="176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175"/>
      <c r="B220" s="176"/>
      <c r="C220" s="176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175"/>
      <c r="B221" s="176"/>
      <c r="C221" s="176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175"/>
      <c r="B222" s="176"/>
      <c r="C222" s="176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175"/>
      <c r="B223" s="176"/>
      <c r="C223" s="176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175"/>
      <c r="B224" s="176"/>
      <c r="C224" s="176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175"/>
      <c r="B225" s="176"/>
      <c r="C225" s="176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175"/>
      <c r="B226" s="176"/>
      <c r="C226" s="176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175"/>
      <c r="B227" s="176"/>
      <c r="C227" s="176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175"/>
      <c r="B228" s="176"/>
      <c r="C228" s="176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175"/>
      <c r="B229" s="176"/>
      <c r="C229" s="176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175"/>
      <c r="B230" s="176"/>
      <c r="C230" s="176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175"/>
      <c r="B231" s="176"/>
      <c r="C231" s="176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175"/>
      <c r="B232" s="176"/>
      <c r="C232" s="176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175"/>
      <c r="B233" s="176"/>
      <c r="C233" s="176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175"/>
      <c r="B234" s="176"/>
      <c r="C234" s="176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175"/>
      <c r="B235" s="176"/>
      <c r="C235" s="176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175"/>
      <c r="B236" s="176"/>
      <c r="C236" s="176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175"/>
      <c r="B237" s="176"/>
      <c r="C237" s="176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175"/>
      <c r="B238" s="176"/>
      <c r="C238" s="176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175"/>
      <c r="B239" s="176"/>
      <c r="C239" s="176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175"/>
      <c r="B240" s="176"/>
      <c r="C240" s="176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175"/>
      <c r="B241" s="176"/>
      <c r="C241" s="176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175"/>
      <c r="B242" s="176"/>
      <c r="C242" s="176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175"/>
      <c r="B243" s="176"/>
      <c r="C243" s="176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175"/>
      <c r="B244" s="176"/>
      <c r="C244" s="176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175"/>
      <c r="B245" s="176"/>
      <c r="C245" s="176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175"/>
      <c r="B246" s="176"/>
      <c r="C246" s="176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175"/>
      <c r="B247" s="176"/>
      <c r="C247" s="176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175"/>
      <c r="B248" s="176"/>
      <c r="C248" s="176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175"/>
      <c r="B249" s="176"/>
      <c r="C249" s="176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175"/>
      <c r="B250" s="176"/>
      <c r="C250" s="176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175"/>
      <c r="B251" s="176"/>
      <c r="C251" s="176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175"/>
      <c r="B252" s="176"/>
      <c r="C252" s="176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175"/>
      <c r="B253" s="176"/>
      <c r="C253" s="176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175"/>
      <c r="B254" s="176"/>
      <c r="C254" s="176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175"/>
      <c r="B255" s="176"/>
      <c r="C255" s="176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175"/>
      <c r="B256" s="176"/>
      <c r="C256" s="176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175"/>
      <c r="B257" s="176"/>
      <c r="C257" s="176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175"/>
      <c r="B258" s="176"/>
      <c r="C258" s="176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175"/>
      <c r="B259" s="176"/>
      <c r="C259" s="176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175"/>
      <c r="B260" s="176"/>
      <c r="C260" s="176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175"/>
      <c r="B261" s="176"/>
      <c r="C261" s="176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175"/>
      <c r="B262" s="176"/>
      <c r="C262" s="176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175"/>
      <c r="B263" s="176"/>
      <c r="C263" s="176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175"/>
      <c r="B264" s="176"/>
      <c r="C264" s="176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175"/>
      <c r="B265" s="176"/>
      <c r="C265" s="176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175"/>
      <c r="B266" s="176"/>
      <c r="C266" s="176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175"/>
      <c r="B267" s="176"/>
      <c r="C267" s="176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175"/>
      <c r="B268" s="176"/>
      <c r="C268" s="176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175"/>
      <c r="B269" s="176"/>
      <c r="C269" s="176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175"/>
      <c r="B270" s="176"/>
      <c r="C270" s="176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175"/>
      <c r="B271" s="176"/>
      <c r="C271" s="176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175"/>
      <c r="B272" s="176"/>
      <c r="C272" s="176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175"/>
      <c r="B273" s="176"/>
      <c r="C273" s="176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175"/>
      <c r="B274" s="176"/>
      <c r="C274" s="176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175"/>
      <c r="B275" s="176"/>
      <c r="C275" s="176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175"/>
      <c r="B276" s="176"/>
      <c r="C276" s="176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175"/>
      <c r="B277" s="176"/>
      <c r="C277" s="176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175"/>
      <c r="B278" s="176"/>
      <c r="C278" s="176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175"/>
      <c r="B279" s="176"/>
      <c r="C279" s="176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175"/>
      <c r="B280" s="176"/>
      <c r="C280" s="176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175"/>
      <c r="B281" s="176"/>
      <c r="C281" s="176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175"/>
      <c r="B282" s="176"/>
      <c r="C282" s="176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175"/>
      <c r="B283" s="176"/>
      <c r="C283" s="176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175"/>
      <c r="B284" s="176"/>
      <c r="C284" s="176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175"/>
      <c r="B285" s="176"/>
      <c r="C285" s="176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175"/>
      <c r="B286" s="176"/>
      <c r="C286" s="176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175"/>
      <c r="B287" s="176"/>
      <c r="C287" s="176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175"/>
      <c r="B288" s="176"/>
      <c r="C288" s="176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175"/>
      <c r="B289" s="176"/>
      <c r="C289" s="176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175"/>
      <c r="B290" s="176"/>
      <c r="C290" s="176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175"/>
      <c r="B291" s="176"/>
      <c r="C291" s="176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175"/>
      <c r="B292" s="176"/>
      <c r="C292" s="176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175"/>
      <c r="B293" s="176"/>
      <c r="C293" s="176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175"/>
      <c r="B294" s="176"/>
      <c r="C294" s="176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175"/>
      <c r="B295" s="176"/>
      <c r="C295" s="176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175"/>
      <c r="B296" s="176"/>
      <c r="C296" s="176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175"/>
      <c r="B297" s="176"/>
      <c r="C297" s="176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175"/>
      <c r="B298" s="176"/>
      <c r="C298" s="176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175"/>
      <c r="B299" s="176"/>
      <c r="C299" s="176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175"/>
      <c r="B300" s="176"/>
      <c r="C300" s="176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175"/>
      <c r="B301" s="176"/>
      <c r="C301" s="176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175"/>
      <c r="B302" s="176"/>
      <c r="C302" s="176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175"/>
      <c r="B303" s="176"/>
      <c r="C303" s="176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175"/>
      <c r="B304" s="176"/>
      <c r="C304" s="176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175"/>
      <c r="B305" s="176"/>
      <c r="C305" s="176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175"/>
      <c r="B306" s="176"/>
      <c r="C306" s="176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175"/>
      <c r="B307" s="176"/>
      <c r="C307" s="176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175"/>
      <c r="B308" s="176"/>
      <c r="C308" s="176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175"/>
      <c r="B309" s="176"/>
      <c r="C309" s="176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175"/>
      <c r="B310" s="176"/>
      <c r="C310" s="176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175"/>
      <c r="B311" s="176"/>
      <c r="C311" s="176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175"/>
      <c r="B312" s="176"/>
      <c r="C312" s="176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175"/>
      <c r="B313" s="176"/>
      <c r="C313" s="176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175"/>
      <c r="B314" s="176"/>
      <c r="C314" s="176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175"/>
      <c r="B315" s="176"/>
      <c r="C315" s="176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175"/>
      <c r="B316" s="176"/>
      <c r="C316" s="176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175"/>
      <c r="B317" s="176"/>
      <c r="C317" s="176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175"/>
      <c r="B318" s="176"/>
      <c r="C318" s="176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175"/>
      <c r="B319" s="176"/>
      <c r="C319" s="176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175"/>
      <c r="B320" s="176"/>
      <c r="C320" s="176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175"/>
      <c r="B321" s="176"/>
      <c r="C321" s="176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175"/>
      <c r="B322" s="176"/>
      <c r="C322" s="176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175"/>
      <c r="B323" s="176"/>
      <c r="C323" s="176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175"/>
      <c r="B324" s="176"/>
      <c r="C324" s="176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175"/>
      <c r="B325" s="176"/>
      <c r="C325" s="176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175"/>
      <c r="B326" s="176"/>
      <c r="C326" s="176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175"/>
      <c r="B327" s="176"/>
      <c r="C327" s="176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175"/>
      <c r="B328" s="176"/>
      <c r="C328" s="176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175"/>
      <c r="B329" s="176"/>
      <c r="C329" s="176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175"/>
      <c r="B330" s="176"/>
      <c r="C330" s="176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175"/>
      <c r="B331" s="176"/>
      <c r="C331" s="176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175"/>
      <c r="B332" s="176"/>
      <c r="C332" s="176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175"/>
      <c r="B333" s="176"/>
      <c r="C333" s="176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175"/>
      <c r="B334" s="176"/>
      <c r="C334" s="176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175"/>
      <c r="B335" s="176"/>
      <c r="C335" s="176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175"/>
      <c r="B336" s="176"/>
      <c r="C336" s="176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175"/>
      <c r="B337" s="176"/>
      <c r="C337" s="176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175"/>
      <c r="B338" s="176"/>
      <c r="C338" s="176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175"/>
      <c r="B339" s="176"/>
      <c r="C339" s="176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175"/>
      <c r="B340" s="176"/>
      <c r="C340" s="176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175"/>
      <c r="B341" s="176"/>
      <c r="C341" s="176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175"/>
      <c r="B342" s="176"/>
      <c r="C342" s="176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175"/>
      <c r="B343" s="176"/>
      <c r="C343" s="176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175"/>
      <c r="B344" s="176"/>
      <c r="C344" s="176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175"/>
      <c r="B345" s="176"/>
      <c r="C345" s="176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175"/>
      <c r="B346" s="176"/>
      <c r="C346" s="176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175"/>
      <c r="B347" s="176"/>
      <c r="C347" s="176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175"/>
      <c r="B348" s="176"/>
      <c r="C348" s="176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175"/>
      <c r="B349" s="176"/>
      <c r="C349" s="176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175"/>
      <c r="B350" s="176"/>
      <c r="C350" s="176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175"/>
      <c r="B351" s="176"/>
      <c r="C351" s="176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175"/>
      <c r="B352" s="176"/>
      <c r="C352" s="176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175"/>
      <c r="B353" s="176"/>
      <c r="C353" s="176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175"/>
      <c r="B354" s="176"/>
      <c r="C354" s="176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175"/>
      <c r="B355" s="176"/>
      <c r="C355" s="176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175"/>
      <c r="B356" s="176"/>
      <c r="C356" s="176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175"/>
      <c r="B357" s="176"/>
      <c r="C357" s="176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175"/>
      <c r="B358" s="176"/>
      <c r="C358" s="176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175"/>
      <c r="B359" s="176"/>
      <c r="C359" s="176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175"/>
      <c r="B360" s="176"/>
      <c r="C360" s="176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175"/>
      <c r="B361" s="176"/>
      <c r="C361" s="176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175"/>
      <c r="B362" s="176"/>
      <c r="C362" s="176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175"/>
      <c r="B363" s="176"/>
      <c r="C363" s="176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175"/>
      <c r="B364" s="176"/>
      <c r="C364" s="176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175"/>
      <c r="B365" s="176"/>
      <c r="C365" s="176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175"/>
      <c r="B366" s="176"/>
      <c r="C366" s="176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175"/>
      <c r="B367" s="176"/>
      <c r="C367" s="176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175"/>
      <c r="B368" s="176"/>
      <c r="C368" s="176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175"/>
      <c r="B369" s="176"/>
      <c r="C369" s="176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175"/>
      <c r="B370" s="176"/>
      <c r="C370" s="176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175"/>
      <c r="B371" s="176"/>
      <c r="C371" s="176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175"/>
      <c r="B372" s="176"/>
      <c r="C372" s="176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175"/>
      <c r="B373" s="176"/>
      <c r="C373" s="176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175"/>
      <c r="B374" s="176"/>
      <c r="C374" s="176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175"/>
      <c r="B375" s="176"/>
      <c r="C375" s="176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175"/>
      <c r="B376" s="176"/>
      <c r="C376" s="176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175"/>
      <c r="B377" s="176"/>
      <c r="C377" s="176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175"/>
      <c r="B378" s="176"/>
      <c r="C378" s="176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175"/>
      <c r="B379" s="176"/>
      <c r="C379" s="176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175"/>
      <c r="B380" s="176"/>
      <c r="C380" s="176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175"/>
      <c r="B381" s="176"/>
      <c r="C381" s="176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175"/>
      <c r="B382" s="176"/>
      <c r="C382" s="176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175"/>
      <c r="B383" s="176"/>
      <c r="C383" s="176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175"/>
      <c r="B384" s="176"/>
      <c r="C384" s="176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175"/>
      <c r="B385" s="176"/>
      <c r="C385" s="176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175"/>
      <c r="B386" s="176"/>
      <c r="C386" s="176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175"/>
      <c r="B387" s="176"/>
      <c r="C387" s="176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175"/>
      <c r="B388" s="176"/>
      <c r="C388" s="176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175"/>
      <c r="B389" s="176"/>
      <c r="C389" s="176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175"/>
      <c r="B390" s="176"/>
      <c r="C390" s="176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175"/>
      <c r="B391" s="176"/>
      <c r="C391" s="176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175"/>
      <c r="B392" s="176"/>
      <c r="C392" s="176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175"/>
      <c r="B393" s="176"/>
      <c r="C393" s="176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175"/>
      <c r="B394" s="176"/>
      <c r="C394" s="176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175"/>
      <c r="B395" s="176"/>
      <c r="C395" s="176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175"/>
      <c r="B396" s="176"/>
      <c r="C396" s="176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175"/>
      <c r="B397" s="176"/>
      <c r="C397" s="176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175"/>
      <c r="B398" s="176"/>
      <c r="C398" s="176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175"/>
      <c r="B399" s="176"/>
      <c r="C399" s="176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175"/>
      <c r="B400" s="176"/>
      <c r="C400" s="176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175"/>
      <c r="B401" s="176"/>
      <c r="C401" s="176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175"/>
      <c r="B402" s="176"/>
      <c r="C402" s="176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175"/>
      <c r="B403" s="176"/>
      <c r="C403" s="176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175"/>
      <c r="B404" s="176"/>
      <c r="C404" s="176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175"/>
      <c r="B405" s="176"/>
      <c r="C405" s="176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175"/>
      <c r="B406" s="176"/>
      <c r="C406" s="176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175"/>
      <c r="B407" s="176"/>
      <c r="C407" s="176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175"/>
      <c r="B408" s="176"/>
      <c r="C408" s="176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175"/>
      <c r="B409" s="176"/>
      <c r="C409" s="176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175"/>
      <c r="B410" s="176"/>
      <c r="C410" s="176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175"/>
      <c r="B411" s="176"/>
      <c r="C411" s="176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175"/>
      <c r="B412" s="176"/>
      <c r="C412" s="176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175"/>
      <c r="B413" s="176"/>
      <c r="C413" s="176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175"/>
      <c r="B414" s="176"/>
      <c r="C414" s="176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175"/>
      <c r="B415" s="176"/>
      <c r="C415" s="176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175"/>
      <c r="B416" s="176"/>
      <c r="C416" s="176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175"/>
      <c r="B417" s="176"/>
      <c r="C417" s="176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175"/>
      <c r="B418" s="176"/>
      <c r="C418" s="176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175"/>
      <c r="B419" s="176"/>
      <c r="C419" s="176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175"/>
      <c r="B420" s="176"/>
      <c r="C420" s="176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175"/>
      <c r="B421" s="176"/>
      <c r="C421" s="176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175"/>
      <c r="B422" s="176"/>
      <c r="C422" s="176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175"/>
      <c r="B423" s="176"/>
      <c r="C423" s="176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175"/>
      <c r="B424" s="176"/>
      <c r="C424" s="176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175"/>
      <c r="B425" s="176"/>
      <c r="C425" s="176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175"/>
      <c r="B426" s="176"/>
      <c r="C426" s="176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175"/>
      <c r="B427" s="176"/>
      <c r="C427" s="176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175"/>
      <c r="B428" s="176"/>
      <c r="C428" s="176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175"/>
      <c r="B429" s="176"/>
      <c r="C429" s="176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175"/>
      <c r="B430" s="176"/>
      <c r="C430" s="176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175"/>
      <c r="B431" s="176"/>
      <c r="C431" s="176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175"/>
      <c r="B432" s="176"/>
      <c r="C432" s="176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175"/>
      <c r="B433" s="176"/>
      <c r="C433" s="176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175"/>
      <c r="B434" s="176"/>
      <c r="C434" s="176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175"/>
      <c r="B435" s="176"/>
      <c r="C435" s="176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175"/>
      <c r="B436" s="176"/>
      <c r="C436" s="176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175"/>
      <c r="B437" s="176"/>
      <c r="C437" s="176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175"/>
      <c r="B438" s="176"/>
      <c r="C438" s="176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175"/>
      <c r="B439" s="176"/>
      <c r="C439" s="176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175"/>
      <c r="B440" s="176"/>
      <c r="C440" s="176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175"/>
      <c r="B441" s="176"/>
      <c r="C441" s="176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175"/>
      <c r="B442" s="176"/>
      <c r="C442" s="176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175"/>
      <c r="B443" s="176"/>
      <c r="C443" s="176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175"/>
      <c r="B444" s="176"/>
      <c r="C444" s="176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175"/>
      <c r="B445" s="176"/>
      <c r="C445" s="176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175"/>
      <c r="B446" s="176"/>
      <c r="C446" s="176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175"/>
      <c r="B447" s="176"/>
      <c r="C447" s="176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175"/>
      <c r="B448" s="176"/>
      <c r="C448" s="176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175"/>
      <c r="B449" s="176"/>
      <c r="C449" s="176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175"/>
      <c r="B450" s="176"/>
      <c r="C450" s="176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175"/>
      <c r="B451" s="176"/>
      <c r="C451" s="176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175"/>
      <c r="B452" s="176"/>
      <c r="C452" s="176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175"/>
      <c r="B453" s="176"/>
      <c r="C453" s="176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175"/>
      <c r="B454" s="176"/>
      <c r="C454" s="176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175"/>
      <c r="B455" s="176"/>
      <c r="C455" s="176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175"/>
      <c r="B456" s="176"/>
      <c r="C456" s="176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175"/>
      <c r="B457" s="176"/>
      <c r="C457" s="176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175"/>
      <c r="B458" s="176"/>
      <c r="C458" s="176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175"/>
      <c r="B459" s="176"/>
      <c r="C459" s="176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175"/>
      <c r="B460" s="176"/>
      <c r="C460" s="176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175"/>
      <c r="B461" s="176"/>
      <c r="C461" s="176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175"/>
      <c r="B462" s="176"/>
      <c r="C462" s="176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175"/>
      <c r="B463" s="176"/>
      <c r="C463" s="176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175"/>
      <c r="B464" s="176"/>
      <c r="C464" s="176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175"/>
      <c r="B465" s="176"/>
      <c r="C465" s="176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175"/>
      <c r="B466" s="176"/>
      <c r="C466" s="176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175"/>
      <c r="B467" s="176"/>
      <c r="C467" s="176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175"/>
      <c r="B468" s="176"/>
      <c r="C468" s="176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175"/>
      <c r="B469" s="176"/>
      <c r="C469" s="176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175"/>
      <c r="B470" s="176"/>
      <c r="C470" s="176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175"/>
      <c r="B471" s="176"/>
      <c r="C471" s="176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175"/>
      <c r="B472" s="176"/>
      <c r="C472" s="176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175"/>
      <c r="B473" s="176"/>
      <c r="C473" s="176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175"/>
      <c r="B474" s="176"/>
      <c r="C474" s="176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175"/>
      <c r="B475" s="176"/>
      <c r="C475" s="176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175"/>
      <c r="B476" s="176"/>
      <c r="C476" s="176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175"/>
      <c r="B477" s="176"/>
      <c r="C477" s="176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175"/>
      <c r="B478" s="176"/>
      <c r="C478" s="176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175"/>
      <c r="B479" s="176"/>
      <c r="C479" s="176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175"/>
      <c r="B480" s="176"/>
      <c r="C480" s="176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175"/>
      <c r="B481" s="176"/>
      <c r="C481" s="176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175"/>
      <c r="B482" s="176"/>
      <c r="C482" s="176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175"/>
      <c r="B483" s="176"/>
      <c r="C483" s="176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175"/>
      <c r="B484" s="176"/>
      <c r="C484" s="176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175"/>
      <c r="B485" s="176"/>
      <c r="C485" s="176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175"/>
      <c r="B486" s="176"/>
      <c r="C486" s="176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175"/>
      <c r="B487" s="176"/>
      <c r="C487" s="176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175"/>
      <c r="B488" s="176"/>
      <c r="C488" s="176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175"/>
      <c r="B489" s="176"/>
      <c r="C489" s="176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175"/>
      <c r="B490" s="176"/>
      <c r="C490" s="176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175"/>
      <c r="B491" s="176"/>
      <c r="C491" s="176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175"/>
      <c r="B492" s="176"/>
      <c r="C492" s="176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175"/>
      <c r="B493" s="176"/>
      <c r="C493" s="176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175"/>
      <c r="B494" s="176"/>
      <c r="C494" s="176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175"/>
      <c r="B495" s="176"/>
      <c r="C495" s="176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175"/>
      <c r="B496" s="176"/>
      <c r="C496" s="176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175"/>
      <c r="B497" s="176"/>
      <c r="C497" s="176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175"/>
      <c r="B498" s="176"/>
      <c r="C498" s="176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175"/>
      <c r="B499" s="176"/>
      <c r="C499" s="176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175"/>
      <c r="B500" s="176"/>
      <c r="C500" s="176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175"/>
      <c r="B501" s="176"/>
      <c r="C501" s="176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175"/>
      <c r="B502" s="176"/>
      <c r="C502" s="176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175"/>
      <c r="B503" s="176"/>
      <c r="C503" s="176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175"/>
      <c r="B504" s="176"/>
      <c r="C504" s="176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175"/>
      <c r="B505" s="176"/>
      <c r="C505" s="176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175"/>
      <c r="B506" s="176"/>
      <c r="C506" s="176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175"/>
      <c r="B507" s="176"/>
      <c r="C507" s="176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175"/>
      <c r="B508" s="176"/>
      <c r="C508" s="176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175"/>
      <c r="B509" s="176"/>
      <c r="C509" s="176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175"/>
      <c r="B510" s="176"/>
      <c r="C510" s="176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175"/>
      <c r="B511" s="176"/>
      <c r="C511" s="176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175"/>
      <c r="B512" s="176"/>
      <c r="C512" s="176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175"/>
      <c r="B513" s="176"/>
      <c r="C513" s="176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175"/>
      <c r="B514" s="176"/>
      <c r="C514" s="176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175"/>
      <c r="B515" s="176"/>
      <c r="C515" s="176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175"/>
      <c r="B516" s="176"/>
      <c r="C516" s="176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175"/>
      <c r="B517" s="176"/>
      <c r="C517" s="176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175"/>
      <c r="B518" s="176"/>
      <c r="C518" s="176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175"/>
      <c r="B519" s="176"/>
      <c r="C519" s="176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88"/>
      <c r="Q519" s="189"/>
    </row>
    <row r="520" customFormat="false" ht="13.2" hidden="false" customHeight="false" outlineLevel="0" collapsed="false">
      <c r="A520" s="175"/>
      <c r="B520" s="176"/>
      <c r="C520" s="176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88"/>
      <c r="Q520" s="189"/>
    </row>
    <row r="521" customFormat="false" ht="13.2" hidden="false" customHeight="false" outlineLevel="0" collapsed="false">
      <c r="A521" s="175"/>
      <c r="B521" s="176"/>
      <c r="C521" s="176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88"/>
      <c r="Q521" s="189"/>
    </row>
    <row r="522" customFormat="false" ht="13.2" hidden="false" customHeight="false" outlineLevel="0" collapsed="false">
      <c r="A522" s="175"/>
      <c r="B522" s="176"/>
      <c r="C522" s="176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88"/>
      <c r="Q522" s="189"/>
    </row>
    <row r="523" customFormat="false" ht="13.2" hidden="false" customHeight="false" outlineLevel="0" collapsed="false">
      <c r="A523" s="175"/>
      <c r="B523" s="176"/>
      <c r="C523" s="176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88"/>
      <c r="Q523" s="189"/>
    </row>
    <row r="524" customFormat="false" ht="13.2" hidden="false" customHeight="false" outlineLevel="0" collapsed="false">
      <c r="A524" s="175"/>
      <c r="B524" s="176"/>
      <c r="C524" s="176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88"/>
      <c r="Q524" s="189"/>
    </row>
    <row r="525" customFormat="false" ht="13.2" hidden="false" customHeight="false" outlineLevel="0" collapsed="false">
      <c r="A525" s="175"/>
      <c r="B525" s="176"/>
      <c r="C525" s="176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88"/>
      <c r="Q525" s="189"/>
    </row>
    <row r="526" customFormat="false" ht="13.2" hidden="false" customHeight="false" outlineLevel="0" collapsed="false">
      <c r="A526" s="175"/>
      <c r="B526" s="176"/>
      <c r="C526" s="176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88"/>
      <c r="Q526" s="189"/>
    </row>
    <row r="527" customFormat="false" ht="13.2" hidden="false" customHeight="false" outlineLevel="0" collapsed="false">
      <c r="A527" s="175"/>
      <c r="B527" s="176"/>
      <c r="C527" s="176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88"/>
      <c r="Q527" s="189"/>
    </row>
    <row r="528" customFormat="false" ht="13.2" hidden="false" customHeight="false" outlineLevel="0" collapsed="false">
      <c r="A528" s="175"/>
      <c r="B528" s="176"/>
      <c r="C528" s="176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88"/>
      <c r="Q528" s="189"/>
    </row>
    <row r="529" customFormat="false" ht="13.2" hidden="false" customHeight="false" outlineLevel="0" collapsed="false">
      <c r="A529" s="175"/>
      <c r="B529" s="176"/>
      <c r="C529" s="176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88"/>
      <c r="Q529" s="189"/>
    </row>
    <row r="530" customFormat="false" ht="13.2" hidden="false" customHeight="false" outlineLevel="0" collapsed="false">
      <c r="A530" s="175"/>
      <c r="B530" s="176"/>
      <c r="C530" s="176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88"/>
      <c r="Q530" s="189"/>
    </row>
    <row r="531" customFormat="false" ht="13.2" hidden="false" customHeight="false" outlineLevel="0" collapsed="false">
      <c r="A531" s="175"/>
      <c r="B531" s="176"/>
      <c r="C531" s="176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88"/>
      <c r="Q531" s="189"/>
    </row>
    <row r="532" customFormat="false" ht="13.2" hidden="false" customHeight="false" outlineLevel="0" collapsed="false">
      <c r="A532" s="175"/>
      <c r="B532" s="176"/>
      <c r="C532" s="176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88"/>
      <c r="Q532" s="189"/>
    </row>
    <row r="533" customFormat="false" ht="13.2" hidden="false" customHeight="false" outlineLevel="0" collapsed="false">
      <c r="A533" s="175"/>
      <c r="B533" s="176"/>
      <c r="C533" s="176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88"/>
      <c r="Q533" s="189"/>
    </row>
    <row r="534" customFormat="false" ht="13.2" hidden="false" customHeight="false" outlineLevel="0" collapsed="false">
      <c r="A534" s="175"/>
      <c r="B534" s="176"/>
      <c r="C534" s="176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88"/>
      <c r="Q534" s="189"/>
    </row>
    <row r="535" customFormat="false" ht="13.2" hidden="false" customHeight="false" outlineLevel="0" collapsed="false">
      <c r="A535" s="175"/>
      <c r="B535" s="176"/>
      <c r="C535" s="176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88"/>
      <c r="Q535" s="189"/>
    </row>
    <row r="536" customFormat="false" ht="13.2" hidden="false" customHeight="false" outlineLevel="0" collapsed="false">
      <c r="A536" s="175"/>
      <c r="B536" s="176"/>
      <c r="C536" s="176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88"/>
      <c r="Q536" s="189"/>
    </row>
    <row r="537" customFormat="false" ht="13.2" hidden="false" customHeight="false" outlineLevel="0" collapsed="false">
      <c r="A537" s="175"/>
      <c r="B537" s="176"/>
      <c r="C537" s="176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88"/>
      <c r="Q537" s="189"/>
    </row>
    <row r="538" customFormat="false" ht="13.2" hidden="false" customHeight="false" outlineLevel="0" collapsed="false">
      <c r="A538" s="175"/>
      <c r="B538" s="176"/>
      <c r="C538" s="176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88"/>
      <c r="Q538" s="189"/>
    </row>
    <row r="539" customFormat="false" ht="13.2" hidden="false" customHeight="false" outlineLevel="0" collapsed="false">
      <c r="A539" s="175"/>
      <c r="B539" s="176"/>
      <c r="C539" s="176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88"/>
      <c r="Q539" s="189"/>
    </row>
    <row r="540" customFormat="false" ht="13.2" hidden="false" customHeight="false" outlineLevel="0" collapsed="false">
      <c r="A540" s="175"/>
      <c r="B540" s="176"/>
      <c r="C540" s="176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88"/>
      <c r="Q540" s="189"/>
    </row>
    <row r="541" customFormat="false" ht="13.2" hidden="false" customHeight="false" outlineLevel="0" collapsed="false">
      <c r="A541" s="175"/>
      <c r="B541" s="176"/>
      <c r="C541" s="176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88"/>
      <c r="Q541" s="189"/>
    </row>
    <row r="542" customFormat="false" ht="13.2" hidden="false" customHeight="false" outlineLevel="0" collapsed="false">
      <c r="A542" s="175"/>
      <c r="B542" s="176"/>
      <c r="C542" s="176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88"/>
      <c r="Q542" s="189"/>
    </row>
    <row r="543" customFormat="false" ht="13.2" hidden="false" customHeight="false" outlineLevel="0" collapsed="false">
      <c r="A543" s="175"/>
      <c r="B543" s="176"/>
      <c r="C543" s="176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88"/>
      <c r="Q543" s="189"/>
    </row>
    <row r="544" customFormat="false" ht="13.2" hidden="false" customHeight="false" outlineLevel="0" collapsed="false">
      <c r="A544" s="175"/>
      <c r="B544" s="176"/>
      <c r="C544" s="176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88"/>
      <c r="Q544" s="189"/>
    </row>
    <row r="545" customFormat="false" ht="13.2" hidden="false" customHeight="false" outlineLevel="0" collapsed="false">
      <c r="A545" s="175"/>
      <c r="B545" s="176"/>
      <c r="C545" s="176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88"/>
      <c r="Q545" s="189"/>
    </row>
    <row r="546" customFormat="false" ht="13.2" hidden="false" customHeight="false" outlineLevel="0" collapsed="false">
      <c r="A546" s="175"/>
      <c r="B546" s="176"/>
      <c r="C546" s="176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88"/>
      <c r="Q546" s="189"/>
    </row>
    <row r="547" customFormat="false" ht="13.2" hidden="false" customHeight="false" outlineLevel="0" collapsed="false">
      <c r="A547" s="175"/>
      <c r="B547" s="176"/>
      <c r="C547" s="176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88"/>
      <c r="Q547" s="189"/>
    </row>
    <row r="548" customFormat="false" ht="13.2" hidden="false" customHeight="false" outlineLevel="0" collapsed="false">
      <c r="A548" s="175"/>
      <c r="B548" s="176"/>
      <c r="C548" s="176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88"/>
      <c r="Q548" s="189"/>
    </row>
    <row r="549" customFormat="false" ht="13.2" hidden="false" customHeight="false" outlineLevel="0" collapsed="false">
      <c r="A549" s="175"/>
      <c r="B549" s="176"/>
      <c r="C549" s="176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88"/>
      <c r="Q549" s="189"/>
    </row>
    <row r="550" customFormat="false" ht="13.2" hidden="false" customHeight="false" outlineLevel="0" collapsed="false">
      <c r="A550" s="175"/>
      <c r="B550" s="176"/>
      <c r="C550" s="176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88"/>
      <c r="Q550" s="189"/>
    </row>
    <row r="551" customFormat="false" ht="13.2" hidden="false" customHeight="false" outlineLevel="0" collapsed="false">
      <c r="A551" s="175"/>
      <c r="B551" s="176"/>
      <c r="C551" s="176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88"/>
      <c r="Q551" s="189"/>
    </row>
    <row r="552" customFormat="false" ht="13.2" hidden="false" customHeight="false" outlineLevel="0" collapsed="false">
      <c r="A552" s="175"/>
      <c r="B552" s="176"/>
      <c r="C552" s="176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88"/>
      <c r="Q552" s="189"/>
    </row>
    <row r="553" customFormat="false" ht="13.2" hidden="false" customHeight="false" outlineLevel="0" collapsed="false">
      <c r="A553" s="175"/>
      <c r="B553" s="176"/>
      <c r="C553" s="176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88"/>
      <c r="Q553" s="189"/>
    </row>
    <row r="554" customFormat="false" ht="13.2" hidden="false" customHeight="false" outlineLevel="0" collapsed="false">
      <c r="A554" s="175"/>
      <c r="B554" s="176"/>
      <c r="C554" s="176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88"/>
      <c r="Q554" s="189"/>
    </row>
    <row r="555" customFormat="false" ht="13.2" hidden="false" customHeight="false" outlineLevel="0" collapsed="false">
      <c r="A555" s="175"/>
      <c r="B555" s="176"/>
      <c r="C555" s="176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6"/>
      <c r="O555" s="187"/>
      <c r="P555" s="188"/>
      <c r="Q555" s="189"/>
    </row>
    <row r="556" customFormat="false" ht="13.2" hidden="false" customHeight="false" outlineLevel="0" collapsed="false">
      <c r="A556" s="175"/>
      <c r="B556" s="176"/>
      <c r="C556" s="176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6"/>
      <c r="O556" s="187"/>
      <c r="P556" s="188"/>
      <c r="Q556" s="189"/>
    </row>
    <row r="557" customFormat="false" ht="13.2" hidden="false" customHeight="false" outlineLevel="0" collapsed="false">
      <c r="A557" s="175"/>
      <c r="B557" s="176"/>
      <c r="C557" s="176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6"/>
      <c r="O557" s="187"/>
      <c r="P557" s="188"/>
      <c r="Q557" s="189"/>
    </row>
    <row r="558" customFormat="false" ht="13.2" hidden="false" customHeight="false" outlineLevel="0" collapsed="false">
      <c r="A558" s="175"/>
      <c r="B558" s="176"/>
      <c r="C558" s="176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6"/>
      <c r="O558" s="187"/>
      <c r="P558" s="188"/>
      <c r="Q558" s="189"/>
    </row>
    <row r="559" customFormat="false" ht="13.2" hidden="false" customHeight="false" outlineLevel="0" collapsed="false">
      <c r="A559" s="175"/>
      <c r="B559" s="176"/>
      <c r="C559" s="176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6"/>
      <c r="O559" s="187"/>
      <c r="P559" s="188"/>
      <c r="Q559" s="189"/>
    </row>
    <row r="560" customFormat="false" ht="13.2" hidden="false" customHeight="false" outlineLevel="0" collapsed="false">
      <c r="A560" s="175"/>
      <c r="B560" s="176"/>
      <c r="C560" s="176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6"/>
      <c r="O560" s="187"/>
      <c r="P560" s="188"/>
      <c r="Q560" s="189"/>
    </row>
    <row r="561" customFormat="false" ht="13.2" hidden="false" customHeight="false" outlineLevel="0" collapsed="false">
      <c r="A561" s="175"/>
      <c r="B561" s="176"/>
      <c r="C561" s="176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6"/>
      <c r="O561" s="187"/>
      <c r="P561" s="188"/>
      <c r="Q561" s="189"/>
    </row>
    <row r="562" customFormat="false" ht="13.2" hidden="false" customHeight="false" outlineLevel="0" collapsed="false">
      <c r="A562" s="175"/>
      <c r="B562" s="176"/>
      <c r="C562" s="176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6"/>
      <c r="O562" s="187"/>
      <c r="P562" s="188"/>
      <c r="Q562" s="189"/>
    </row>
    <row r="563" customFormat="false" ht="13.2" hidden="false" customHeight="false" outlineLevel="0" collapsed="false">
      <c r="A563" s="175"/>
      <c r="B563" s="176"/>
      <c r="C563" s="176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6"/>
      <c r="O563" s="187"/>
      <c r="P563" s="188"/>
      <c r="Q563" s="189"/>
    </row>
    <row r="564" customFormat="false" ht="13.2" hidden="false" customHeight="false" outlineLevel="0" collapsed="false">
      <c r="A564" s="175"/>
      <c r="B564" s="176"/>
      <c r="C564" s="176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6"/>
      <c r="O564" s="187"/>
      <c r="P564" s="188"/>
      <c r="Q564" s="189"/>
    </row>
    <row r="565" customFormat="false" ht="13.2" hidden="false" customHeight="false" outlineLevel="0" collapsed="false">
      <c r="A565" s="175"/>
      <c r="B565" s="176"/>
      <c r="C565" s="176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6"/>
      <c r="O565" s="187"/>
      <c r="P565" s="188"/>
      <c r="Q565" s="189"/>
    </row>
    <row r="566" customFormat="false" ht="13.2" hidden="false" customHeight="false" outlineLevel="0" collapsed="false">
      <c r="A566" s="175"/>
      <c r="B566" s="176"/>
      <c r="C566" s="176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6"/>
      <c r="O566" s="187"/>
      <c r="P566" s="188"/>
      <c r="Q566" s="189"/>
    </row>
    <row r="567" customFormat="false" ht="13.2" hidden="false" customHeight="false" outlineLevel="0" collapsed="false">
      <c r="A567" s="175"/>
      <c r="B567" s="176"/>
      <c r="C567" s="176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6"/>
      <c r="O567" s="187"/>
      <c r="P567" s="188"/>
      <c r="Q567" s="189"/>
    </row>
    <row r="568" customFormat="false" ht="13.2" hidden="false" customHeight="false" outlineLevel="0" collapsed="false">
      <c r="A568" s="175"/>
      <c r="B568" s="176"/>
      <c r="C568" s="176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6"/>
      <c r="O568" s="187"/>
      <c r="P568" s="188"/>
      <c r="Q568" s="189"/>
    </row>
    <row r="569" customFormat="false" ht="13.2" hidden="false" customHeight="false" outlineLevel="0" collapsed="false">
      <c r="A569" s="175"/>
      <c r="B569" s="176"/>
      <c r="C569" s="176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6"/>
      <c r="O569" s="187"/>
      <c r="P569" s="188"/>
      <c r="Q569" s="189"/>
    </row>
    <row r="570" customFormat="false" ht="13.2" hidden="false" customHeight="false" outlineLevel="0" collapsed="false">
      <c r="A570" s="175"/>
      <c r="B570" s="176"/>
      <c r="C570" s="176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6"/>
      <c r="O570" s="187"/>
      <c r="P570" s="188"/>
      <c r="Q570" s="189"/>
    </row>
    <row r="571" customFormat="false" ht="13.2" hidden="false" customHeight="false" outlineLevel="0" collapsed="false">
      <c r="A571" s="175"/>
      <c r="B571" s="176"/>
      <c r="C571" s="176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6"/>
      <c r="O571" s="187"/>
      <c r="P571" s="188"/>
      <c r="Q571" s="189"/>
    </row>
    <row r="572" customFormat="false" ht="13.2" hidden="false" customHeight="false" outlineLevel="0" collapsed="false">
      <c r="A572" s="175"/>
      <c r="B572" s="176"/>
      <c r="C572" s="176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6"/>
      <c r="O572" s="187"/>
      <c r="P572" s="188"/>
      <c r="Q572" s="189"/>
    </row>
    <row r="573" customFormat="false" ht="13.2" hidden="false" customHeight="false" outlineLevel="0" collapsed="false">
      <c r="A573" s="175"/>
      <c r="B573" s="176"/>
      <c r="C573" s="176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6"/>
      <c r="O573" s="187"/>
      <c r="P573" s="188"/>
      <c r="Q573" s="189"/>
    </row>
    <row r="574" customFormat="false" ht="13.2" hidden="false" customHeight="false" outlineLevel="0" collapsed="false">
      <c r="A574" s="175"/>
      <c r="B574" s="176"/>
      <c r="C574" s="176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6"/>
      <c r="O574" s="187"/>
      <c r="P574" s="188"/>
      <c r="Q574" s="189"/>
    </row>
    <row r="575" customFormat="false" ht="13.2" hidden="false" customHeight="false" outlineLevel="0" collapsed="false">
      <c r="A575" s="175"/>
      <c r="B575" s="176"/>
      <c r="C575" s="176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6"/>
      <c r="O575" s="187"/>
      <c r="P575" s="188"/>
      <c r="Q575" s="189"/>
    </row>
    <row r="576" customFormat="false" ht="13.2" hidden="false" customHeight="false" outlineLevel="0" collapsed="false">
      <c r="A576" s="175"/>
      <c r="B576" s="176"/>
      <c r="C576" s="176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6"/>
      <c r="O576" s="187"/>
      <c r="P576" s="188"/>
      <c r="Q576" s="189"/>
    </row>
    <row r="577" customFormat="false" ht="13.2" hidden="false" customHeight="false" outlineLevel="0" collapsed="false">
      <c r="A577" s="175"/>
      <c r="B577" s="176"/>
      <c r="C577" s="176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86"/>
      <c r="O577" s="187"/>
      <c r="P577" s="188"/>
      <c r="Q577" s="189"/>
    </row>
    <row r="578" customFormat="false" ht="13.2" hidden="false" customHeight="false" outlineLevel="0" collapsed="false">
      <c r="A578" s="175"/>
      <c r="B578" s="176"/>
      <c r="C578" s="176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86"/>
      <c r="O578" s="187"/>
      <c r="P578" s="188"/>
      <c r="Q578" s="189"/>
    </row>
    <row r="579" customFormat="false" ht="13.2" hidden="false" customHeight="false" outlineLevel="0" collapsed="false">
      <c r="A579" s="175"/>
      <c r="B579" s="176"/>
      <c r="C579" s="176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86"/>
      <c r="O579" s="187"/>
      <c r="P579" s="188"/>
      <c r="Q579" s="189"/>
    </row>
    <row r="580" customFormat="false" ht="13.2" hidden="false" customHeight="false" outlineLevel="0" collapsed="false">
      <c r="A580" s="175"/>
      <c r="B580" s="176"/>
      <c r="C580" s="176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86"/>
      <c r="O580" s="187"/>
      <c r="P580" s="188"/>
      <c r="Q580" s="189"/>
    </row>
    <row r="581" customFormat="false" ht="13.2" hidden="false" customHeight="false" outlineLevel="0" collapsed="false">
      <c r="A581" s="175"/>
      <c r="B581" s="176"/>
      <c r="C581" s="176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86"/>
      <c r="O581" s="187"/>
      <c r="P581" s="188"/>
      <c r="Q581" s="189"/>
    </row>
    <row r="582" customFormat="false" ht="13.2" hidden="false" customHeight="false" outlineLevel="0" collapsed="false">
      <c r="A582" s="175"/>
      <c r="B582" s="176"/>
      <c r="C582" s="176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86"/>
      <c r="O582" s="187"/>
      <c r="P582" s="188"/>
      <c r="Q582" s="189"/>
    </row>
    <row r="583" customFormat="false" ht="13.2" hidden="false" customHeight="false" outlineLevel="0" collapsed="false">
      <c r="A583" s="175"/>
      <c r="B583" s="176"/>
      <c r="C583" s="176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86"/>
      <c r="O583" s="187"/>
      <c r="P583" s="188"/>
      <c r="Q583" s="189"/>
    </row>
    <row r="584" customFormat="false" ht="13.2" hidden="false" customHeight="false" outlineLevel="0" collapsed="false">
      <c r="A584" s="175"/>
      <c r="B584" s="176"/>
      <c r="C584" s="176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86"/>
      <c r="O584" s="187"/>
      <c r="P584" s="188"/>
      <c r="Q584" s="189"/>
    </row>
    <row r="585" customFormat="false" ht="13.2" hidden="false" customHeight="false" outlineLevel="0" collapsed="false">
      <c r="A585" s="175"/>
      <c r="B585" s="176"/>
      <c r="C585" s="176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86"/>
      <c r="O585" s="187"/>
      <c r="P585" s="188"/>
      <c r="Q585" s="189"/>
    </row>
    <row r="586" customFormat="false" ht="13.2" hidden="false" customHeight="false" outlineLevel="0" collapsed="false">
      <c r="A586" s="175"/>
      <c r="B586" s="176"/>
      <c r="C586" s="176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86"/>
      <c r="O586" s="187"/>
      <c r="P586" s="188"/>
      <c r="Q586" s="189"/>
    </row>
    <row r="587" customFormat="false" ht="13.2" hidden="false" customHeight="false" outlineLevel="0" collapsed="false">
      <c r="A587" s="175"/>
      <c r="B587" s="176"/>
      <c r="C587" s="176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86"/>
      <c r="O587" s="187"/>
      <c r="P587" s="188"/>
      <c r="Q587" s="189"/>
    </row>
    <row r="588" customFormat="false" ht="13.2" hidden="false" customHeight="false" outlineLevel="0" collapsed="false">
      <c r="A588" s="175"/>
      <c r="B588" s="176"/>
      <c r="C588" s="176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86"/>
      <c r="O588" s="187"/>
      <c r="P588" s="188"/>
      <c r="Q588" s="189"/>
    </row>
    <row r="589" customFormat="false" ht="13.2" hidden="false" customHeight="false" outlineLevel="0" collapsed="false">
      <c r="A589" s="175"/>
      <c r="B589" s="176"/>
      <c r="C589" s="176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86"/>
      <c r="O589" s="187"/>
      <c r="P589" s="188"/>
      <c r="Q589" s="189"/>
    </row>
    <row r="590" customFormat="false" ht="13.2" hidden="false" customHeight="false" outlineLevel="0" collapsed="false">
      <c r="A590" s="175"/>
      <c r="B590" s="176"/>
      <c r="C590" s="176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86"/>
      <c r="O590" s="187"/>
      <c r="P590" s="188"/>
      <c r="Q590" s="189"/>
    </row>
    <row r="591" customFormat="false" ht="13.2" hidden="false" customHeight="false" outlineLevel="0" collapsed="false">
      <c r="A591" s="175"/>
      <c r="B591" s="176"/>
      <c r="C591" s="176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86"/>
      <c r="O591" s="187"/>
      <c r="P591" s="188"/>
      <c r="Q591" s="189"/>
    </row>
    <row r="592" customFormat="false" ht="13.2" hidden="false" customHeight="false" outlineLevel="0" collapsed="false">
      <c r="A592" s="175"/>
      <c r="B592" s="176"/>
      <c r="C592" s="176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86"/>
      <c r="O592" s="187"/>
      <c r="P592" s="188"/>
      <c r="Q592" s="189"/>
    </row>
    <row r="593" customFormat="false" ht="13.2" hidden="false" customHeight="false" outlineLevel="0" collapsed="false">
      <c r="A593" s="175"/>
      <c r="B593" s="176"/>
      <c r="C593" s="176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86"/>
      <c r="O593" s="187"/>
      <c r="P593" s="188"/>
      <c r="Q593" s="189"/>
    </row>
    <row r="594" customFormat="false" ht="13.2" hidden="false" customHeight="false" outlineLevel="0" collapsed="false">
      <c r="A594" s="175"/>
      <c r="B594" s="176"/>
      <c r="C594" s="176"/>
      <c r="D594" s="178"/>
      <c r="E594" s="179"/>
      <c r="F594" s="180"/>
      <c r="G594" s="181"/>
      <c r="H594" s="182"/>
      <c r="I594" s="182"/>
      <c r="J594" s="183"/>
      <c r="K594" s="183"/>
      <c r="L594" s="184"/>
      <c r="M594" s="185"/>
      <c r="N594" s="186"/>
      <c r="O594" s="187"/>
      <c r="P594" s="188"/>
      <c r="Q594" s="189"/>
    </row>
    <row r="595" customFormat="false" ht="13.2" hidden="false" customHeight="false" outlineLevel="0" collapsed="false">
      <c r="A595" s="175"/>
      <c r="B595" s="176"/>
      <c r="C595" s="176"/>
      <c r="D595" s="178"/>
      <c r="E595" s="179"/>
      <c r="F595" s="180"/>
      <c r="G595" s="181"/>
      <c r="H595" s="182"/>
      <c r="I595" s="182"/>
      <c r="J595" s="183"/>
      <c r="K595" s="183"/>
      <c r="L595" s="184"/>
      <c r="M595" s="185"/>
      <c r="N595" s="186"/>
      <c r="O595" s="187"/>
      <c r="P595" s="188"/>
      <c r="Q595" s="189"/>
    </row>
    <row r="596" customFormat="false" ht="13.2" hidden="false" customHeight="false" outlineLevel="0" collapsed="false">
      <c r="A596" s="175"/>
      <c r="B596" s="176"/>
      <c r="C596" s="176"/>
      <c r="D596" s="178"/>
      <c r="E596" s="179"/>
      <c r="F596" s="180"/>
      <c r="G596" s="181"/>
      <c r="H596" s="182"/>
      <c r="I596" s="182"/>
      <c r="J596" s="183"/>
      <c r="K596" s="183"/>
      <c r="L596" s="184"/>
      <c r="M596" s="185"/>
      <c r="N596" s="186"/>
      <c r="O596" s="187"/>
      <c r="P596" s="188"/>
      <c r="Q596" s="189"/>
    </row>
    <row r="597" customFormat="false" ht="13.2" hidden="false" customHeight="false" outlineLevel="0" collapsed="false">
      <c r="A597" s="190"/>
      <c r="D597" s="191"/>
      <c r="H597" s="192"/>
      <c r="J597" s="193"/>
      <c r="L597" s="194"/>
      <c r="M597" s="195"/>
      <c r="N597" s="2"/>
    </row>
    <row r="598" customFormat="false" ht="13.2" hidden="false" customHeight="false" outlineLevel="0" collapsed="false">
      <c r="A598" s="190"/>
      <c r="D598" s="191"/>
      <c r="H598" s="192"/>
      <c r="J598" s="193"/>
      <c r="L598" s="194"/>
      <c r="M598" s="195"/>
      <c r="N598" s="2"/>
    </row>
    <row r="599" customFormat="false" ht="13.2" hidden="false" customHeight="false" outlineLevel="0" collapsed="false">
      <c r="A599" s="190"/>
      <c r="D599" s="191"/>
      <c r="H599" s="192"/>
      <c r="J599" s="193"/>
      <c r="L599" s="194"/>
      <c r="M599" s="195"/>
      <c r="N599" s="2"/>
    </row>
    <row r="600" customFormat="false" ht="13.2" hidden="false" customHeight="false" outlineLevel="0" collapsed="false">
      <c r="A600" s="190"/>
      <c r="D600" s="191"/>
      <c r="H600" s="192"/>
      <c r="J600" s="193"/>
      <c r="L600" s="194"/>
      <c r="M600" s="195"/>
      <c r="N600" s="2"/>
    </row>
    <row r="601" customFormat="false" ht="13.2" hidden="false" customHeight="false" outlineLevel="0" collapsed="false">
      <c r="A601" s="190"/>
      <c r="D601" s="191"/>
      <c r="H601" s="192"/>
      <c r="J601" s="193"/>
      <c r="L601" s="194"/>
      <c r="M601" s="195"/>
      <c r="N601" s="2"/>
    </row>
    <row r="602" customFormat="false" ht="13.2" hidden="false" customHeight="false" outlineLevel="0" collapsed="false">
      <c r="A602" s="190"/>
      <c r="D602" s="191"/>
      <c r="H602" s="192"/>
      <c r="J602" s="193"/>
      <c r="L602" s="194"/>
      <c r="M602" s="195"/>
      <c r="N602" s="2"/>
    </row>
    <row r="603" customFormat="false" ht="13.2" hidden="false" customHeight="false" outlineLevel="0" collapsed="false">
      <c r="A603" s="190"/>
      <c r="D603" s="191"/>
      <c r="H603" s="192"/>
      <c r="J603" s="193"/>
      <c r="L603" s="194"/>
      <c r="M603" s="195"/>
      <c r="N603" s="2"/>
    </row>
    <row r="604" customFormat="false" ht="13.2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3.2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3.2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3.2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3.2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3.2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3.2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3.2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3.2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3.2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3.2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3.2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3.2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3.2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3.2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3.2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3.2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3.2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3.2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3.2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3.2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3.2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3.2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3.2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3.2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3.2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3.2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3.2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3.2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3.2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3.2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3.2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3.2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3.2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3.2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3.2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3.2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3.2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3.2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3.2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3.2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3.2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3.2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3.2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3.2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3.2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3.2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3.2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3.2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3.2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3.2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3.2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3.2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3.2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3.2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3.2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3.2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3.2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3.2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3.2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3.2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3.2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3.2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3.2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3.2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3.2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3.2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3.2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3.2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3.2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3.2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3.2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3.2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3.2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3.2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3.2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3.2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3.2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3.2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3.2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3.2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3.2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3.2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3.2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3.2" hidden="false" customHeight="false" outlineLevel="0" collapsed="false">
      <c r="A688" s="190"/>
      <c r="D688" s="191"/>
      <c r="H688" s="192"/>
      <c r="J688" s="193"/>
      <c r="L688" s="194"/>
      <c r="M688" s="195"/>
      <c r="N688" s="2"/>
    </row>
    <row r="689" customFormat="false" ht="13.2" hidden="false" customHeight="false" outlineLevel="0" collapsed="false">
      <c r="A689" s="190"/>
      <c r="D689" s="191"/>
      <c r="H689" s="192"/>
      <c r="J689" s="193"/>
      <c r="L689" s="194"/>
      <c r="M689" s="195"/>
      <c r="N689" s="2"/>
    </row>
    <row r="690" customFormat="false" ht="13.2" hidden="false" customHeight="false" outlineLevel="0" collapsed="false">
      <c r="A690" s="190"/>
      <c r="D690" s="191"/>
      <c r="H690" s="192"/>
      <c r="J690" s="193"/>
      <c r="L690" s="194"/>
      <c r="M690" s="195"/>
      <c r="N690" s="2"/>
    </row>
    <row r="691" customFormat="false" ht="13.2" hidden="false" customHeight="false" outlineLevel="0" collapsed="false">
      <c r="A691" s="190"/>
      <c r="D691" s="191"/>
      <c r="H691" s="192"/>
      <c r="J691" s="193"/>
      <c r="L691" s="194"/>
      <c r="M691" s="195"/>
      <c r="N691" s="2"/>
    </row>
    <row r="692" customFormat="false" ht="13.2" hidden="false" customHeight="false" outlineLevel="0" collapsed="false">
      <c r="A692" s="190"/>
      <c r="D692" s="191"/>
      <c r="H692" s="192"/>
      <c r="J692" s="193"/>
      <c r="L692" s="194"/>
      <c r="M692" s="195"/>
      <c r="N692" s="2"/>
    </row>
    <row r="693" customFormat="false" ht="13.2" hidden="false" customHeight="false" outlineLevel="0" collapsed="false">
      <c r="A693" s="190"/>
      <c r="D693" s="191"/>
      <c r="H693" s="192"/>
      <c r="J693" s="193"/>
      <c r="L693" s="194"/>
      <c r="M693" s="195"/>
      <c r="N693" s="2"/>
    </row>
    <row r="694" customFormat="false" ht="13.2" hidden="false" customHeight="false" outlineLevel="0" collapsed="false">
      <c r="A694" s="190"/>
      <c r="D694" s="191"/>
      <c r="H694" s="192"/>
      <c r="J694" s="193"/>
      <c r="L694" s="194"/>
      <c r="M694" s="195"/>
      <c r="N694" s="2"/>
    </row>
    <row r="695" customFormat="false" ht="13.2" hidden="false" customHeight="false" outlineLevel="0" collapsed="false">
      <c r="A695" s="190"/>
      <c r="D695" s="191"/>
      <c r="H695" s="192"/>
      <c r="J695" s="193"/>
      <c r="L695" s="194"/>
      <c r="M695" s="195"/>
      <c r="N695" s="2"/>
    </row>
    <row r="696" customFormat="false" ht="13.2" hidden="false" customHeight="false" outlineLevel="0" collapsed="false">
      <c r="A696" s="190"/>
      <c r="D696" s="191"/>
      <c r="H696" s="192"/>
      <c r="J696" s="193"/>
      <c r="L696" s="194"/>
      <c r="M696" s="195"/>
      <c r="N696" s="2"/>
    </row>
    <row r="697" customFormat="false" ht="13.2" hidden="false" customHeight="false" outlineLevel="0" collapsed="false">
      <c r="A697" s="190"/>
      <c r="D697" s="191"/>
      <c r="H697" s="192"/>
      <c r="J697" s="193"/>
      <c r="L697" s="194"/>
      <c r="M697" s="195"/>
      <c r="N697" s="2"/>
    </row>
    <row r="698" customFormat="false" ht="13.2" hidden="false" customHeight="false" outlineLevel="0" collapsed="false">
      <c r="A698" s="190"/>
      <c r="D698" s="191"/>
      <c r="H698" s="192"/>
      <c r="J698" s="193"/>
      <c r="L698" s="194"/>
      <c r="M698" s="195"/>
      <c r="N698" s="2"/>
    </row>
    <row r="699" customFormat="false" ht="13.2" hidden="false" customHeight="false" outlineLevel="0" collapsed="false">
      <c r="A699" s="190"/>
      <c r="D699" s="191"/>
      <c r="H699" s="192"/>
      <c r="J699" s="193"/>
      <c r="L699" s="194"/>
      <c r="M699" s="195"/>
      <c r="N699" s="2"/>
    </row>
    <row r="700" customFormat="false" ht="13.2" hidden="false" customHeight="false" outlineLevel="0" collapsed="false">
      <c r="A700" s="190"/>
      <c r="D700" s="191"/>
      <c r="H700" s="192"/>
      <c r="J700" s="193"/>
      <c r="L700" s="194"/>
      <c r="M700" s="195"/>
      <c r="N700" s="2"/>
    </row>
    <row r="701" customFormat="false" ht="13.2" hidden="false" customHeight="false" outlineLevel="0" collapsed="false">
      <c r="A701" s="190"/>
      <c r="D701" s="191"/>
      <c r="H701" s="192"/>
      <c r="J701" s="193"/>
      <c r="L701" s="194"/>
      <c r="M701" s="195"/>
      <c r="N701" s="2"/>
    </row>
    <row r="702" customFormat="false" ht="13.2" hidden="false" customHeight="false" outlineLevel="0" collapsed="false">
      <c r="A702" s="190"/>
      <c r="D702" s="191"/>
      <c r="H702" s="192"/>
      <c r="J702" s="193"/>
      <c r="L702" s="194"/>
      <c r="M702" s="195"/>
      <c r="N702" s="2"/>
    </row>
    <row r="703" customFormat="false" ht="13.2" hidden="false" customHeight="false" outlineLevel="0" collapsed="false">
      <c r="A703" s="190"/>
      <c r="D703" s="191"/>
      <c r="H703" s="192"/>
      <c r="J703" s="193"/>
      <c r="L703" s="194"/>
      <c r="M703" s="195"/>
      <c r="N703" s="2"/>
    </row>
    <row r="704" customFormat="false" ht="13.2" hidden="false" customHeight="false" outlineLevel="0" collapsed="false">
      <c r="A704" s="190"/>
      <c r="D704" s="191"/>
      <c r="H704" s="192"/>
      <c r="J704" s="193"/>
      <c r="L704" s="194"/>
      <c r="M704" s="195"/>
      <c r="N704" s="2"/>
    </row>
    <row r="705" customFormat="false" ht="13.2" hidden="false" customHeight="false" outlineLevel="0" collapsed="false">
      <c r="A705" s="190"/>
      <c r="D705" s="191"/>
      <c r="H705" s="192"/>
      <c r="J705" s="193"/>
      <c r="L705" s="194"/>
      <c r="M705" s="195"/>
      <c r="N705" s="2"/>
    </row>
    <row r="706" customFormat="false" ht="13.2" hidden="false" customHeight="false" outlineLevel="0" collapsed="false">
      <c r="A706" s="190"/>
      <c r="D706" s="191"/>
      <c r="H706" s="192"/>
      <c r="J706" s="193"/>
      <c r="L706" s="194"/>
      <c r="M706" s="195"/>
      <c r="N706" s="2"/>
    </row>
    <row r="707" customFormat="false" ht="13.2" hidden="false" customHeight="false" outlineLevel="0" collapsed="false">
      <c r="A707" s="190"/>
      <c r="D707" s="191"/>
      <c r="H707" s="192"/>
      <c r="J707" s="193"/>
      <c r="L707" s="194"/>
      <c r="M707" s="195"/>
      <c r="N707" s="2"/>
    </row>
    <row r="708" customFormat="false" ht="13.2" hidden="false" customHeight="false" outlineLevel="0" collapsed="false">
      <c r="A708" s="190"/>
      <c r="D708" s="191"/>
      <c r="H708" s="192"/>
      <c r="J708" s="193"/>
      <c r="L708" s="194"/>
      <c r="M708" s="195"/>
      <c r="N708" s="2"/>
    </row>
    <row r="709" customFormat="false" ht="13.2" hidden="false" customHeight="false" outlineLevel="0" collapsed="false">
      <c r="A709" s="190"/>
      <c r="D709" s="191"/>
      <c r="H709" s="192"/>
      <c r="J709" s="193"/>
      <c r="L709" s="194"/>
      <c r="M709" s="195"/>
      <c r="N709" s="2"/>
    </row>
    <row r="710" customFormat="false" ht="13.2" hidden="false" customHeight="false" outlineLevel="0" collapsed="false">
      <c r="A710" s="190"/>
      <c r="D710" s="191"/>
      <c r="H710" s="192"/>
      <c r="J710" s="193"/>
      <c r="L710" s="194"/>
      <c r="M710" s="195"/>
      <c r="N710" s="2"/>
    </row>
    <row r="711" customFormat="false" ht="13.2" hidden="false" customHeight="false" outlineLevel="0" collapsed="false">
      <c r="A711" s="190"/>
      <c r="D711" s="191"/>
      <c r="H711" s="192"/>
      <c r="J711" s="193"/>
      <c r="L711" s="194"/>
      <c r="M711" s="195"/>
      <c r="N711" s="2"/>
    </row>
    <row r="712" customFormat="false" ht="13.2" hidden="false" customHeight="false" outlineLevel="0" collapsed="false">
      <c r="A712" s="190"/>
      <c r="D712" s="191"/>
      <c r="H712" s="192"/>
      <c r="J712" s="193"/>
      <c r="L712" s="194"/>
      <c r="M712" s="195"/>
      <c r="N712" s="2"/>
    </row>
    <row r="713" customFormat="false" ht="13.2" hidden="false" customHeight="false" outlineLevel="0" collapsed="false">
      <c r="A713" s="190"/>
      <c r="D713" s="191"/>
      <c r="H713" s="192"/>
      <c r="J713" s="193"/>
      <c r="L713" s="194"/>
      <c r="M713" s="195"/>
      <c r="N713" s="2"/>
    </row>
    <row r="714" customFormat="false" ht="13.2" hidden="false" customHeight="false" outlineLevel="0" collapsed="false">
      <c r="A714" s="190"/>
      <c r="D714" s="191"/>
      <c r="H714" s="192"/>
      <c r="J714" s="193"/>
      <c r="L714" s="194"/>
      <c r="M714" s="195"/>
      <c r="N714" s="2"/>
    </row>
    <row r="715" customFormat="false" ht="13.2" hidden="false" customHeight="false" outlineLevel="0" collapsed="false">
      <c r="A715" s="190"/>
      <c r="D715" s="191"/>
      <c r="H715" s="192"/>
      <c r="J715" s="193"/>
      <c r="L715" s="194"/>
      <c r="M715" s="195"/>
      <c r="N715" s="2"/>
    </row>
    <row r="716" customFormat="false" ht="13.2" hidden="false" customHeight="false" outlineLevel="0" collapsed="false">
      <c r="A716" s="190"/>
      <c r="D716" s="191"/>
      <c r="H716" s="192"/>
      <c r="J716" s="193"/>
      <c r="L716" s="194"/>
      <c r="M716" s="195"/>
      <c r="N716" s="2"/>
    </row>
    <row r="717" customFormat="false" ht="13.2" hidden="false" customHeight="false" outlineLevel="0" collapsed="false">
      <c r="A717" s="190"/>
      <c r="D717" s="191"/>
      <c r="H717" s="192"/>
      <c r="J717" s="193"/>
      <c r="L717" s="194"/>
      <c r="M717" s="195"/>
      <c r="N717" s="2"/>
    </row>
    <row r="718" customFormat="false" ht="13.2" hidden="false" customHeight="false" outlineLevel="0" collapsed="false">
      <c r="A718" s="190"/>
      <c r="D718" s="191"/>
      <c r="H718" s="192"/>
      <c r="J718" s="193"/>
      <c r="L718" s="194"/>
      <c r="M718" s="195"/>
      <c r="N718" s="2"/>
    </row>
    <row r="719" customFormat="false" ht="13.2" hidden="false" customHeight="false" outlineLevel="0" collapsed="false">
      <c r="A719" s="190"/>
      <c r="D719" s="191"/>
      <c r="H719" s="192"/>
      <c r="J719" s="193"/>
      <c r="L719" s="194"/>
      <c r="M719" s="195"/>
      <c r="N719" s="2"/>
    </row>
    <row r="720" customFormat="false" ht="13.2" hidden="false" customHeight="false" outlineLevel="0" collapsed="false">
      <c r="A720" s="190"/>
      <c r="D720" s="191"/>
      <c r="H720" s="192"/>
      <c r="J720" s="193"/>
      <c r="L720" s="194"/>
    </row>
    <row r="721" customFormat="false" ht="13.2" hidden="false" customHeight="false" outlineLevel="0" collapsed="false">
      <c r="A721" s="190"/>
      <c r="D721" s="191"/>
      <c r="H721" s="192"/>
      <c r="J721" s="193"/>
      <c r="L721" s="194"/>
    </row>
    <row r="722" customFormat="false" ht="13.2" hidden="false" customHeight="false" outlineLevel="0" collapsed="false">
      <c r="A722" s="190"/>
      <c r="D722" s="191"/>
      <c r="H722" s="192"/>
      <c r="J722" s="193"/>
      <c r="L722" s="194"/>
    </row>
    <row r="723" customFormat="false" ht="13.2" hidden="false" customHeight="false" outlineLevel="0" collapsed="false">
      <c r="A723" s="190"/>
      <c r="D723" s="191"/>
      <c r="H723" s="192"/>
      <c r="J723" s="193"/>
      <c r="L723" s="194"/>
    </row>
    <row r="724" customFormat="false" ht="13.2" hidden="false" customHeight="false" outlineLevel="0" collapsed="false">
      <c r="A724" s="190"/>
      <c r="D724" s="191"/>
      <c r="H724" s="192"/>
      <c r="J724" s="193"/>
      <c r="L724" s="194"/>
    </row>
    <row r="725" customFormat="false" ht="13.2" hidden="false" customHeight="false" outlineLevel="0" collapsed="false">
      <c r="A725" s="190"/>
      <c r="D725" s="191"/>
      <c r="H725" s="192"/>
      <c r="J725" s="193"/>
      <c r="L725" s="194"/>
    </row>
    <row r="726" customFormat="false" ht="13.2" hidden="false" customHeight="false" outlineLevel="0" collapsed="false">
      <c r="A726" s="190"/>
      <c r="D726" s="191"/>
      <c r="H726" s="192"/>
      <c r="J726" s="193"/>
      <c r="L726" s="194"/>
    </row>
    <row r="727" customFormat="false" ht="13.2" hidden="false" customHeight="false" outlineLevel="0" collapsed="false">
      <c r="A727" s="190"/>
      <c r="D727" s="191"/>
      <c r="H727" s="192"/>
      <c r="J727" s="193"/>
      <c r="L727" s="194"/>
    </row>
    <row r="728" customFormat="false" ht="13.2" hidden="false" customHeight="false" outlineLevel="0" collapsed="false">
      <c r="A728" s="190"/>
      <c r="D728" s="191"/>
      <c r="H728" s="192"/>
      <c r="J728" s="193"/>
      <c r="L728" s="194"/>
    </row>
    <row r="729" customFormat="false" ht="13.2" hidden="false" customHeight="false" outlineLevel="0" collapsed="false">
      <c r="A729" s="190"/>
      <c r="D729" s="191"/>
      <c r="H729" s="192"/>
      <c r="J729" s="193"/>
      <c r="L729" s="194"/>
    </row>
    <row r="730" customFormat="false" ht="13.2" hidden="false" customHeight="false" outlineLevel="0" collapsed="false">
      <c r="A730" s="190"/>
      <c r="D730" s="191"/>
      <c r="H730" s="192"/>
      <c r="J730" s="193"/>
      <c r="L730" s="194"/>
    </row>
    <row r="731" customFormat="false" ht="13.2" hidden="false" customHeight="false" outlineLevel="0" collapsed="false">
      <c r="A731" s="190"/>
      <c r="D731" s="191"/>
      <c r="H731" s="192"/>
      <c r="J731" s="193"/>
      <c r="L731" s="194"/>
    </row>
    <row r="732" customFormat="false" ht="13.2" hidden="false" customHeight="false" outlineLevel="0" collapsed="false">
      <c r="A732" s="190"/>
      <c r="D732" s="191"/>
      <c r="H732" s="192"/>
      <c r="J732" s="193"/>
      <c r="L732" s="194"/>
    </row>
    <row r="733" customFormat="false" ht="13.2" hidden="false" customHeight="false" outlineLevel="0" collapsed="false">
      <c r="A733" s="190"/>
      <c r="D733" s="191"/>
      <c r="H733" s="192"/>
      <c r="J733" s="193"/>
      <c r="L733" s="194"/>
    </row>
    <row r="734" customFormat="false" ht="13.2" hidden="false" customHeight="false" outlineLevel="0" collapsed="false">
      <c r="A734" s="190"/>
      <c r="D734" s="191"/>
      <c r="H734" s="192"/>
      <c r="J734" s="193"/>
      <c r="L734" s="194"/>
    </row>
    <row r="735" customFormat="false" ht="13.2" hidden="false" customHeight="false" outlineLevel="0" collapsed="false">
      <c r="A735" s="190"/>
      <c r="D735" s="191"/>
      <c r="H735" s="192"/>
      <c r="J735" s="193"/>
      <c r="L735" s="194"/>
    </row>
    <row r="736" customFormat="false" ht="13.2" hidden="false" customHeight="false" outlineLevel="0" collapsed="false">
      <c r="A736" s="190"/>
      <c r="D736" s="191"/>
      <c r="H736" s="192"/>
      <c r="J736" s="193"/>
      <c r="L736" s="194"/>
    </row>
    <row r="737" customFormat="false" ht="13.2" hidden="false" customHeight="false" outlineLevel="0" collapsed="false">
      <c r="A737" s="190"/>
      <c r="D737" s="191"/>
      <c r="H737" s="192"/>
      <c r="J737" s="193"/>
      <c r="L737" s="194"/>
    </row>
    <row r="738" customFormat="false" ht="13.2" hidden="false" customHeight="false" outlineLevel="0" collapsed="false">
      <c r="A738" s="190"/>
      <c r="D738" s="191"/>
      <c r="H738" s="192"/>
      <c r="J738" s="193"/>
      <c r="L738" s="194"/>
    </row>
    <row r="739" customFormat="false" ht="13.2" hidden="false" customHeight="false" outlineLevel="0" collapsed="false">
      <c r="A739" s="190"/>
      <c r="D739" s="191"/>
      <c r="H739" s="192"/>
      <c r="J739" s="193"/>
      <c r="L739" s="194"/>
    </row>
    <row r="740" customFormat="false" ht="13.2" hidden="false" customHeight="false" outlineLevel="0" collapsed="false">
      <c r="A740" s="190"/>
      <c r="D740" s="191"/>
      <c r="H740" s="192"/>
      <c r="J740" s="193"/>
      <c r="L740" s="194"/>
    </row>
    <row r="741" customFormat="false" ht="13.2" hidden="false" customHeight="false" outlineLevel="0" collapsed="false">
      <c r="A741" s="190"/>
      <c r="D741" s="191"/>
      <c r="H741" s="192"/>
      <c r="J741" s="193"/>
      <c r="L741" s="194"/>
    </row>
    <row r="742" customFormat="false" ht="13.2" hidden="false" customHeight="false" outlineLevel="0" collapsed="false">
      <c r="A742" s="190"/>
      <c r="D742" s="191"/>
      <c r="H742" s="192"/>
      <c r="J742" s="193"/>
      <c r="L742" s="194"/>
    </row>
    <row r="743" customFormat="false" ht="13.2" hidden="false" customHeight="false" outlineLevel="0" collapsed="false">
      <c r="A743" s="190"/>
      <c r="D743" s="191"/>
      <c r="H743" s="192"/>
      <c r="J743" s="193"/>
      <c r="L743" s="194"/>
    </row>
    <row r="744" customFormat="false" ht="13.2" hidden="false" customHeight="false" outlineLevel="0" collapsed="false">
      <c r="A744" s="190"/>
      <c r="D744" s="191"/>
      <c r="H744" s="192"/>
      <c r="J744" s="193"/>
      <c r="L744" s="194"/>
    </row>
    <row r="745" customFormat="false" ht="13.2" hidden="false" customHeight="false" outlineLevel="0" collapsed="false">
      <c r="A745" s="190"/>
      <c r="D745" s="191"/>
      <c r="H745" s="192"/>
      <c r="J745" s="193"/>
      <c r="L745" s="194"/>
    </row>
    <row r="746" customFormat="false" ht="13.2" hidden="false" customHeight="false" outlineLevel="0" collapsed="false">
      <c r="A746" s="190"/>
      <c r="D746" s="191"/>
      <c r="H746" s="192"/>
      <c r="J746" s="193"/>
      <c r="L746" s="194"/>
    </row>
    <row r="747" customFormat="false" ht="13.2" hidden="false" customHeight="false" outlineLevel="0" collapsed="false">
      <c r="A747" s="190"/>
      <c r="D747" s="191"/>
      <c r="H747" s="192"/>
      <c r="J747" s="193"/>
      <c r="L747" s="194"/>
    </row>
    <row r="748" customFormat="false" ht="13.2" hidden="false" customHeight="false" outlineLevel="0" collapsed="false">
      <c r="A748" s="190"/>
      <c r="D748" s="191"/>
      <c r="H748" s="192"/>
      <c r="J748" s="193"/>
      <c r="L748" s="194"/>
    </row>
    <row r="749" customFormat="false" ht="13.2" hidden="false" customHeight="false" outlineLevel="0" collapsed="false">
      <c r="A749" s="190"/>
      <c r="D749" s="191"/>
      <c r="H749" s="192"/>
      <c r="J749" s="193"/>
      <c r="L749" s="194"/>
    </row>
    <row r="750" customFormat="false" ht="13.2" hidden="false" customHeight="false" outlineLevel="0" collapsed="false">
      <c r="A750" s="190"/>
      <c r="D750" s="191"/>
      <c r="H750" s="192"/>
      <c r="J750" s="193"/>
      <c r="L750" s="194"/>
    </row>
    <row r="751" customFormat="false" ht="13.2" hidden="false" customHeight="false" outlineLevel="0" collapsed="false">
      <c r="A751" s="190"/>
      <c r="D751" s="191"/>
      <c r="H751" s="192"/>
      <c r="J751" s="193"/>
      <c r="L751" s="194"/>
    </row>
    <row r="752" customFormat="false" ht="13.2" hidden="false" customHeight="false" outlineLevel="0" collapsed="false">
      <c r="A752" s="190"/>
      <c r="D752" s="191"/>
      <c r="H752" s="192"/>
      <c r="J752" s="193"/>
      <c r="L752" s="194"/>
    </row>
    <row r="753" customFormat="false" ht="13.2" hidden="false" customHeight="false" outlineLevel="0" collapsed="false">
      <c r="A753" s="190"/>
      <c r="D753" s="191"/>
      <c r="H753" s="192"/>
      <c r="J753" s="193"/>
      <c r="L753" s="194"/>
    </row>
    <row r="754" customFormat="false" ht="13.2" hidden="false" customHeight="false" outlineLevel="0" collapsed="false">
      <c r="A754" s="190"/>
      <c r="D754" s="191"/>
      <c r="H754" s="192"/>
      <c r="J754" s="193"/>
      <c r="L754" s="194"/>
    </row>
    <row r="755" customFormat="false" ht="13.2" hidden="false" customHeight="false" outlineLevel="0" collapsed="false">
      <c r="A755" s="190"/>
      <c r="D755" s="191"/>
      <c r="H755" s="192"/>
      <c r="J755" s="193"/>
      <c r="L755" s="194"/>
    </row>
    <row r="756" customFormat="false" ht="13.2" hidden="false" customHeight="false" outlineLevel="0" collapsed="false">
      <c r="A756" s="190"/>
      <c r="D756" s="191"/>
      <c r="H756" s="192"/>
      <c r="J756" s="193"/>
      <c r="L756" s="194"/>
    </row>
    <row r="757" customFormat="false" ht="13.2" hidden="false" customHeight="false" outlineLevel="0" collapsed="false">
      <c r="A757" s="190"/>
      <c r="D757" s="191"/>
      <c r="H757" s="192"/>
      <c r="J757" s="193"/>
      <c r="L757" s="194"/>
    </row>
    <row r="758" customFormat="false" ht="13.2" hidden="false" customHeight="false" outlineLevel="0" collapsed="false">
      <c r="A758" s="190"/>
      <c r="D758" s="191"/>
      <c r="H758" s="192"/>
      <c r="J758" s="193"/>
      <c r="L758" s="194"/>
    </row>
    <row r="759" customFormat="false" ht="13.2" hidden="false" customHeight="false" outlineLevel="0" collapsed="false">
      <c r="A759" s="190"/>
      <c r="D759" s="191"/>
      <c r="H759" s="192"/>
      <c r="J759" s="193"/>
      <c r="L759" s="194"/>
    </row>
    <row r="760" customFormat="false" ht="13.2" hidden="false" customHeight="false" outlineLevel="0" collapsed="false">
      <c r="A760" s="190"/>
      <c r="D760" s="191"/>
      <c r="H760" s="192"/>
      <c r="J760" s="193"/>
      <c r="L760" s="194"/>
    </row>
    <row r="761" customFormat="false" ht="13.2" hidden="false" customHeight="false" outlineLevel="0" collapsed="false">
      <c r="A761" s="190"/>
      <c r="D761" s="191"/>
      <c r="H761" s="192"/>
      <c r="J761" s="193"/>
      <c r="L761" s="194"/>
    </row>
    <row r="762" customFormat="false" ht="13.2" hidden="false" customHeight="false" outlineLevel="0" collapsed="false">
      <c r="A762" s="190"/>
      <c r="D762" s="191"/>
      <c r="H762" s="192"/>
      <c r="J762" s="193"/>
      <c r="L762" s="194"/>
    </row>
    <row r="763" customFormat="false" ht="13.2" hidden="false" customHeight="false" outlineLevel="0" collapsed="false">
      <c r="A763" s="190"/>
      <c r="D763" s="191"/>
      <c r="H763" s="192"/>
      <c r="J763" s="193"/>
      <c r="L763" s="194"/>
    </row>
    <row r="764" customFormat="false" ht="13.2" hidden="false" customHeight="false" outlineLevel="0" collapsed="false">
      <c r="A764" s="190"/>
      <c r="D764" s="191"/>
      <c r="H764" s="192"/>
      <c r="J764" s="193"/>
      <c r="L764" s="194"/>
    </row>
    <row r="765" customFormat="false" ht="13.2" hidden="false" customHeight="false" outlineLevel="0" collapsed="false">
      <c r="A765" s="190"/>
      <c r="D765" s="191"/>
      <c r="H765" s="192"/>
      <c r="J765" s="193"/>
      <c r="L765" s="194"/>
    </row>
    <row r="766" customFormat="false" ht="13.2" hidden="false" customHeight="false" outlineLevel="0" collapsed="false">
      <c r="A766" s="190"/>
      <c r="D766" s="191"/>
      <c r="H766" s="192"/>
      <c r="J766" s="193"/>
      <c r="L766" s="194"/>
    </row>
    <row r="767" customFormat="false" ht="13.2" hidden="false" customHeight="false" outlineLevel="0" collapsed="false">
      <c r="A767" s="190"/>
      <c r="D767" s="191"/>
      <c r="H767" s="192"/>
      <c r="J767" s="193"/>
      <c r="L767" s="194"/>
    </row>
    <row r="768" customFormat="false" ht="13.2" hidden="false" customHeight="false" outlineLevel="0" collapsed="false">
      <c r="A768" s="190"/>
      <c r="D768" s="191"/>
      <c r="H768" s="192"/>
      <c r="J768" s="193"/>
      <c r="L768" s="194"/>
    </row>
    <row r="769" customFormat="false" ht="13.2" hidden="false" customHeight="false" outlineLevel="0" collapsed="false">
      <c r="A769" s="190"/>
      <c r="D769" s="191"/>
      <c r="H769" s="192"/>
      <c r="J769" s="193"/>
      <c r="L769" s="194"/>
    </row>
    <row r="770" customFormat="false" ht="13.2" hidden="false" customHeight="false" outlineLevel="0" collapsed="false">
      <c r="A770" s="190"/>
      <c r="D770" s="191"/>
      <c r="H770" s="192"/>
      <c r="J770" s="193"/>
      <c r="L770" s="194"/>
    </row>
    <row r="771" customFormat="false" ht="13.2" hidden="false" customHeight="false" outlineLevel="0" collapsed="false">
      <c r="A771" s="190"/>
      <c r="D771" s="191"/>
      <c r="H771" s="192"/>
      <c r="J771" s="193"/>
      <c r="L771" s="194"/>
    </row>
    <row r="772" customFormat="false" ht="13.2" hidden="false" customHeight="false" outlineLevel="0" collapsed="false">
      <c r="A772" s="190"/>
      <c r="D772" s="191"/>
      <c r="H772" s="192"/>
      <c r="J772" s="193"/>
      <c r="L772" s="194"/>
    </row>
    <row r="773" customFormat="false" ht="13.2" hidden="false" customHeight="false" outlineLevel="0" collapsed="false">
      <c r="A773" s="190"/>
      <c r="D773" s="191"/>
      <c r="H773" s="192"/>
      <c r="J773" s="193"/>
      <c r="L773" s="194"/>
    </row>
    <row r="774" customFormat="false" ht="13.2" hidden="false" customHeight="false" outlineLevel="0" collapsed="false">
      <c r="A774" s="190"/>
      <c r="D774" s="191"/>
      <c r="H774" s="192"/>
      <c r="J774" s="193"/>
      <c r="L774" s="194"/>
    </row>
    <row r="775" customFormat="false" ht="13.2" hidden="false" customHeight="false" outlineLevel="0" collapsed="false">
      <c r="A775" s="190"/>
      <c r="D775" s="191"/>
      <c r="H775" s="192"/>
      <c r="J775" s="193"/>
      <c r="L775" s="194"/>
    </row>
    <row r="776" customFormat="false" ht="13.2" hidden="false" customHeight="false" outlineLevel="0" collapsed="false">
      <c r="A776" s="190"/>
      <c r="D776" s="191"/>
      <c r="H776" s="192"/>
      <c r="J776" s="193"/>
      <c r="L776" s="194"/>
    </row>
    <row r="777" customFormat="false" ht="13.2" hidden="false" customHeight="false" outlineLevel="0" collapsed="false">
      <c r="A777" s="190"/>
      <c r="D777" s="191"/>
      <c r="H777" s="192"/>
      <c r="J777" s="193"/>
      <c r="L777" s="194"/>
    </row>
    <row r="778" customFormat="false" ht="13.2" hidden="false" customHeight="false" outlineLevel="0" collapsed="false">
      <c r="A778" s="190"/>
      <c r="D778" s="191"/>
      <c r="H778" s="192"/>
      <c r="J778" s="193"/>
      <c r="L778" s="194"/>
    </row>
    <row r="779" customFormat="false" ht="13.2" hidden="false" customHeight="false" outlineLevel="0" collapsed="false">
      <c r="A779" s="190"/>
      <c r="D779" s="191"/>
      <c r="H779" s="192"/>
      <c r="J779" s="193"/>
      <c r="L779" s="194"/>
    </row>
    <row r="780" customFormat="false" ht="13.2" hidden="false" customHeight="false" outlineLevel="0" collapsed="false">
      <c r="A780" s="190"/>
      <c r="D780" s="191"/>
      <c r="H780" s="192"/>
      <c r="J780" s="193"/>
      <c r="L780" s="194"/>
    </row>
    <row r="781" customFormat="false" ht="13.2" hidden="false" customHeight="false" outlineLevel="0" collapsed="false">
      <c r="A781" s="190"/>
      <c r="D781" s="191"/>
      <c r="H781" s="192"/>
      <c r="J781" s="193"/>
      <c r="L781" s="194"/>
    </row>
    <row r="782" customFormat="false" ht="13.2" hidden="false" customHeight="false" outlineLevel="0" collapsed="false">
      <c r="A782" s="190"/>
      <c r="D782" s="191"/>
      <c r="H782" s="192"/>
      <c r="J782" s="193"/>
      <c r="L782" s="194"/>
    </row>
    <row r="783" customFormat="false" ht="13.2" hidden="false" customHeight="false" outlineLevel="0" collapsed="false">
      <c r="A783" s="190"/>
      <c r="D783" s="191"/>
      <c r="H783" s="192"/>
      <c r="J783" s="193"/>
      <c r="L783" s="194"/>
    </row>
    <row r="784" customFormat="false" ht="13.2" hidden="false" customHeight="false" outlineLevel="0" collapsed="false">
      <c r="A784" s="190"/>
      <c r="D784" s="191"/>
      <c r="H784" s="192"/>
      <c r="J784" s="193"/>
      <c r="L784" s="194"/>
    </row>
    <row r="785" customFormat="false" ht="13.2" hidden="false" customHeight="false" outlineLevel="0" collapsed="false">
      <c r="A785" s="190"/>
      <c r="D785" s="191"/>
      <c r="H785" s="192"/>
      <c r="J785" s="193"/>
      <c r="L785" s="194"/>
    </row>
    <row r="786" customFormat="false" ht="13.2" hidden="false" customHeight="false" outlineLevel="0" collapsed="false">
      <c r="A786" s="190"/>
      <c r="D786" s="191"/>
      <c r="H786" s="192"/>
      <c r="J786" s="193"/>
      <c r="L786" s="194"/>
    </row>
    <row r="787" customFormat="false" ht="13.2" hidden="false" customHeight="false" outlineLevel="0" collapsed="false">
      <c r="A787" s="190"/>
      <c r="D787" s="191"/>
      <c r="H787" s="192"/>
      <c r="J787" s="193"/>
      <c r="L787" s="194"/>
    </row>
    <row r="788" customFormat="false" ht="13.2" hidden="false" customHeight="false" outlineLevel="0" collapsed="false">
      <c r="A788" s="190"/>
      <c r="D788" s="191"/>
      <c r="H788" s="192"/>
      <c r="J788" s="193"/>
      <c r="L788" s="194"/>
    </row>
    <row r="789" customFormat="false" ht="13.2" hidden="false" customHeight="false" outlineLevel="0" collapsed="false">
      <c r="A789" s="190"/>
      <c r="D789" s="191"/>
      <c r="H789" s="192"/>
      <c r="J789" s="193"/>
      <c r="L789" s="194"/>
    </row>
    <row r="790" customFormat="false" ht="13.2" hidden="false" customHeight="false" outlineLevel="0" collapsed="false">
      <c r="A790" s="190"/>
      <c r="D790" s="191"/>
      <c r="H790" s="192"/>
      <c r="J790" s="193"/>
      <c r="L790" s="194"/>
    </row>
    <row r="791" customFormat="false" ht="13.2" hidden="false" customHeight="false" outlineLevel="0" collapsed="false">
      <c r="A791" s="190"/>
      <c r="D791" s="191"/>
      <c r="H791" s="192"/>
      <c r="J791" s="193"/>
      <c r="L791" s="194"/>
    </row>
    <row r="792" customFormat="false" ht="13.2" hidden="false" customHeight="false" outlineLevel="0" collapsed="false">
      <c r="A792" s="190"/>
      <c r="D792" s="191"/>
      <c r="H792" s="192"/>
      <c r="J792" s="193"/>
      <c r="L792" s="194"/>
    </row>
    <row r="793" customFormat="false" ht="13.2" hidden="false" customHeight="false" outlineLevel="0" collapsed="false">
      <c r="A793" s="190"/>
      <c r="D793" s="191"/>
      <c r="H793" s="192"/>
      <c r="J793" s="193"/>
      <c r="L793" s="194"/>
    </row>
    <row r="794" customFormat="false" ht="13.2" hidden="false" customHeight="false" outlineLevel="0" collapsed="false">
      <c r="A794" s="190"/>
      <c r="D794" s="191"/>
      <c r="H794" s="192"/>
      <c r="J794" s="193"/>
      <c r="L794" s="194"/>
    </row>
    <row r="795" customFormat="false" ht="13.2" hidden="false" customHeight="false" outlineLevel="0" collapsed="false">
      <c r="A795" s="190"/>
      <c r="D795" s="191"/>
      <c r="H795" s="192"/>
      <c r="J795" s="193"/>
      <c r="L795" s="194"/>
    </row>
    <row r="796" customFormat="false" ht="13.2" hidden="false" customHeight="false" outlineLevel="0" collapsed="false">
      <c r="A796" s="190"/>
      <c r="D796" s="191"/>
      <c r="H796" s="192"/>
      <c r="J796" s="193"/>
      <c r="L796" s="194"/>
    </row>
    <row r="797" customFormat="false" ht="13.2" hidden="false" customHeight="false" outlineLevel="0" collapsed="false">
      <c r="A797" s="190"/>
      <c r="D797" s="191"/>
      <c r="H797" s="192"/>
      <c r="J797" s="193"/>
      <c r="L797" s="194"/>
    </row>
    <row r="798" customFormat="false" ht="13.2" hidden="false" customHeight="false" outlineLevel="0" collapsed="false">
      <c r="A798" s="190"/>
      <c r="D798" s="191"/>
      <c r="H798" s="192"/>
      <c r="J798" s="193"/>
      <c r="L798" s="194"/>
    </row>
    <row r="799" customFormat="false" ht="13.2" hidden="false" customHeight="false" outlineLevel="0" collapsed="false">
      <c r="A799" s="190"/>
      <c r="D799" s="191"/>
      <c r="H799" s="192"/>
      <c r="J799" s="193"/>
      <c r="L799" s="194"/>
    </row>
    <row r="800" customFormat="false" ht="13.2" hidden="false" customHeight="false" outlineLevel="0" collapsed="false">
      <c r="A800" s="190"/>
      <c r="D800" s="191"/>
      <c r="H800" s="192"/>
      <c r="J800" s="193"/>
      <c r="L800" s="194"/>
    </row>
    <row r="801" customFormat="false" ht="13.2" hidden="false" customHeight="false" outlineLevel="0" collapsed="false">
      <c r="A801" s="190"/>
      <c r="D801" s="191"/>
      <c r="H801" s="192"/>
      <c r="J801" s="193"/>
      <c r="L801" s="194"/>
    </row>
    <row r="802" customFormat="false" ht="13.2" hidden="false" customHeight="false" outlineLevel="0" collapsed="false">
      <c r="A802" s="190"/>
      <c r="D802" s="191"/>
      <c r="H802" s="192"/>
      <c r="J802" s="193"/>
      <c r="L802" s="194"/>
    </row>
    <row r="803" customFormat="false" ht="13.2" hidden="false" customHeight="false" outlineLevel="0" collapsed="false">
      <c r="A803" s="190"/>
      <c r="D803" s="191"/>
      <c r="H803" s="192"/>
      <c r="J803" s="193"/>
      <c r="L803" s="194"/>
    </row>
    <row r="804" customFormat="false" ht="13.2" hidden="false" customHeight="false" outlineLevel="0" collapsed="false">
      <c r="A804" s="190"/>
      <c r="D804" s="191"/>
      <c r="H804" s="192"/>
      <c r="J804" s="193"/>
      <c r="L804" s="194"/>
    </row>
    <row r="805" customFormat="false" ht="13.2" hidden="false" customHeight="false" outlineLevel="0" collapsed="false">
      <c r="A805" s="190"/>
      <c r="D805" s="191"/>
      <c r="H805" s="192"/>
      <c r="J805" s="193"/>
      <c r="L805" s="194"/>
    </row>
    <row r="806" customFormat="false" ht="13.2" hidden="false" customHeight="false" outlineLevel="0" collapsed="false">
      <c r="A806" s="190"/>
      <c r="D806" s="191"/>
      <c r="H806" s="192"/>
      <c r="J806" s="193"/>
      <c r="L806" s="194"/>
    </row>
    <row r="807" customFormat="false" ht="13.2" hidden="false" customHeight="false" outlineLevel="0" collapsed="false">
      <c r="A807" s="190"/>
      <c r="D807" s="191"/>
      <c r="H807" s="192"/>
      <c r="J807" s="193"/>
      <c r="L807" s="194"/>
    </row>
    <row r="808" customFormat="false" ht="13.2" hidden="false" customHeight="false" outlineLevel="0" collapsed="false">
      <c r="A808" s="190"/>
      <c r="D808" s="191"/>
      <c r="H808" s="192"/>
      <c r="J808" s="193"/>
      <c r="L808" s="194"/>
    </row>
    <row r="809" customFormat="false" ht="13.2" hidden="false" customHeight="false" outlineLevel="0" collapsed="false">
      <c r="A809" s="190"/>
      <c r="D809" s="191"/>
      <c r="H809" s="192"/>
      <c r="J809" s="193"/>
      <c r="L809" s="194"/>
    </row>
    <row r="810" customFormat="false" ht="13.2" hidden="false" customHeight="false" outlineLevel="0" collapsed="false">
      <c r="A810" s="190"/>
      <c r="D810" s="191"/>
      <c r="H810" s="192"/>
      <c r="J810" s="193"/>
      <c r="L810" s="194"/>
    </row>
    <row r="811" customFormat="false" ht="13.2" hidden="false" customHeight="false" outlineLevel="0" collapsed="false">
      <c r="A811" s="190"/>
      <c r="D811" s="191"/>
      <c r="H811" s="192"/>
      <c r="J811" s="193"/>
      <c r="L811" s="194"/>
    </row>
    <row r="812" customFormat="false" ht="13.2" hidden="false" customHeight="false" outlineLevel="0" collapsed="false">
      <c r="A812" s="190"/>
      <c r="D812" s="191"/>
      <c r="H812" s="192"/>
      <c r="J812" s="193"/>
      <c r="L812" s="194"/>
    </row>
    <row r="813" customFormat="false" ht="13.2" hidden="false" customHeight="false" outlineLevel="0" collapsed="false">
      <c r="A813" s="190"/>
      <c r="D813" s="191"/>
      <c r="H813" s="192"/>
      <c r="J813" s="193"/>
      <c r="L813" s="194"/>
    </row>
    <row r="814" customFormat="false" ht="13.2" hidden="false" customHeight="false" outlineLevel="0" collapsed="false">
      <c r="A814" s="190"/>
      <c r="D814" s="191"/>
      <c r="H814" s="192"/>
      <c r="J814" s="193"/>
      <c r="L814" s="194"/>
    </row>
    <row r="815" customFormat="false" ht="13.2" hidden="false" customHeight="false" outlineLevel="0" collapsed="false">
      <c r="A815" s="190"/>
      <c r="D815" s="191"/>
      <c r="H815" s="192"/>
      <c r="J815" s="193"/>
      <c r="L815" s="194"/>
    </row>
    <row r="816" customFormat="false" ht="13.2" hidden="false" customHeight="false" outlineLevel="0" collapsed="false">
      <c r="A816" s="190"/>
      <c r="D816" s="191"/>
      <c r="H816" s="192"/>
      <c r="J816" s="193"/>
      <c r="L816" s="194"/>
    </row>
    <row r="817" customFormat="false" ht="13.2" hidden="false" customHeight="false" outlineLevel="0" collapsed="false">
      <c r="A817" s="190"/>
      <c r="D817" s="191"/>
      <c r="H817" s="192"/>
      <c r="J817" s="193"/>
      <c r="L817" s="194"/>
    </row>
    <row r="818" customFormat="false" ht="13.2" hidden="false" customHeight="false" outlineLevel="0" collapsed="false">
      <c r="A818" s="190"/>
      <c r="D818" s="191"/>
      <c r="H818" s="192"/>
      <c r="J818" s="193"/>
      <c r="L818" s="194"/>
    </row>
    <row r="819" customFormat="false" ht="13.2" hidden="false" customHeight="false" outlineLevel="0" collapsed="false">
      <c r="A819" s="190"/>
      <c r="D819" s="191"/>
      <c r="H819" s="192"/>
      <c r="J819" s="193"/>
      <c r="L819" s="194"/>
    </row>
    <row r="820" customFormat="false" ht="13.2" hidden="false" customHeight="false" outlineLevel="0" collapsed="false">
      <c r="A820" s="190"/>
      <c r="D820" s="191"/>
      <c r="H820" s="192"/>
      <c r="J820" s="193"/>
      <c r="L820" s="194"/>
    </row>
    <row r="821" customFormat="false" ht="13.2" hidden="false" customHeight="false" outlineLevel="0" collapsed="false">
      <c r="A821" s="190"/>
      <c r="D821" s="191"/>
      <c r="H821" s="192"/>
      <c r="J821" s="193"/>
      <c r="L821" s="194"/>
    </row>
    <row r="822" customFormat="false" ht="13.2" hidden="false" customHeight="false" outlineLevel="0" collapsed="false">
      <c r="A822" s="190"/>
      <c r="D822" s="191"/>
      <c r="H822" s="192"/>
      <c r="J822" s="193"/>
      <c r="L822" s="194"/>
    </row>
    <row r="823" customFormat="false" ht="13.2" hidden="false" customHeight="false" outlineLevel="0" collapsed="false">
      <c r="A823" s="190"/>
      <c r="D823" s="191"/>
      <c r="H823" s="192"/>
      <c r="J823" s="193"/>
      <c r="L823" s="194"/>
    </row>
    <row r="824" customFormat="false" ht="13.2" hidden="false" customHeight="false" outlineLevel="0" collapsed="false">
      <c r="A824" s="190"/>
      <c r="D824" s="191"/>
      <c r="H824" s="192"/>
      <c r="J824" s="193"/>
      <c r="L824" s="194"/>
    </row>
    <row r="825" customFormat="false" ht="13.2" hidden="false" customHeight="false" outlineLevel="0" collapsed="false">
      <c r="A825" s="190"/>
      <c r="D825" s="191"/>
      <c r="H825" s="192"/>
      <c r="J825" s="193"/>
      <c r="L825" s="194"/>
    </row>
    <row r="826" customFormat="false" ht="13.2" hidden="false" customHeight="false" outlineLevel="0" collapsed="false">
      <c r="A826" s="190"/>
      <c r="D826" s="191"/>
      <c r="H826" s="192"/>
      <c r="J826" s="193"/>
      <c r="L826" s="194"/>
    </row>
    <row r="827" customFormat="false" ht="13.2" hidden="false" customHeight="false" outlineLevel="0" collapsed="false">
      <c r="A827" s="190"/>
      <c r="D827" s="191"/>
      <c r="H827" s="192"/>
      <c r="J827" s="193"/>
      <c r="L827" s="194"/>
    </row>
    <row r="828" customFormat="false" ht="13.2" hidden="false" customHeight="false" outlineLevel="0" collapsed="false">
      <c r="A828" s="190"/>
      <c r="D828" s="191"/>
      <c r="H828" s="192"/>
      <c r="J828" s="193"/>
      <c r="L828" s="194"/>
    </row>
    <row r="829" customFormat="false" ht="13.2" hidden="false" customHeight="false" outlineLevel="0" collapsed="false">
      <c r="A829" s="190"/>
      <c r="D829" s="191"/>
      <c r="H829" s="192"/>
      <c r="J829" s="193"/>
      <c r="L829" s="194"/>
    </row>
    <row r="830" customFormat="false" ht="13.2" hidden="false" customHeight="false" outlineLevel="0" collapsed="false">
      <c r="A830" s="190"/>
      <c r="D830" s="191"/>
      <c r="H830" s="192"/>
      <c r="J830" s="193"/>
      <c r="L830" s="194"/>
    </row>
    <row r="831" customFormat="false" ht="13.2" hidden="false" customHeight="false" outlineLevel="0" collapsed="false">
      <c r="A831" s="190"/>
      <c r="D831" s="191"/>
      <c r="H831" s="192"/>
      <c r="J831" s="193"/>
      <c r="L831" s="194"/>
    </row>
    <row r="832" customFormat="false" ht="13.2" hidden="false" customHeight="false" outlineLevel="0" collapsed="false">
      <c r="A832" s="190"/>
      <c r="D832" s="191"/>
      <c r="H832" s="192"/>
      <c r="J832" s="193"/>
      <c r="L832" s="194"/>
    </row>
    <row r="833" customFormat="false" ht="13.2" hidden="false" customHeight="false" outlineLevel="0" collapsed="false">
      <c r="A833" s="190"/>
      <c r="D833" s="191"/>
      <c r="H833" s="192"/>
      <c r="J833" s="193"/>
      <c r="L833" s="194"/>
    </row>
    <row r="834" customFormat="false" ht="13.2" hidden="false" customHeight="false" outlineLevel="0" collapsed="false">
      <c r="A834" s="190"/>
      <c r="D834" s="191"/>
      <c r="H834" s="192"/>
      <c r="J834" s="193"/>
      <c r="L834" s="194"/>
    </row>
    <row r="835" customFormat="false" ht="13.2" hidden="false" customHeight="false" outlineLevel="0" collapsed="false">
      <c r="A835" s="190"/>
      <c r="D835" s="191"/>
      <c r="H835" s="192"/>
      <c r="J835" s="193"/>
      <c r="L835" s="194"/>
    </row>
    <row r="836" customFormat="false" ht="13.2" hidden="false" customHeight="false" outlineLevel="0" collapsed="false">
      <c r="A836" s="190"/>
      <c r="D836" s="191"/>
      <c r="H836" s="192"/>
      <c r="J836" s="193"/>
      <c r="L836" s="194"/>
    </row>
    <row r="837" customFormat="false" ht="13.2" hidden="false" customHeight="false" outlineLevel="0" collapsed="false">
      <c r="A837" s="190"/>
      <c r="D837" s="191"/>
      <c r="H837" s="192"/>
      <c r="J837" s="193"/>
      <c r="L837" s="194"/>
    </row>
    <row r="838" customFormat="false" ht="13.2" hidden="false" customHeight="false" outlineLevel="0" collapsed="false">
      <c r="A838" s="190"/>
      <c r="D838" s="191"/>
      <c r="H838" s="192"/>
      <c r="J838" s="193"/>
      <c r="L838" s="194"/>
    </row>
    <row r="839" customFormat="false" ht="13.2" hidden="false" customHeight="false" outlineLevel="0" collapsed="false">
      <c r="A839" s="190"/>
      <c r="D839" s="191"/>
      <c r="H839" s="192"/>
      <c r="J839" s="193"/>
      <c r="L839" s="194"/>
    </row>
    <row r="840" customFormat="false" ht="13.2" hidden="false" customHeight="false" outlineLevel="0" collapsed="false">
      <c r="A840" s="190"/>
      <c r="D840" s="191"/>
      <c r="H840" s="192"/>
      <c r="J840" s="193"/>
      <c r="L840" s="194"/>
    </row>
    <row r="841" customFormat="false" ht="13.2" hidden="false" customHeight="false" outlineLevel="0" collapsed="false">
      <c r="A841" s="190"/>
      <c r="D841" s="191"/>
      <c r="H841" s="192"/>
      <c r="J841" s="193"/>
      <c r="L841" s="194"/>
    </row>
    <row r="842" customFormat="false" ht="13.2" hidden="false" customHeight="false" outlineLevel="0" collapsed="false">
      <c r="A842" s="190"/>
      <c r="D842" s="191"/>
      <c r="H842" s="192"/>
      <c r="J842" s="193"/>
      <c r="L842" s="194"/>
    </row>
    <row r="843" customFormat="false" ht="13.2" hidden="false" customHeight="false" outlineLevel="0" collapsed="false">
      <c r="A843" s="190"/>
      <c r="D843" s="191"/>
      <c r="H843" s="192"/>
      <c r="J843" s="193"/>
      <c r="L843" s="194"/>
    </row>
    <row r="844" customFormat="false" ht="13.2" hidden="false" customHeight="false" outlineLevel="0" collapsed="false">
      <c r="A844" s="190"/>
      <c r="D844" s="191"/>
      <c r="H844" s="192"/>
      <c r="J844" s="193"/>
      <c r="L844" s="194"/>
    </row>
    <row r="845" customFormat="false" ht="13.2" hidden="false" customHeight="false" outlineLevel="0" collapsed="false">
      <c r="A845" s="190"/>
      <c r="D845" s="191"/>
      <c r="H845" s="192"/>
      <c r="J845" s="193"/>
      <c r="L845" s="194"/>
    </row>
    <row r="846" customFormat="false" ht="13.2" hidden="false" customHeight="false" outlineLevel="0" collapsed="false">
      <c r="A846" s="190"/>
      <c r="D846" s="191"/>
      <c r="H846" s="192"/>
      <c r="J846" s="193"/>
      <c r="L846" s="194"/>
    </row>
    <row r="847" customFormat="false" ht="13.2" hidden="false" customHeight="false" outlineLevel="0" collapsed="false">
      <c r="A847" s="190"/>
      <c r="D847" s="191"/>
      <c r="H847" s="192"/>
      <c r="J847" s="193"/>
      <c r="L847" s="194"/>
    </row>
    <row r="848" customFormat="false" ht="13.2" hidden="false" customHeight="false" outlineLevel="0" collapsed="false">
      <c r="A848" s="190"/>
      <c r="D848" s="191"/>
      <c r="H848" s="192"/>
      <c r="J848" s="193"/>
      <c r="L848" s="194"/>
    </row>
    <row r="849" customFormat="false" ht="13.2" hidden="false" customHeight="false" outlineLevel="0" collapsed="false">
      <c r="A849" s="190"/>
      <c r="D849" s="191"/>
      <c r="H849" s="192"/>
      <c r="J849" s="193"/>
      <c r="L849" s="194"/>
    </row>
    <row r="850" customFormat="false" ht="13.2" hidden="false" customHeight="false" outlineLevel="0" collapsed="false">
      <c r="A850" s="190"/>
      <c r="D850" s="191"/>
      <c r="H850" s="192"/>
      <c r="J850" s="193"/>
      <c r="L850" s="194"/>
    </row>
    <row r="851" customFormat="false" ht="13.2" hidden="false" customHeight="false" outlineLevel="0" collapsed="false">
      <c r="A851" s="190"/>
      <c r="D851" s="191"/>
      <c r="H851" s="192"/>
      <c r="J851" s="193"/>
      <c r="L851" s="194"/>
    </row>
    <row r="852" customFormat="false" ht="13.2" hidden="false" customHeight="false" outlineLevel="0" collapsed="false">
      <c r="A852" s="190"/>
      <c r="D852" s="191"/>
      <c r="H852" s="192"/>
      <c r="J852" s="193"/>
      <c r="L852" s="194"/>
    </row>
    <row r="853" customFormat="false" ht="13.2" hidden="false" customHeight="false" outlineLevel="0" collapsed="false">
      <c r="A853" s="190"/>
      <c r="D853" s="191"/>
      <c r="H853" s="192"/>
      <c r="J853" s="193"/>
      <c r="L853" s="194"/>
    </row>
    <row r="854" customFormat="false" ht="13.2" hidden="false" customHeight="false" outlineLevel="0" collapsed="false">
      <c r="A854" s="190"/>
      <c r="D854" s="191"/>
      <c r="H854" s="192"/>
      <c r="J854" s="193"/>
      <c r="L854" s="194"/>
    </row>
    <row r="855" customFormat="false" ht="13.2" hidden="false" customHeight="false" outlineLevel="0" collapsed="false">
      <c r="A855" s="190"/>
      <c r="D855" s="191"/>
      <c r="H855" s="192"/>
      <c r="J855" s="193"/>
      <c r="L855" s="194"/>
    </row>
    <row r="856" customFormat="false" ht="13.2" hidden="false" customHeight="false" outlineLevel="0" collapsed="false">
      <c r="A856" s="190"/>
      <c r="D856" s="191"/>
      <c r="H856" s="192"/>
      <c r="J856" s="193"/>
      <c r="L856" s="194"/>
    </row>
    <row r="857" customFormat="false" ht="13.2" hidden="false" customHeight="false" outlineLevel="0" collapsed="false">
      <c r="A857" s="190"/>
      <c r="D857" s="191"/>
      <c r="H857" s="192"/>
      <c r="J857" s="193"/>
      <c r="L857" s="194"/>
    </row>
    <row r="858" customFormat="false" ht="13.2" hidden="false" customHeight="false" outlineLevel="0" collapsed="false">
      <c r="A858" s="190"/>
      <c r="D858" s="191"/>
      <c r="H858" s="192"/>
      <c r="J858" s="193"/>
      <c r="L858" s="194"/>
    </row>
    <row r="859" customFormat="false" ht="13.2" hidden="false" customHeight="false" outlineLevel="0" collapsed="false">
      <c r="A859" s="190"/>
      <c r="D859" s="191"/>
      <c r="H859" s="192"/>
      <c r="J859" s="193"/>
      <c r="L859" s="194"/>
    </row>
    <row r="860" customFormat="false" ht="13.2" hidden="false" customHeight="false" outlineLevel="0" collapsed="false">
      <c r="A860" s="190"/>
      <c r="D860" s="191"/>
      <c r="H860" s="192"/>
      <c r="J860" s="193"/>
      <c r="L860" s="194"/>
    </row>
    <row r="861" customFormat="false" ht="13.2" hidden="false" customHeight="false" outlineLevel="0" collapsed="false">
      <c r="A861" s="190"/>
      <c r="D861" s="191"/>
      <c r="H861" s="192"/>
      <c r="J861" s="193"/>
      <c r="L861" s="194"/>
    </row>
    <row r="862" customFormat="false" ht="13.2" hidden="false" customHeight="false" outlineLevel="0" collapsed="false">
      <c r="A862" s="190"/>
      <c r="D862" s="191"/>
      <c r="H862" s="192"/>
      <c r="J862" s="193"/>
      <c r="L862" s="194"/>
    </row>
    <row r="863" customFormat="false" ht="13.2" hidden="false" customHeight="false" outlineLevel="0" collapsed="false">
      <c r="A863" s="190"/>
      <c r="D863" s="191"/>
      <c r="H863" s="192"/>
      <c r="J863" s="193"/>
      <c r="L863" s="194"/>
    </row>
    <row r="864" customFormat="false" ht="13.2" hidden="false" customHeight="false" outlineLevel="0" collapsed="false">
      <c r="A864" s="190"/>
      <c r="D864" s="191"/>
      <c r="H864" s="192"/>
      <c r="J864" s="193"/>
      <c r="L864" s="194"/>
    </row>
    <row r="865" customFormat="false" ht="13.2" hidden="false" customHeight="false" outlineLevel="0" collapsed="false">
      <c r="A865" s="190"/>
      <c r="D865" s="191"/>
      <c r="H865" s="192"/>
      <c r="J865" s="193"/>
      <c r="L865" s="194"/>
    </row>
    <row r="866" customFormat="false" ht="13.2" hidden="false" customHeight="false" outlineLevel="0" collapsed="false">
      <c r="A866" s="190"/>
      <c r="D866" s="191"/>
      <c r="H866" s="192"/>
      <c r="J866" s="193"/>
      <c r="L866" s="194"/>
    </row>
    <row r="867" customFormat="false" ht="13.2" hidden="false" customHeight="false" outlineLevel="0" collapsed="false">
      <c r="A867" s="190"/>
      <c r="D867" s="191"/>
      <c r="H867" s="192"/>
      <c r="J867" s="193"/>
      <c r="L867" s="194"/>
    </row>
    <row r="868" customFormat="false" ht="13.2" hidden="false" customHeight="false" outlineLevel="0" collapsed="false">
      <c r="A868" s="190"/>
      <c r="D868" s="191"/>
      <c r="H868" s="192"/>
      <c r="J868" s="193"/>
      <c r="L868" s="194"/>
    </row>
    <row r="869" customFormat="false" ht="13.2" hidden="false" customHeight="false" outlineLevel="0" collapsed="false">
      <c r="A869" s="190"/>
      <c r="D869" s="191"/>
      <c r="H869" s="192"/>
      <c r="J869" s="193"/>
      <c r="L869" s="194"/>
    </row>
    <row r="870" customFormat="false" ht="13.2" hidden="false" customHeight="false" outlineLevel="0" collapsed="false">
      <c r="A870" s="190"/>
      <c r="D870" s="191"/>
      <c r="H870" s="192"/>
      <c r="J870" s="193"/>
      <c r="L870" s="194"/>
    </row>
    <row r="871" customFormat="false" ht="13.2" hidden="false" customHeight="false" outlineLevel="0" collapsed="false">
      <c r="A871" s="190"/>
      <c r="D871" s="191"/>
      <c r="H871" s="192"/>
      <c r="J871" s="193"/>
      <c r="L871" s="194"/>
    </row>
    <row r="872" customFormat="false" ht="13.2" hidden="false" customHeight="false" outlineLevel="0" collapsed="false">
      <c r="A872" s="190"/>
      <c r="D872" s="191"/>
      <c r="H872" s="192"/>
      <c r="J872" s="193"/>
      <c r="L872" s="194"/>
    </row>
    <row r="873" customFormat="false" ht="13.2" hidden="false" customHeight="false" outlineLevel="0" collapsed="false">
      <c r="A873" s="190"/>
      <c r="D873" s="191"/>
      <c r="H873" s="192"/>
      <c r="J873" s="193"/>
      <c r="L873" s="194"/>
    </row>
    <row r="874" customFormat="false" ht="13.2" hidden="false" customHeight="false" outlineLevel="0" collapsed="false">
      <c r="A874" s="190"/>
      <c r="D874" s="191"/>
      <c r="H874" s="192"/>
      <c r="J874" s="193"/>
      <c r="L874" s="194"/>
    </row>
    <row r="875" customFormat="false" ht="13.2" hidden="false" customHeight="false" outlineLevel="0" collapsed="false">
      <c r="A875" s="190"/>
      <c r="D875" s="191"/>
      <c r="H875" s="192"/>
      <c r="J875" s="193"/>
      <c r="L875" s="194"/>
    </row>
    <row r="876" customFormat="false" ht="13.2" hidden="false" customHeight="false" outlineLevel="0" collapsed="false">
      <c r="A876" s="190"/>
      <c r="D876" s="191"/>
      <c r="H876" s="192"/>
      <c r="J876" s="193"/>
      <c r="L876" s="194"/>
    </row>
    <row r="877" customFormat="false" ht="13.2" hidden="false" customHeight="false" outlineLevel="0" collapsed="false">
      <c r="A877" s="190"/>
      <c r="D877" s="191"/>
      <c r="H877" s="192"/>
      <c r="J877" s="193"/>
      <c r="L877" s="194"/>
    </row>
    <row r="878" customFormat="false" ht="13.2" hidden="false" customHeight="false" outlineLevel="0" collapsed="false">
      <c r="A878" s="190"/>
      <c r="D878" s="191"/>
      <c r="H878" s="192"/>
      <c r="J878" s="193"/>
      <c r="L878" s="194"/>
    </row>
    <row r="879" customFormat="false" ht="13.2" hidden="false" customHeight="false" outlineLevel="0" collapsed="false">
      <c r="A879" s="190"/>
      <c r="D879" s="191"/>
      <c r="H879" s="192"/>
      <c r="J879" s="193"/>
      <c r="L879" s="194"/>
    </row>
    <row r="880" customFormat="false" ht="13.2" hidden="false" customHeight="false" outlineLevel="0" collapsed="false">
      <c r="A880" s="190"/>
      <c r="D880" s="191"/>
      <c r="H880" s="192"/>
      <c r="J880" s="193"/>
      <c r="L880" s="194"/>
    </row>
    <row r="881" customFormat="false" ht="13.2" hidden="false" customHeight="false" outlineLevel="0" collapsed="false">
      <c r="A881" s="190"/>
      <c r="D881" s="191"/>
      <c r="H881" s="192"/>
      <c r="J881" s="193"/>
      <c r="L881" s="194"/>
    </row>
    <row r="882" customFormat="false" ht="13.2" hidden="false" customHeight="false" outlineLevel="0" collapsed="false">
      <c r="A882" s="190"/>
      <c r="D882" s="191"/>
      <c r="H882" s="192"/>
      <c r="J882" s="193"/>
      <c r="L882" s="194"/>
    </row>
    <row r="883" customFormat="false" ht="13.2" hidden="false" customHeight="false" outlineLevel="0" collapsed="false">
      <c r="A883" s="190"/>
      <c r="D883" s="191"/>
      <c r="H883" s="192"/>
      <c r="J883" s="193"/>
      <c r="L883" s="194"/>
    </row>
    <row r="884" customFormat="false" ht="13.2" hidden="false" customHeight="false" outlineLevel="0" collapsed="false">
      <c r="A884" s="190"/>
      <c r="D884" s="191"/>
      <c r="H884" s="192"/>
      <c r="J884" s="193"/>
      <c r="L884" s="194"/>
    </row>
    <row r="885" customFormat="false" ht="13.2" hidden="false" customHeight="false" outlineLevel="0" collapsed="false">
      <c r="A885" s="190"/>
      <c r="D885" s="191"/>
      <c r="H885" s="192"/>
      <c r="J885" s="193"/>
      <c r="L885" s="194"/>
    </row>
    <row r="886" customFormat="false" ht="13.2" hidden="false" customHeight="false" outlineLevel="0" collapsed="false">
      <c r="A886" s="190"/>
      <c r="D886" s="191"/>
      <c r="H886" s="192"/>
      <c r="J886" s="193"/>
      <c r="L886" s="194"/>
    </row>
    <row r="887" customFormat="false" ht="13.2" hidden="false" customHeight="false" outlineLevel="0" collapsed="false">
      <c r="A887" s="190"/>
      <c r="D887" s="191"/>
      <c r="H887" s="192"/>
      <c r="J887" s="193"/>
      <c r="L887" s="194"/>
    </row>
    <row r="888" customFormat="false" ht="13.2" hidden="false" customHeight="false" outlineLevel="0" collapsed="false">
      <c r="A888" s="190"/>
      <c r="D888" s="191"/>
      <c r="H888" s="192"/>
      <c r="J888" s="193"/>
      <c r="L888" s="194"/>
    </row>
    <row r="889" customFormat="false" ht="13.2" hidden="false" customHeight="false" outlineLevel="0" collapsed="false">
      <c r="A889" s="190"/>
      <c r="D889" s="191"/>
      <c r="H889" s="192"/>
      <c r="J889" s="193"/>
      <c r="L889" s="194"/>
    </row>
    <row r="890" customFormat="false" ht="13.2" hidden="false" customHeight="false" outlineLevel="0" collapsed="false">
      <c r="A890" s="190"/>
      <c r="D890" s="191"/>
      <c r="H890" s="192"/>
      <c r="J890" s="193"/>
      <c r="L890" s="194"/>
    </row>
    <row r="891" customFormat="false" ht="13.2" hidden="false" customHeight="false" outlineLevel="0" collapsed="false">
      <c r="A891" s="190"/>
      <c r="D891" s="191"/>
      <c r="H891" s="192"/>
      <c r="J891" s="193"/>
      <c r="L891" s="194"/>
    </row>
    <row r="892" customFormat="false" ht="13.2" hidden="false" customHeight="false" outlineLevel="0" collapsed="false">
      <c r="A892" s="190"/>
      <c r="D892" s="191"/>
      <c r="H892" s="192"/>
      <c r="J892" s="193"/>
      <c r="L892" s="194"/>
    </row>
    <row r="893" customFormat="false" ht="13.2" hidden="false" customHeight="false" outlineLevel="0" collapsed="false">
      <c r="A893" s="190"/>
      <c r="D893" s="191"/>
      <c r="H893" s="192"/>
      <c r="J893" s="193"/>
      <c r="L893" s="194"/>
    </row>
    <row r="894" customFormat="false" ht="13.2" hidden="false" customHeight="false" outlineLevel="0" collapsed="false">
      <c r="A894" s="190"/>
      <c r="D894" s="191"/>
      <c r="H894" s="192"/>
      <c r="J894" s="193"/>
      <c r="L894" s="194"/>
    </row>
    <row r="895" customFormat="false" ht="13.2" hidden="false" customHeight="false" outlineLevel="0" collapsed="false">
      <c r="A895" s="190"/>
      <c r="D895" s="191"/>
      <c r="H895" s="192"/>
      <c r="J895" s="193"/>
      <c r="L895" s="194"/>
    </row>
    <row r="896" customFormat="false" ht="13.2" hidden="false" customHeight="false" outlineLevel="0" collapsed="false">
      <c r="A896" s="190"/>
      <c r="D896" s="191"/>
      <c r="H896" s="192"/>
      <c r="J896" s="193"/>
      <c r="L896" s="194"/>
    </row>
    <row r="897" customFormat="false" ht="13.2" hidden="false" customHeight="false" outlineLevel="0" collapsed="false">
      <c r="A897" s="190"/>
      <c r="D897" s="191"/>
      <c r="H897" s="192"/>
      <c r="J897" s="193"/>
      <c r="L897" s="194"/>
    </row>
    <row r="898" customFormat="false" ht="13.2" hidden="false" customHeight="false" outlineLevel="0" collapsed="false">
      <c r="A898" s="190"/>
      <c r="D898" s="191"/>
      <c r="H898" s="192"/>
      <c r="J898" s="193"/>
      <c r="L898" s="194"/>
    </row>
    <row r="899" customFormat="false" ht="13.2" hidden="false" customHeight="false" outlineLevel="0" collapsed="false">
      <c r="A899" s="190"/>
      <c r="D899" s="191"/>
      <c r="H899" s="192"/>
      <c r="J899" s="193"/>
      <c r="L899" s="194"/>
    </row>
    <row r="900" customFormat="false" ht="13.2" hidden="false" customHeight="false" outlineLevel="0" collapsed="false">
      <c r="A900" s="190"/>
      <c r="D900" s="191"/>
      <c r="H900" s="192"/>
      <c r="J900" s="193"/>
      <c r="L900" s="194"/>
    </row>
    <row r="901" customFormat="false" ht="13.2" hidden="false" customHeight="false" outlineLevel="0" collapsed="false">
      <c r="A901" s="190"/>
      <c r="D901" s="191"/>
      <c r="H901" s="192"/>
      <c r="J901" s="193"/>
      <c r="L901" s="194"/>
    </row>
    <row r="902" customFormat="false" ht="13.2" hidden="false" customHeight="false" outlineLevel="0" collapsed="false">
      <c r="A902" s="190"/>
      <c r="D902" s="191"/>
      <c r="H902" s="192"/>
      <c r="J902" s="193"/>
      <c r="L902" s="194"/>
    </row>
    <row r="903" customFormat="false" ht="13.2" hidden="false" customHeight="false" outlineLevel="0" collapsed="false">
      <c r="A903" s="190"/>
      <c r="D903" s="191"/>
      <c r="H903" s="192"/>
      <c r="J903" s="193"/>
      <c r="L903" s="194"/>
    </row>
    <row r="904" customFormat="false" ht="13.2" hidden="false" customHeight="false" outlineLevel="0" collapsed="false">
      <c r="A904" s="190"/>
      <c r="D904" s="191"/>
      <c r="H904" s="192"/>
      <c r="J904" s="193"/>
      <c r="L904" s="194"/>
    </row>
    <row r="905" customFormat="false" ht="13.2" hidden="false" customHeight="false" outlineLevel="0" collapsed="false">
      <c r="A905" s="190"/>
      <c r="D905" s="191"/>
      <c r="H905" s="192"/>
      <c r="J905" s="193"/>
      <c r="L905" s="194"/>
    </row>
    <row r="906" customFormat="false" ht="13.2" hidden="false" customHeight="false" outlineLevel="0" collapsed="false">
      <c r="A906" s="190"/>
      <c r="D906" s="191"/>
      <c r="H906" s="192"/>
      <c r="J906" s="193"/>
      <c r="L906" s="194"/>
    </row>
    <row r="907" customFormat="false" ht="13.2" hidden="false" customHeight="false" outlineLevel="0" collapsed="false">
      <c r="A907" s="190"/>
      <c r="D907" s="191"/>
      <c r="H907" s="192"/>
      <c r="J907" s="193"/>
      <c r="L907" s="194"/>
    </row>
    <row r="908" customFormat="false" ht="13.2" hidden="false" customHeight="false" outlineLevel="0" collapsed="false">
      <c r="A908" s="190"/>
      <c r="D908" s="191"/>
      <c r="H908" s="192"/>
      <c r="J908" s="193"/>
      <c r="L908" s="194"/>
    </row>
    <row r="909" customFormat="false" ht="13.2" hidden="false" customHeight="false" outlineLevel="0" collapsed="false">
      <c r="A909" s="190"/>
      <c r="D909" s="191"/>
      <c r="H909" s="192"/>
      <c r="J909" s="193"/>
      <c r="L909" s="194"/>
    </row>
    <row r="910" customFormat="false" ht="13.2" hidden="false" customHeight="false" outlineLevel="0" collapsed="false">
      <c r="A910" s="190"/>
      <c r="D910" s="191"/>
      <c r="H910" s="192"/>
      <c r="J910" s="193"/>
      <c r="L910" s="194"/>
    </row>
    <row r="911" customFormat="false" ht="13.2" hidden="false" customHeight="false" outlineLevel="0" collapsed="false">
      <c r="A911" s="190"/>
      <c r="D911" s="191"/>
      <c r="H911" s="192"/>
      <c r="J911" s="193"/>
      <c r="L911" s="194"/>
    </row>
    <row r="912" customFormat="false" ht="13.2" hidden="false" customHeight="false" outlineLevel="0" collapsed="false">
      <c r="A912" s="190"/>
      <c r="D912" s="191"/>
      <c r="H912" s="192"/>
      <c r="J912" s="193"/>
      <c r="L912" s="194"/>
    </row>
    <row r="913" customFormat="false" ht="13.2" hidden="false" customHeight="false" outlineLevel="0" collapsed="false">
      <c r="A913" s="190"/>
      <c r="D913" s="191"/>
      <c r="H913" s="192"/>
      <c r="J913" s="193"/>
      <c r="L913" s="194"/>
    </row>
    <row r="914" customFormat="false" ht="13.2" hidden="false" customHeight="false" outlineLevel="0" collapsed="false">
      <c r="A914" s="190"/>
      <c r="D914" s="191"/>
      <c r="H914" s="192"/>
      <c r="J914" s="193"/>
      <c r="L914" s="194"/>
    </row>
    <row r="915" customFormat="false" ht="13.2" hidden="false" customHeight="false" outlineLevel="0" collapsed="false">
      <c r="A915" s="190"/>
      <c r="D915" s="191"/>
      <c r="H915" s="192"/>
      <c r="J915" s="193"/>
      <c r="L915" s="194"/>
    </row>
    <row r="916" customFormat="false" ht="13.2" hidden="false" customHeight="false" outlineLevel="0" collapsed="false">
      <c r="A916" s="190"/>
      <c r="D916" s="191"/>
      <c r="H916" s="192"/>
      <c r="J916" s="193"/>
      <c r="L916" s="194"/>
    </row>
    <row r="917" customFormat="false" ht="13.2" hidden="false" customHeight="false" outlineLevel="0" collapsed="false">
      <c r="A917" s="190"/>
      <c r="D917" s="191"/>
      <c r="H917" s="192"/>
      <c r="J917" s="193"/>
      <c r="L917" s="194"/>
    </row>
    <row r="918" customFormat="false" ht="13.2" hidden="false" customHeight="false" outlineLevel="0" collapsed="false">
      <c r="A918" s="190"/>
      <c r="D918" s="191"/>
      <c r="H918" s="192"/>
      <c r="J918" s="193"/>
      <c r="L918" s="194"/>
    </row>
    <row r="919" customFormat="false" ht="13.2" hidden="false" customHeight="false" outlineLevel="0" collapsed="false">
      <c r="A919" s="190"/>
      <c r="D919" s="191"/>
      <c r="H919" s="192"/>
      <c r="J919" s="193"/>
      <c r="L919" s="194"/>
    </row>
    <row r="920" customFormat="false" ht="13.2" hidden="false" customHeight="false" outlineLevel="0" collapsed="false">
      <c r="A920" s="190"/>
      <c r="D920" s="191"/>
      <c r="H920" s="192"/>
      <c r="J920" s="193"/>
      <c r="L920" s="194"/>
    </row>
    <row r="921" customFormat="false" ht="13.2" hidden="false" customHeight="false" outlineLevel="0" collapsed="false">
      <c r="A921" s="190"/>
      <c r="D921" s="191"/>
      <c r="H921" s="192"/>
      <c r="J921" s="193"/>
      <c r="L921" s="194"/>
    </row>
    <row r="922" customFormat="false" ht="13.2" hidden="false" customHeight="false" outlineLevel="0" collapsed="false">
      <c r="A922" s="190"/>
      <c r="D922" s="191"/>
      <c r="H922" s="192"/>
      <c r="J922" s="193"/>
      <c r="L922" s="194"/>
    </row>
    <row r="923" customFormat="false" ht="13.2" hidden="false" customHeight="false" outlineLevel="0" collapsed="false">
      <c r="A923" s="190"/>
      <c r="D923" s="191"/>
      <c r="H923" s="192"/>
      <c r="J923" s="193"/>
      <c r="L923" s="194"/>
    </row>
    <row r="924" customFormat="false" ht="13.2" hidden="false" customHeight="false" outlineLevel="0" collapsed="false">
      <c r="A924" s="190"/>
      <c r="D924" s="191"/>
      <c r="H924" s="192"/>
      <c r="J924" s="193"/>
      <c r="L924" s="194"/>
    </row>
    <row r="925" customFormat="false" ht="13.2" hidden="false" customHeight="false" outlineLevel="0" collapsed="false">
      <c r="A925" s="190"/>
      <c r="D925" s="191"/>
      <c r="H925" s="192"/>
      <c r="J925" s="193"/>
      <c r="L925" s="194"/>
    </row>
    <row r="926" customFormat="false" ht="13.2" hidden="false" customHeight="false" outlineLevel="0" collapsed="false">
      <c r="A926" s="190"/>
      <c r="D926" s="191"/>
      <c r="H926" s="192"/>
      <c r="J926" s="193"/>
      <c r="L926" s="194"/>
    </row>
    <row r="927" customFormat="false" ht="13.2" hidden="false" customHeight="false" outlineLevel="0" collapsed="false">
      <c r="A927" s="190"/>
      <c r="D927" s="191"/>
      <c r="H927" s="192"/>
      <c r="J927" s="193"/>
      <c r="L927" s="194"/>
    </row>
    <row r="928" customFormat="false" ht="13.2" hidden="false" customHeight="false" outlineLevel="0" collapsed="false">
      <c r="A928" s="190"/>
      <c r="D928" s="191"/>
      <c r="H928" s="192"/>
      <c r="J928" s="193"/>
      <c r="L928" s="194"/>
    </row>
    <row r="929" customFormat="false" ht="13.2" hidden="false" customHeight="false" outlineLevel="0" collapsed="false">
      <c r="A929" s="190"/>
      <c r="D929" s="191"/>
      <c r="H929" s="192"/>
      <c r="J929" s="193"/>
      <c r="L929" s="194"/>
    </row>
    <row r="930" customFormat="false" ht="13.2" hidden="false" customHeight="false" outlineLevel="0" collapsed="false">
      <c r="A930" s="190"/>
      <c r="D930" s="191"/>
      <c r="H930" s="192"/>
      <c r="J930" s="193"/>
      <c r="L930" s="194"/>
    </row>
    <row r="931" customFormat="false" ht="13.2" hidden="false" customHeight="false" outlineLevel="0" collapsed="false">
      <c r="A931" s="190"/>
      <c r="D931" s="191"/>
      <c r="H931" s="192"/>
      <c r="J931" s="193"/>
      <c r="L931" s="194"/>
    </row>
    <row r="932" customFormat="false" ht="13.2" hidden="false" customHeight="false" outlineLevel="0" collapsed="false">
      <c r="A932" s="190"/>
      <c r="D932" s="191"/>
      <c r="H932" s="192"/>
      <c r="J932" s="193"/>
      <c r="L932" s="194"/>
    </row>
    <row r="933" customFormat="false" ht="13.2" hidden="false" customHeight="false" outlineLevel="0" collapsed="false">
      <c r="A933" s="190"/>
      <c r="D933" s="191"/>
      <c r="H933" s="192"/>
      <c r="J933" s="193"/>
      <c r="L933" s="194"/>
    </row>
    <row r="934" customFormat="false" ht="13.2" hidden="false" customHeight="false" outlineLevel="0" collapsed="false">
      <c r="A934" s="190"/>
      <c r="D934" s="191"/>
      <c r="H934" s="192"/>
      <c r="J934" s="193"/>
      <c r="L934" s="194"/>
    </row>
    <row r="935" customFormat="false" ht="13.2" hidden="false" customHeight="false" outlineLevel="0" collapsed="false">
      <c r="A935" s="190"/>
      <c r="D935" s="191"/>
      <c r="H935" s="192"/>
      <c r="J935" s="193"/>
      <c r="L935" s="194"/>
    </row>
    <row r="936" customFormat="false" ht="13.2" hidden="false" customHeight="false" outlineLevel="0" collapsed="false">
      <c r="A936" s="190"/>
      <c r="D936" s="191"/>
      <c r="H936" s="192"/>
      <c r="J936" s="193"/>
      <c r="L936" s="194"/>
    </row>
    <row r="937" customFormat="false" ht="13.2" hidden="false" customHeight="false" outlineLevel="0" collapsed="false">
      <c r="A937" s="190"/>
      <c r="D937" s="191"/>
      <c r="H937" s="192"/>
      <c r="J937" s="193"/>
      <c r="L937" s="194"/>
    </row>
    <row r="938" customFormat="false" ht="13.2" hidden="false" customHeight="false" outlineLevel="0" collapsed="false">
      <c r="A938" s="190"/>
      <c r="D938" s="191"/>
      <c r="H938" s="192"/>
      <c r="J938" s="193"/>
      <c r="L938" s="194"/>
    </row>
    <row r="939" customFormat="false" ht="13.2" hidden="false" customHeight="false" outlineLevel="0" collapsed="false">
      <c r="A939" s="190"/>
      <c r="D939" s="191"/>
      <c r="H939" s="192"/>
      <c r="J939" s="193"/>
      <c r="L939" s="194"/>
    </row>
    <row r="940" customFormat="false" ht="13.2" hidden="false" customHeight="false" outlineLevel="0" collapsed="false">
      <c r="A940" s="190"/>
      <c r="D940" s="191"/>
      <c r="H940" s="192"/>
      <c r="J940" s="193"/>
      <c r="L940" s="194"/>
    </row>
    <row r="941" customFormat="false" ht="13.2" hidden="false" customHeight="false" outlineLevel="0" collapsed="false">
      <c r="A941" s="190"/>
      <c r="D941" s="191"/>
      <c r="H941" s="192"/>
      <c r="J941" s="193"/>
      <c r="L941" s="194"/>
    </row>
    <row r="942" customFormat="false" ht="13.2" hidden="false" customHeight="false" outlineLevel="0" collapsed="false">
      <c r="A942" s="190"/>
      <c r="D942" s="191"/>
      <c r="H942" s="192"/>
      <c r="J942" s="193"/>
      <c r="L942" s="194"/>
    </row>
    <row r="943" customFormat="false" ht="13.2" hidden="false" customHeight="false" outlineLevel="0" collapsed="false">
      <c r="A943" s="190"/>
      <c r="D943" s="191"/>
      <c r="H943" s="192"/>
      <c r="J943" s="193"/>
      <c r="L943" s="194"/>
    </row>
    <row r="944" customFormat="false" ht="13.2" hidden="false" customHeight="false" outlineLevel="0" collapsed="false">
      <c r="A944" s="190"/>
      <c r="D944" s="191"/>
      <c r="H944" s="192"/>
      <c r="J944" s="193"/>
      <c r="L944" s="194"/>
    </row>
    <row r="945" customFormat="false" ht="13.2" hidden="false" customHeight="false" outlineLevel="0" collapsed="false">
      <c r="A945" s="190"/>
      <c r="D945" s="191"/>
      <c r="H945" s="192"/>
      <c r="J945" s="193"/>
      <c r="L945" s="194"/>
    </row>
    <row r="946" customFormat="false" ht="13.2" hidden="false" customHeight="false" outlineLevel="0" collapsed="false">
      <c r="A946" s="190"/>
      <c r="D946" s="191"/>
      <c r="H946" s="192"/>
      <c r="J946" s="193"/>
      <c r="L946" s="194"/>
    </row>
    <row r="947" customFormat="false" ht="13.2" hidden="false" customHeight="false" outlineLevel="0" collapsed="false">
      <c r="A947" s="190"/>
      <c r="D947" s="191"/>
      <c r="H947" s="192"/>
      <c r="J947" s="193"/>
      <c r="L947" s="194"/>
    </row>
    <row r="948" customFormat="false" ht="13.2" hidden="false" customHeight="false" outlineLevel="0" collapsed="false">
      <c r="A948" s="190"/>
      <c r="D948" s="191"/>
      <c r="H948" s="192"/>
      <c r="J948" s="193"/>
      <c r="L948" s="194"/>
    </row>
    <row r="949" customFormat="false" ht="13.2" hidden="false" customHeight="false" outlineLevel="0" collapsed="false">
      <c r="A949" s="190"/>
      <c r="D949" s="191"/>
      <c r="H949" s="192"/>
      <c r="J949" s="193"/>
      <c r="L949" s="194"/>
    </row>
    <row r="950" customFormat="false" ht="13.2" hidden="false" customHeight="false" outlineLevel="0" collapsed="false">
      <c r="A950" s="190"/>
      <c r="D950" s="191"/>
      <c r="H950" s="192"/>
      <c r="J950" s="193"/>
      <c r="L950" s="194"/>
    </row>
    <row r="951" customFormat="false" ht="13.2" hidden="false" customHeight="false" outlineLevel="0" collapsed="false">
      <c r="A951" s="190"/>
      <c r="D951" s="191"/>
      <c r="H951" s="192"/>
      <c r="J951" s="193"/>
      <c r="L951" s="194"/>
    </row>
    <row r="952" customFormat="false" ht="13.2" hidden="false" customHeight="false" outlineLevel="0" collapsed="false">
      <c r="A952" s="190"/>
      <c r="D952" s="191"/>
      <c r="H952" s="192"/>
      <c r="J952" s="193"/>
      <c r="L952" s="194"/>
    </row>
    <row r="953" customFormat="false" ht="13.2" hidden="false" customHeight="false" outlineLevel="0" collapsed="false">
      <c r="A953" s="190"/>
      <c r="D953" s="191"/>
      <c r="H953" s="192"/>
      <c r="J953" s="193"/>
      <c r="L953" s="194"/>
    </row>
    <row r="954" customFormat="false" ht="13.2" hidden="false" customHeight="false" outlineLevel="0" collapsed="false">
      <c r="A954" s="190"/>
      <c r="D954" s="191"/>
      <c r="H954" s="192"/>
      <c r="J954" s="193"/>
      <c r="L954" s="194"/>
    </row>
    <row r="955" customFormat="false" ht="13.2" hidden="false" customHeight="false" outlineLevel="0" collapsed="false">
      <c r="A955" s="190"/>
      <c r="D955" s="191"/>
      <c r="H955" s="192"/>
      <c r="J955" s="193"/>
      <c r="L955" s="194"/>
    </row>
    <row r="956" customFormat="false" ht="13.2" hidden="false" customHeight="false" outlineLevel="0" collapsed="false">
      <c r="A956" s="190"/>
      <c r="D956" s="191"/>
      <c r="H956" s="192"/>
      <c r="J956" s="193"/>
      <c r="L956" s="194"/>
    </row>
    <row r="957" customFormat="false" ht="13.2" hidden="false" customHeight="false" outlineLevel="0" collapsed="false">
      <c r="A957" s="190"/>
      <c r="D957" s="191"/>
      <c r="H957" s="192"/>
      <c r="J957" s="193"/>
      <c r="L957" s="194"/>
    </row>
    <row r="958" customFormat="false" ht="13.2" hidden="false" customHeight="false" outlineLevel="0" collapsed="false">
      <c r="A958" s="190"/>
      <c r="D958" s="191"/>
      <c r="H958" s="192"/>
      <c r="J958" s="193"/>
      <c r="L958" s="194"/>
    </row>
    <row r="959" customFormat="false" ht="13.2" hidden="false" customHeight="false" outlineLevel="0" collapsed="false">
      <c r="A959" s="190"/>
      <c r="D959" s="191"/>
      <c r="H959" s="192"/>
      <c r="J959" s="193"/>
      <c r="L959" s="194"/>
    </row>
    <row r="960" customFormat="false" ht="13.2" hidden="false" customHeight="false" outlineLevel="0" collapsed="false">
      <c r="A960" s="190"/>
      <c r="D960" s="191"/>
      <c r="H960" s="192"/>
      <c r="J960" s="193"/>
      <c r="L960" s="194"/>
    </row>
    <row r="961" customFormat="false" ht="13.2" hidden="false" customHeight="false" outlineLevel="0" collapsed="false">
      <c r="A961" s="190"/>
      <c r="D961" s="191"/>
      <c r="H961" s="192"/>
      <c r="J961" s="193"/>
      <c r="L961" s="194"/>
    </row>
    <row r="962" customFormat="false" ht="13.2" hidden="false" customHeight="false" outlineLevel="0" collapsed="false">
      <c r="A962" s="190"/>
      <c r="D962" s="191"/>
      <c r="H962" s="192"/>
      <c r="J962" s="193"/>
      <c r="L962" s="194"/>
    </row>
    <row r="963" customFormat="false" ht="13.2" hidden="false" customHeight="false" outlineLevel="0" collapsed="false">
      <c r="A963" s="190"/>
      <c r="D963" s="191"/>
      <c r="H963" s="192"/>
      <c r="J963" s="193"/>
      <c r="L963" s="194"/>
    </row>
    <row r="964" customFormat="false" ht="13.2" hidden="false" customHeight="false" outlineLevel="0" collapsed="false">
      <c r="A964" s="190"/>
      <c r="D964" s="191"/>
      <c r="H964" s="192"/>
      <c r="J964" s="193"/>
      <c r="L964" s="194"/>
    </row>
    <row r="965" customFormat="false" ht="13.2" hidden="false" customHeight="false" outlineLevel="0" collapsed="false">
      <c r="A965" s="190"/>
      <c r="D965" s="191"/>
      <c r="H965" s="192"/>
      <c r="J965" s="193"/>
      <c r="L965" s="194"/>
    </row>
    <row r="966" customFormat="false" ht="13.2" hidden="false" customHeight="false" outlineLevel="0" collapsed="false">
      <c r="A966" s="190"/>
      <c r="D966" s="191"/>
      <c r="H966" s="192"/>
      <c r="J966" s="193"/>
      <c r="L966" s="194"/>
    </row>
    <row r="967" customFormat="false" ht="13.2" hidden="false" customHeight="false" outlineLevel="0" collapsed="false">
      <c r="A967" s="190"/>
      <c r="D967" s="191"/>
      <c r="H967" s="192"/>
      <c r="J967" s="193"/>
      <c r="L967" s="194"/>
    </row>
    <row r="968" customFormat="false" ht="13.2" hidden="false" customHeight="false" outlineLevel="0" collapsed="false">
      <c r="A968" s="190"/>
      <c r="D968" s="191"/>
      <c r="H968" s="192"/>
      <c r="J968" s="193"/>
      <c r="L968" s="194"/>
    </row>
    <row r="969" customFormat="false" ht="13.2" hidden="false" customHeight="false" outlineLevel="0" collapsed="false">
      <c r="A969" s="190"/>
      <c r="D969" s="191"/>
      <c r="H969" s="192"/>
      <c r="J969" s="193"/>
      <c r="L969" s="194"/>
    </row>
    <row r="970" customFormat="false" ht="13.2" hidden="false" customHeight="false" outlineLevel="0" collapsed="false">
      <c r="A970" s="190"/>
      <c r="D970" s="191"/>
      <c r="H970" s="192"/>
      <c r="J970" s="193"/>
      <c r="L970" s="194"/>
    </row>
    <row r="971" customFormat="false" ht="13.2" hidden="false" customHeight="false" outlineLevel="0" collapsed="false">
      <c r="A971" s="190"/>
      <c r="D971" s="191"/>
      <c r="H971" s="192"/>
      <c r="J971" s="193"/>
      <c r="L971" s="194"/>
    </row>
    <row r="972" customFormat="false" ht="13.2" hidden="false" customHeight="false" outlineLevel="0" collapsed="false">
      <c r="A972" s="190"/>
      <c r="D972" s="191"/>
      <c r="H972" s="192"/>
      <c r="J972" s="193"/>
      <c r="L972" s="194"/>
    </row>
    <row r="973" customFormat="false" ht="13.2" hidden="false" customHeight="false" outlineLevel="0" collapsed="false">
      <c r="A973" s="190"/>
      <c r="D973" s="191"/>
      <c r="H973" s="192"/>
      <c r="J973" s="193"/>
      <c r="L973" s="194"/>
    </row>
    <row r="974" customFormat="false" ht="13.2" hidden="false" customHeight="false" outlineLevel="0" collapsed="false">
      <c r="A974" s="190"/>
      <c r="D974" s="191"/>
      <c r="H974" s="192"/>
      <c r="J974" s="193"/>
      <c r="L974" s="194"/>
    </row>
    <row r="975" customFormat="false" ht="13.2" hidden="false" customHeight="false" outlineLevel="0" collapsed="false">
      <c r="A975" s="190"/>
      <c r="D975" s="191"/>
      <c r="H975" s="192"/>
      <c r="J975" s="193"/>
      <c r="L975" s="194"/>
    </row>
    <row r="976" customFormat="false" ht="13.2" hidden="false" customHeight="false" outlineLevel="0" collapsed="false">
      <c r="A976" s="190"/>
      <c r="D976" s="191"/>
      <c r="H976" s="192"/>
      <c r="J976" s="193"/>
      <c r="L976" s="194"/>
    </row>
    <row r="977" customFormat="false" ht="13.2" hidden="false" customHeight="false" outlineLevel="0" collapsed="false">
      <c r="A977" s="190"/>
      <c r="D977" s="191"/>
      <c r="H977" s="192"/>
      <c r="J977" s="193"/>
      <c r="L977" s="194"/>
    </row>
    <row r="978" customFormat="false" ht="13.2" hidden="false" customHeight="false" outlineLevel="0" collapsed="false">
      <c r="A978" s="190"/>
      <c r="D978" s="191"/>
      <c r="H978" s="192"/>
      <c r="J978" s="193"/>
      <c r="L978" s="194"/>
    </row>
    <row r="979" customFormat="false" ht="13.2" hidden="false" customHeight="false" outlineLevel="0" collapsed="false">
      <c r="A979" s="190"/>
      <c r="D979" s="191"/>
      <c r="H979" s="192"/>
      <c r="J979" s="193"/>
      <c r="L979" s="194"/>
    </row>
    <row r="980" customFormat="false" ht="13.2" hidden="false" customHeight="false" outlineLevel="0" collapsed="false">
      <c r="A980" s="190"/>
      <c r="D980" s="191"/>
      <c r="H980" s="192"/>
      <c r="J980" s="193"/>
      <c r="L980" s="194"/>
    </row>
    <row r="981" customFormat="false" ht="13.2" hidden="false" customHeight="false" outlineLevel="0" collapsed="false">
      <c r="A981" s="190"/>
      <c r="D981" s="191"/>
      <c r="H981" s="192"/>
      <c r="J981" s="193"/>
      <c r="L981" s="194"/>
    </row>
    <row r="982" customFormat="false" ht="13.2" hidden="false" customHeight="false" outlineLevel="0" collapsed="false">
      <c r="A982" s="190"/>
      <c r="D982" s="191"/>
      <c r="H982" s="192"/>
      <c r="J982" s="193"/>
      <c r="L982" s="194"/>
    </row>
    <row r="983" customFormat="false" ht="13.2" hidden="false" customHeight="false" outlineLevel="0" collapsed="false">
      <c r="A983" s="190"/>
      <c r="D983" s="191"/>
      <c r="H983" s="192"/>
      <c r="J983" s="193"/>
      <c r="L983" s="194"/>
    </row>
    <row r="984" customFormat="false" ht="13.2" hidden="false" customHeight="false" outlineLevel="0" collapsed="false">
      <c r="A984" s="190"/>
      <c r="D984" s="191"/>
      <c r="H984" s="192"/>
      <c r="J984" s="193"/>
      <c r="L984" s="194"/>
    </row>
    <row r="985" customFormat="false" ht="13.2" hidden="false" customHeight="false" outlineLevel="0" collapsed="false">
      <c r="A985" s="190"/>
      <c r="D985" s="191"/>
      <c r="H985" s="192"/>
      <c r="J985" s="193"/>
      <c r="L985" s="194"/>
    </row>
    <row r="986" customFormat="false" ht="13.2" hidden="false" customHeight="false" outlineLevel="0" collapsed="false">
      <c r="A986" s="190"/>
      <c r="D986" s="191"/>
      <c r="H986" s="192"/>
      <c r="J986" s="193"/>
      <c r="L986" s="194"/>
    </row>
    <row r="987" customFormat="false" ht="13.2" hidden="false" customHeight="false" outlineLevel="0" collapsed="false">
      <c r="A987" s="190"/>
      <c r="D987" s="191"/>
      <c r="H987" s="192"/>
      <c r="J987" s="193"/>
      <c r="L987" s="194"/>
    </row>
    <row r="988" customFormat="false" ht="13.2" hidden="false" customHeight="false" outlineLevel="0" collapsed="false">
      <c r="A988" s="190"/>
      <c r="D988" s="191"/>
      <c r="H988" s="192"/>
      <c r="J988" s="193"/>
      <c r="L988" s="194"/>
    </row>
    <row r="989" customFormat="false" ht="13.2" hidden="false" customHeight="false" outlineLevel="0" collapsed="false">
      <c r="A989" s="190"/>
      <c r="D989" s="191"/>
      <c r="H989" s="192"/>
      <c r="J989" s="193"/>
      <c r="L989" s="194"/>
    </row>
    <row r="990" customFormat="false" ht="13.2" hidden="false" customHeight="false" outlineLevel="0" collapsed="false">
      <c r="A990" s="190"/>
      <c r="D990" s="191"/>
      <c r="H990" s="192"/>
      <c r="J990" s="193"/>
      <c r="L990" s="194"/>
    </row>
    <row r="991" customFormat="false" ht="13.2" hidden="false" customHeight="false" outlineLevel="0" collapsed="false">
      <c r="A991" s="190"/>
      <c r="D991" s="191"/>
      <c r="H991" s="192"/>
      <c r="J991" s="193"/>
      <c r="L991" s="194"/>
    </row>
    <row r="992" customFormat="false" ht="13.2" hidden="false" customHeight="false" outlineLevel="0" collapsed="false">
      <c r="A992" s="190"/>
      <c r="D992" s="191"/>
      <c r="H992" s="192"/>
      <c r="J992" s="193"/>
      <c r="L992" s="194"/>
    </row>
    <row r="993" customFormat="false" ht="13.2" hidden="false" customHeight="false" outlineLevel="0" collapsed="false">
      <c r="A993" s="190"/>
      <c r="D993" s="191"/>
      <c r="H993" s="192"/>
      <c r="J993" s="193"/>
      <c r="L993" s="194"/>
    </row>
    <row r="994" customFormat="false" ht="13.2" hidden="false" customHeight="false" outlineLevel="0" collapsed="false">
      <c r="A994" s="190"/>
      <c r="D994" s="191"/>
      <c r="H994" s="192"/>
      <c r="J994" s="193"/>
      <c r="L994" s="194"/>
    </row>
    <row r="995" customFormat="false" ht="13.2" hidden="false" customHeight="false" outlineLevel="0" collapsed="false">
      <c r="A995" s="190"/>
      <c r="D995" s="191"/>
      <c r="H995" s="192"/>
      <c r="J995" s="193"/>
      <c r="L995" s="194"/>
    </row>
    <row r="996" customFormat="false" ht="13.2" hidden="false" customHeight="false" outlineLevel="0" collapsed="false">
      <c r="A996" s="190"/>
      <c r="D996" s="191"/>
      <c r="H996" s="192"/>
      <c r="J996" s="193"/>
      <c r="L996" s="194"/>
    </row>
    <row r="997" customFormat="false" ht="13.2" hidden="false" customHeight="false" outlineLevel="0" collapsed="false">
      <c r="A997" s="190"/>
      <c r="D997" s="191"/>
      <c r="H997" s="192"/>
      <c r="J997" s="193"/>
      <c r="L997" s="194"/>
    </row>
    <row r="998" customFormat="false" ht="13.2" hidden="false" customHeight="false" outlineLevel="0" collapsed="false">
      <c r="A998" s="190"/>
      <c r="D998" s="191"/>
      <c r="H998" s="192"/>
      <c r="J998" s="193"/>
      <c r="L998" s="194"/>
    </row>
    <row r="999" customFormat="false" ht="13.2" hidden="false" customHeight="false" outlineLevel="0" collapsed="false">
      <c r="A999" s="190"/>
      <c r="D999" s="191"/>
      <c r="H999" s="192"/>
      <c r="J999" s="193"/>
      <c r="L999" s="194"/>
    </row>
    <row r="1000" customFormat="false" ht="13.2" hidden="false" customHeight="false" outlineLevel="0" collapsed="false">
      <c r="A1000" s="190"/>
      <c r="D1000" s="191"/>
      <c r="H1000" s="192"/>
      <c r="J1000" s="193"/>
      <c r="L1000" s="194"/>
    </row>
    <row r="1001" customFormat="false" ht="13.2" hidden="false" customHeight="false" outlineLevel="0" collapsed="false">
      <c r="A1001" s="190"/>
      <c r="D1001" s="191"/>
      <c r="H1001" s="192"/>
      <c r="J1001" s="193"/>
      <c r="L1001" s="194"/>
    </row>
    <row r="1002" customFormat="false" ht="13.2" hidden="false" customHeight="false" outlineLevel="0" collapsed="false">
      <c r="A1002" s="190"/>
      <c r="D1002" s="191"/>
      <c r="H1002" s="192"/>
      <c r="J1002" s="193"/>
      <c r="L1002" s="194"/>
    </row>
    <row r="1003" customFormat="false" ht="13.2" hidden="false" customHeight="false" outlineLevel="0" collapsed="false">
      <c r="A1003" s="190"/>
      <c r="D1003" s="191"/>
      <c r="H1003" s="192"/>
      <c r="J1003" s="193"/>
      <c r="L1003" s="194"/>
    </row>
    <row r="1004" customFormat="false" ht="13.2" hidden="false" customHeight="false" outlineLevel="0" collapsed="false">
      <c r="A1004" s="190"/>
      <c r="D1004" s="191"/>
      <c r="H1004" s="192"/>
      <c r="J1004" s="193"/>
      <c r="L1004" s="194"/>
    </row>
    <row r="1005" customFormat="false" ht="13.2" hidden="false" customHeight="false" outlineLevel="0" collapsed="false">
      <c r="A1005" s="190"/>
      <c r="D1005" s="191"/>
      <c r="H1005" s="192"/>
      <c r="J1005" s="193"/>
      <c r="L1005" s="194"/>
    </row>
    <row r="1006" customFormat="false" ht="13.2" hidden="false" customHeight="false" outlineLevel="0" collapsed="false">
      <c r="A1006" s="190"/>
      <c r="D1006" s="191"/>
      <c r="H1006" s="192"/>
      <c r="J1006" s="193"/>
      <c r="L1006" s="194"/>
    </row>
    <row r="1007" customFormat="false" ht="13.2" hidden="false" customHeight="false" outlineLevel="0" collapsed="false">
      <c r="A1007" s="190"/>
      <c r="D1007" s="191"/>
      <c r="H1007" s="192"/>
      <c r="J1007" s="193"/>
      <c r="L1007" s="194"/>
    </row>
    <row r="1008" customFormat="false" ht="13.2" hidden="false" customHeight="false" outlineLevel="0" collapsed="false">
      <c r="A1008" s="190"/>
      <c r="D1008" s="191"/>
      <c r="H1008" s="192"/>
      <c r="J1008" s="193"/>
      <c r="L1008" s="194"/>
    </row>
    <row r="1009" customFormat="false" ht="13.2" hidden="false" customHeight="false" outlineLevel="0" collapsed="false">
      <c r="A1009" s="190"/>
      <c r="D1009" s="191"/>
      <c r="H1009" s="192"/>
      <c r="J1009" s="193"/>
      <c r="L1009" s="194"/>
    </row>
    <row r="1010" customFormat="false" ht="13.2" hidden="false" customHeight="false" outlineLevel="0" collapsed="false">
      <c r="A1010" s="190"/>
      <c r="D1010" s="191"/>
      <c r="H1010" s="192"/>
      <c r="J1010" s="193"/>
      <c r="L1010" s="194"/>
    </row>
    <row r="1011" customFormat="false" ht="13.2" hidden="false" customHeight="false" outlineLevel="0" collapsed="false">
      <c r="A1011" s="190"/>
      <c r="D1011" s="191"/>
      <c r="H1011" s="192"/>
      <c r="J1011" s="193"/>
      <c r="L1011" s="194"/>
    </row>
    <row r="1012" customFormat="false" ht="13.2" hidden="false" customHeight="false" outlineLevel="0" collapsed="false">
      <c r="A1012" s="190"/>
      <c r="D1012" s="191"/>
      <c r="H1012" s="192"/>
      <c r="J1012" s="193"/>
      <c r="L1012" s="194"/>
    </row>
    <row r="1013" customFormat="false" ht="13.2" hidden="false" customHeight="false" outlineLevel="0" collapsed="false">
      <c r="A1013" s="190"/>
      <c r="D1013" s="191"/>
      <c r="H1013" s="192"/>
      <c r="J1013" s="193"/>
      <c r="L1013" s="194"/>
    </row>
    <row r="1014" customFormat="false" ht="13.2" hidden="false" customHeight="false" outlineLevel="0" collapsed="false">
      <c r="A1014" s="190"/>
      <c r="D1014" s="191"/>
      <c r="H1014" s="192"/>
      <c r="J1014" s="193"/>
      <c r="L1014" s="194"/>
    </row>
    <row r="1015" customFormat="false" ht="13.2" hidden="false" customHeight="false" outlineLevel="0" collapsed="false">
      <c r="A1015" s="190"/>
      <c r="D1015" s="191"/>
      <c r="H1015" s="192"/>
      <c r="J1015" s="193"/>
      <c r="L1015" s="194"/>
    </row>
    <row r="1016" customFormat="false" ht="13.2" hidden="false" customHeight="false" outlineLevel="0" collapsed="false">
      <c r="A1016" s="190"/>
      <c r="D1016" s="191"/>
      <c r="H1016" s="192"/>
      <c r="J1016" s="193"/>
      <c r="L1016" s="194"/>
    </row>
    <row r="1017" customFormat="false" ht="13.2" hidden="false" customHeight="false" outlineLevel="0" collapsed="false">
      <c r="A1017" s="190"/>
      <c r="D1017" s="191"/>
      <c r="H1017" s="192"/>
      <c r="J1017" s="193"/>
      <c r="L1017" s="194"/>
    </row>
    <row r="1018" customFormat="false" ht="13.2" hidden="false" customHeight="false" outlineLevel="0" collapsed="false">
      <c r="A1018" s="190"/>
      <c r="D1018" s="191"/>
      <c r="H1018" s="192"/>
      <c r="J1018" s="193"/>
      <c r="L1018" s="194"/>
    </row>
    <row r="1019" customFormat="false" ht="13.2" hidden="false" customHeight="false" outlineLevel="0" collapsed="false">
      <c r="A1019" s="190"/>
      <c r="D1019" s="191"/>
      <c r="H1019" s="192"/>
      <c r="J1019" s="193"/>
      <c r="L1019" s="194"/>
    </row>
    <row r="1020" customFormat="false" ht="13.2" hidden="false" customHeight="false" outlineLevel="0" collapsed="false">
      <c r="A1020" s="190"/>
      <c r="D1020" s="191"/>
      <c r="H1020" s="192"/>
      <c r="J1020" s="193"/>
      <c r="L1020" s="194"/>
    </row>
    <row r="1021" customFormat="false" ht="13.2" hidden="false" customHeight="false" outlineLevel="0" collapsed="false">
      <c r="A1021" s="190"/>
      <c r="D1021" s="191"/>
      <c r="H1021" s="192"/>
      <c r="J1021" s="193"/>
      <c r="L1021" s="194"/>
    </row>
    <row r="1022" customFormat="false" ht="13.2" hidden="false" customHeight="false" outlineLevel="0" collapsed="false">
      <c r="A1022" s="190"/>
      <c r="D1022" s="191"/>
      <c r="H1022" s="192"/>
      <c r="J1022" s="193"/>
      <c r="L1022" s="194"/>
    </row>
    <row r="1023" customFormat="false" ht="13.2" hidden="false" customHeight="false" outlineLevel="0" collapsed="false">
      <c r="A1023" s="190"/>
      <c r="D1023" s="191"/>
      <c r="H1023" s="192"/>
      <c r="J1023" s="193"/>
      <c r="L1023" s="194"/>
    </row>
    <row r="1024" customFormat="false" ht="13.2" hidden="false" customHeight="false" outlineLevel="0" collapsed="false">
      <c r="A1024" s="190"/>
      <c r="D1024" s="191"/>
      <c r="H1024" s="192"/>
      <c r="J1024" s="193"/>
      <c r="L1024" s="194"/>
    </row>
    <row r="1025" customFormat="false" ht="13.2" hidden="false" customHeight="false" outlineLevel="0" collapsed="false">
      <c r="A1025" s="190"/>
      <c r="D1025" s="191"/>
      <c r="H1025" s="192"/>
      <c r="J1025" s="193"/>
      <c r="L1025" s="194"/>
    </row>
    <row r="1026" customFormat="false" ht="13.2" hidden="false" customHeight="false" outlineLevel="0" collapsed="false">
      <c r="A1026" s="190"/>
      <c r="D1026" s="191"/>
      <c r="H1026" s="192"/>
      <c r="J1026" s="193"/>
      <c r="L1026" s="194"/>
    </row>
    <row r="1027" customFormat="false" ht="13.2" hidden="false" customHeight="false" outlineLevel="0" collapsed="false">
      <c r="A1027" s="190"/>
      <c r="D1027" s="191"/>
      <c r="H1027" s="192"/>
      <c r="J1027" s="193"/>
      <c r="L1027" s="194"/>
    </row>
    <row r="1028" customFormat="false" ht="13.2" hidden="false" customHeight="false" outlineLevel="0" collapsed="false">
      <c r="A1028" s="190"/>
      <c r="D1028" s="191"/>
      <c r="H1028" s="192"/>
      <c r="J1028" s="193"/>
      <c r="L1028" s="194"/>
    </row>
    <row r="1029" customFormat="false" ht="13.2" hidden="false" customHeight="false" outlineLevel="0" collapsed="false">
      <c r="A1029" s="190"/>
      <c r="D1029" s="191"/>
      <c r="H1029" s="192"/>
      <c r="J1029" s="193"/>
      <c r="L1029" s="194"/>
    </row>
    <row r="1030" customFormat="false" ht="13.2" hidden="false" customHeight="false" outlineLevel="0" collapsed="false">
      <c r="A1030" s="190"/>
      <c r="D1030" s="191"/>
      <c r="H1030" s="192"/>
      <c r="J1030" s="193"/>
      <c r="L1030" s="194"/>
    </row>
    <row r="1031" customFormat="false" ht="13.2" hidden="false" customHeight="false" outlineLevel="0" collapsed="false">
      <c r="A1031" s="190"/>
      <c r="D1031" s="191"/>
      <c r="H1031" s="192"/>
      <c r="J1031" s="193"/>
      <c r="L1031" s="194"/>
    </row>
    <row r="1032" customFormat="false" ht="13.2" hidden="false" customHeight="false" outlineLevel="0" collapsed="false">
      <c r="A1032" s="190"/>
      <c r="D1032" s="191"/>
      <c r="H1032" s="192"/>
      <c r="J1032" s="193"/>
      <c r="L1032" s="194"/>
    </row>
    <row r="1033" customFormat="false" ht="13.2" hidden="false" customHeight="false" outlineLevel="0" collapsed="false">
      <c r="A1033" s="190"/>
      <c r="D1033" s="191"/>
      <c r="H1033" s="192"/>
      <c r="J1033" s="193"/>
      <c r="L1033" s="194"/>
    </row>
    <row r="1034" customFormat="false" ht="13.2" hidden="false" customHeight="false" outlineLevel="0" collapsed="false">
      <c r="A1034" s="190"/>
      <c r="D1034" s="191"/>
      <c r="H1034" s="192"/>
      <c r="J1034" s="193"/>
      <c r="L1034" s="194"/>
    </row>
    <row r="1035" customFormat="false" ht="13.2" hidden="false" customHeight="false" outlineLevel="0" collapsed="false">
      <c r="A1035" s="190"/>
      <c r="D1035" s="191"/>
      <c r="H1035" s="192"/>
      <c r="J1035" s="193"/>
      <c r="L1035" s="194"/>
    </row>
    <row r="1036" customFormat="false" ht="13.2" hidden="false" customHeight="false" outlineLevel="0" collapsed="false">
      <c r="A1036" s="190"/>
      <c r="D1036" s="191"/>
      <c r="H1036" s="192"/>
      <c r="J1036" s="193"/>
      <c r="L1036" s="194"/>
    </row>
    <row r="1037" customFormat="false" ht="13.2" hidden="false" customHeight="false" outlineLevel="0" collapsed="false">
      <c r="A1037" s="190"/>
      <c r="D1037" s="191"/>
      <c r="H1037" s="192"/>
      <c r="J1037" s="193"/>
      <c r="L1037" s="194"/>
    </row>
    <row r="1038" customFormat="false" ht="13.2" hidden="false" customHeight="false" outlineLevel="0" collapsed="false">
      <c r="A1038" s="190"/>
      <c r="D1038" s="191"/>
      <c r="H1038" s="192"/>
      <c r="J1038" s="193"/>
      <c r="L1038" s="194"/>
    </row>
    <row r="1039" customFormat="false" ht="13.2" hidden="false" customHeight="false" outlineLevel="0" collapsed="false">
      <c r="A1039" s="190"/>
      <c r="D1039" s="191"/>
      <c r="H1039" s="192"/>
      <c r="J1039" s="193"/>
      <c r="L1039" s="194"/>
    </row>
    <row r="1040" customFormat="false" ht="13.2" hidden="false" customHeight="false" outlineLevel="0" collapsed="false">
      <c r="A1040" s="190"/>
      <c r="D1040" s="191"/>
      <c r="H1040" s="192"/>
      <c r="J1040" s="193"/>
      <c r="L1040" s="194"/>
    </row>
    <row r="1041" customFormat="false" ht="13.2" hidden="false" customHeight="false" outlineLevel="0" collapsed="false">
      <c r="A1041" s="190"/>
      <c r="D1041" s="191"/>
      <c r="H1041" s="192"/>
      <c r="J1041" s="193"/>
      <c r="L1041" s="194"/>
    </row>
    <row r="1042" customFormat="false" ht="13.2" hidden="false" customHeight="false" outlineLevel="0" collapsed="false">
      <c r="A1042" s="190"/>
      <c r="D1042" s="191"/>
      <c r="H1042" s="192"/>
      <c r="J1042" s="193"/>
      <c r="L1042" s="194"/>
    </row>
    <row r="1043" customFormat="false" ht="13.2" hidden="false" customHeight="false" outlineLevel="0" collapsed="false">
      <c r="A1043" s="190"/>
      <c r="D1043" s="191"/>
      <c r="H1043" s="192"/>
      <c r="J1043" s="193"/>
      <c r="L1043" s="194"/>
    </row>
    <row r="1044" customFormat="false" ht="13.2" hidden="false" customHeight="false" outlineLevel="0" collapsed="false">
      <c r="A1044" s="190"/>
      <c r="D1044" s="191"/>
      <c r="H1044" s="192"/>
      <c r="J1044" s="193"/>
      <c r="L1044" s="194"/>
    </row>
    <row r="1045" customFormat="false" ht="13.2" hidden="false" customHeight="false" outlineLevel="0" collapsed="false">
      <c r="A1045" s="190"/>
      <c r="D1045" s="191"/>
      <c r="H1045" s="192"/>
      <c r="J1045" s="193"/>
      <c r="L1045" s="194"/>
    </row>
    <row r="1046" customFormat="false" ht="13.2" hidden="false" customHeight="false" outlineLevel="0" collapsed="false">
      <c r="A1046" s="190"/>
      <c r="D1046" s="191"/>
      <c r="H1046" s="192"/>
      <c r="J1046" s="193"/>
      <c r="L1046" s="194"/>
    </row>
    <row r="1047" customFormat="false" ht="13.2" hidden="false" customHeight="false" outlineLevel="0" collapsed="false">
      <c r="A1047" s="190"/>
      <c r="D1047" s="191"/>
      <c r="H1047" s="192"/>
      <c r="J1047" s="193"/>
      <c r="L1047" s="194"/>
    </row>
    <row r="1048" customFormat="false" ht="13.2" hidden="false" customHeight="false" outlineLevel="0" collapsed="false">
      <c r="A1048" s="190"/>
      <c r="D1048" s="191"/>
      <c r="H1048" s="192"/>
      <c r="J1048" s="193"/>
      <c r="L1048" s="194"/>
    </row>
    <row r="1049" customFormat="false" ht="13.2" hidden="false" customHeight="false" outlineLevel="0" collapsed="false">
      <c r="A1049" s="190"/>
      <c r="D1049" s="191"/>
      <c r="H1049" s="192"/>
      <c r="J1049" s="193"/>
      <c r="L1049" s="194"/>
    </row>
    <row r="1050" customFormat="false" ht="13.2" hidden="false" customHeight="false" outlineLevel="0" collapsed="false">
      <c r="A1050" s="190"/>
      <c r="D1050" s="191"/>
      <c r="H1050" s="192"/>
      <c r="J1050" s="193"/>
      <c r="L1050" s="194"/>
    </row>
    <row r="1051" customFormat="false" ht="13.2" hidden="false" customHeight="false" outlineLevel="0" collapsed="false">
      <c r="A1051" s="190"/>
      <c r="D1051" s="191"/>
      <c r="H1051" s="192"/>
      <c r="J1051" s="193"/>
      <c r="L1051" s="194"/>
    </row>
    <row r="1052" customFormat="false" ht="13.2" hidden="false" customHeight="false" outlineLevel="0" collapsed="false">
      <c r="A1052" s="190"/>
      <c r="D1052" s="191"/>
      <c r="H1052" s="192"/>
      <c r="J1052" s="193"/>
      <c r="L1052" s="194"/>
    </row>
    <row r="1053" customFormat="false" ht="13.2" hidden="false" customHeight="false" outlineLevel="0" collapsed="false">
      <c r="A1053" s="190"/>
      <c r="D1053" s="191"/>
      <c r="H1053" s="192"/>
      <c r="J1053" s="193"/>
      <c r="L1053" s="194"/>
    </row>
    <row r="1054" customFormat="false" ht="13.2" hidden="false" customHeight="false" outlineLevel="0" collapsed="false">
      <c r="A1054" s="190"/>
      <c r="D1054" s="191"/>
      <c r="H1054" s="192"/>
      <c r="J1054" s="193"/>
      <c r="L1054" s="194"/>
    </row>
    <row r="1055" customFormat="false" ht="13.2" hidden="false" customHeight="false" outlineLevel="0" collapsed="false">
      <c r="A1055" s="190"/>
      <c r="D1055" s="191"/>
      <c r="H1055" s="192"/>
      <c r="J1055" s="193"/>
      <c r="L1055" s="194"/>
    </row>
    <row r="1056" customFormat="false" ht="13.2" hidden="false" customHeight="false" outlineLevel="0" collapsed="false">
      <c r="A1056" s="190"/>
      <c r="D1056" s="191"/>
      <c r="H1056" s="192"/>
      <c r="J1056" s="193"/>
      <c r="L1056" s="194"/>
    </row>
    <row r="1057" customFormat="false" ht="13.2" hidden="false" customHeight="false" outlineLevel="0" collapsed="false">
      <c r="A1057" s="190"/>
      <c r="D1057" s="191"/>
      <c r="H1057" s="192"/>
      <c r="J1057" s="193"/>
      <c r="L1057" s="194"/>
    </row>
    <row r="1058" customFormat="false" ht="13.2" hidden="false" customHeight="false" outlineLevel="0" collapsed="false">
      <c r="A1058" s="190"/>
      <c r="D1058" s="191"/>
      <c r="H1058" s="192"/>
      <c r="J1058" s="193"/>
      <c r="L1058" s="194"/>
    </row>
    <row r="1059" customFormat="false" ht="13.2" hidden="false" customHeight="false" outlineLevel="0" collapsed="false">
      <c r="A1059" s="190"/>
      <c r="D1059" s="191"/>
      <c r="H1059" s="192"/>
      <c r="J1059" s="193"/>
      <c r="L1059" s="194"/>
    </row>
    <row r="1060" customFormat="false" ht="13.2" hidden="false" customHeight="false" outlineLevel="0" collapsed="false">
      <c r="A1060" s="190"/>
      <c r="D1060" s="191"/>
      <c r="H1060" s="192"/>
      <c r="J1060" s="193"/>
      <c r="L1060" s="194"/>
    </row>
    <row r="1061" customFormat="false" ht="13.2" hidden="false" customHeight="false" outlineLevel="0" collapsed="false">
      <c r="A1061" s="190"/>
      <c r="D1061" s="191"/>
      <c r="H1061" s="192"/>
      <c r="J1061" s="193"/>
      <c r="L1061" s="194"/>
    </row>
    <row r="1062" customFormat="false" ht="13.2" hidden="false" customHeight="false" outlineLevel="0" collapsed="false">
      <c r="A1062" s="190"/>
      <c r="D1062" s="191"/>
      <c r="H1062" s="192"/>
      <c r="J1062" s="193"/>
      <c r="L1062" s="194"/>
    </row>
    <row r="1063" customFormat="false" ht="13.2" hidden="false" customHeight="false" outlineLevel="0" collapsed="false">
      <c r="A1063" s="190"/>
      <c r="D1063" s="191"/>
      <c r="H1063" s="192"/>
      <c r="J1063" s="193"/>
      <c r="L1063" s="194"/>
    </row>
    <row r="1064" customFormat="false" ht="13.2" hidden="false" customHeight="false" outlineLevel="0" collapsed="false">
      <c r="A1064" s="190"/>
      <c r="D1064" s="191"/>
      <c r="H1064" s="192"/>
      <c r="J1064" s="193"/>
      <c r="L1064" s="194"/>
    </row>
    <row r="1065" customFormat="false" ht="13.2" hidden="false" customHeight="false" outlineLevel="0" collapsed="false">
      <c r="A1065" s="190"/>
      <c r="D1065" s="191"/>
      <c r="H1065" s="192"/>
      <c r="J1065" s="193"/>
      <c r="L1065" s="194"/>
    </row>
    <row r="1066" customFormat="false" ht="13.2" hidden="false" customHeight="false" outlineLevel="0" collapsed="false">
      <c r="A1066" s="190"/>
      <c r="D1066" s="191"/>
      <c r="H1066" s="192"/>
      <c r="J1066" s="193"/>
      <c r="L1066" s="194"/>
    </row>
    <row r="1067" customFormat="false" ht="13.2" hidden="false" customHeight="false" outlineLevel="0" collapsed="false">
      <c r="A1067" s="190"/>
      <c r="D1067" s="191"/>
      <c r="H1067" s="192"/>
      <c r="J1067" s="193"/>
      <c r="L1067" s="194"/>
    </row>
    <row r="1068" customFormat="false" ht="13.2" hidden="false" customHeight="false" outlineLevel="0" collapsed="false">
      <c r="A1068" s="190"/>
      <c r="D1068" s="191"/>
      <c r="H1068" s="192"/>
      <c r="J1068" s="193"/>
      <c r="L1068" s="194"/>
    </row>
    <row r="1069" customFormat="false" ht="13.2" hidden="false" customHeight="false" outlineLevel="0" collapsed="false">
      <c r="A1069" s="190"/>
      <c r="D1069" s="191"/>
      <c r="H1069" s="192"/>
      <c r="J1069" s="193"/>
      <c r="L1069" s="194"/>
    </row>
    <row r="1070" customFormat="false" ht="13.2" hidden="false" customHeight="false" outlineLevel="0" collapsed="false">
      <c r="A1070" s="190"/>
      <c r="D1070" s="191"/>
      <c r="H1070" s="192"/>
      <c r="J1070" s="193"/>
      <c r="L1070" s="194"/>
    </row>
    <row r="1071" customFormat="false" ht="13.2" hidden="false" customHeight="false" outlineLevel="0" collapsed="false">
      <c r="A1071" s="190"/>
      <c r="D1071" s="191"/>
      <c r="H1071" s="192"/>
      <c r="J1071" s="193"/>
      <c r="L1071" s="194"/>
    </row>
    <row r="1072" customFormat="false" ht="13.2" hidden="false" customHeight="false" outlineLevel="0" collapsed="false">
      <c r="A1072" s="190"/>
      <c r="D1072" s="191"/>
      <c r="H1072" s="192"/>
      <c r="J1072" s="193"/>
      <c r="L1072" s="194"/>
    </row>
    <row r="1073" customFormat="false" ht="13.2" hidden="false" customHeight="false" outlineLevel="0" collapsed="false">
      <c r="A1073" s="190"/>
      <c r="D1073" s="191"/>
      <c r="H1073" s="192"/>
      <c r="J1073" s="193"/>
      <c r="L1073" s="194"/>
    </row>
    <row r="1074" customFormat="false" ht="13.2" hidden="false" customHeight="false" outlineLevel="0" collapsed="false">
      <c r="A1074" s="190"/>
      <c r="D1074" s="191"/>
      <c r="H1074" s="192"/>
      <c r="J1074" s="193"/>
      <c r="L1074" s="194"/>
    </row>
    <row r="1075" customFormat="false" ht="13.2" hidden="false" customHeight="false" outlineLevel="0" collapsed="false">
      <c r="A1075" s="190"/>
      <c r="D1075" s="191"/>
      <c r="H1075" s="192"/>
      <c r="J1075" s="193"/>
      <c r="L1075" s="194"/>
    </row>
    <row r="1076" customFormat="false" ht="13.2" hidden="false" customHeight="false" outlineLevel="0" collapsed="false">
      <c r="A1076" s="190"/>
      <c r="D1076" s="2"/>
      <c r="H1076" s="192"/>
      <c r="J1076" s="193"/>
      <c r="L1076" s="194"/>
    </row>
    <row r="1077" customFormat="false" ht="13.2" hidden="false" customHeight="false" outlineLevel="0" collapsed="false">
      <c r="A1077" s="190"/>
      <c r="D1077" s="2"/>
      <c r="H1077" s="192"/>
      <c r="J1077" s="193"/>
      <c r="L1077" s="194"/>
    </row>
    <row r="1078" customFormat="false" ht="13.2" hidden="false" customHeight="false" outlineLevel="0" collapsed="false">
      <c r="A1078" s="190"/>
      <c r="D1078" s="2"/>
      <c r="H1078" s="192"/>
      <c r="J1078" s="193"/>
      <c r="L1078" s="194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5:45:03Z</cp:lastPrinted>
  <dcterms:modified xsi:type="dcterms:W3CDTF">2013-02-24T15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