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83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 Český Těšín - Albrechtice, zapojení TK do provozu</t>
  </si>
  <si>
    <t xml:space="preserve">Zatřídění objektu :
(JKSO, JKPOV)</t>
  </si>
  <si>
    <t xml:space="preserve">Číslo PS,SO</t>
  </si>
  <si>
    <t xml:space="preserve">PS 24-14-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 (46-M)</t>
  </si>
  <si>
    <t xml:space="preserve">S - 460-68 0024</t>
  </si>
  <si>
    <t xml:space="preserve">Průraz ve zdi cihelné tl.30cm</t>
  </si>
  <si>
    <t xml:space="preserve">R-pol.</t>
  </si>
  <si>
    <t xml:space="preserve">Položka obsahuje práce dle textace položky včetně všech pomocných prací a mechanizmů</t>
  </si>
  <si>
    <t xml:space="preserve">dle technické zprávy a výkresových příloh</t>
  </si>
  <si>
    <t xml:space="preserve">S - 210-04 0701</t>
  </si>
  <si>
    <t xml:space="preserve">Vysekání drážky ve zdi</t>
  </si>
  <si>
    <t xml:space="preserve">m</t>
  </si>
  <si>
    <t xml:space="preserve">S</t>
  </si>
  <si>
    <t xml:space="preserve">Celkem za MO1</t>
  </si>
  <si>
    <t xml:space="preserve">ZEMNÍ PRÁCE (46-M)</t>
  </si>
  <si>
    <t xml:space="preserve">MO3</t>
  </si>
  <si>
    <t xml:space="preserve">MONTÁŽE  (22-M)</t>
  </si>
  <si>
    <t xml:space="preserve">S - 221-55 2536</t>
  </si>
  <si>
    <t xml:space="preserve">Montáž zářezových lišt LSA + rozpoj.</t>
  </si>
  <si>
    <t xml:space="preserve">Montáž zářezových lišt LSA + zemnící</t>
  </si>
  <si>
    <t xml:space="preserve">S - 221-55 2536S</t>
  </si>
  <si>
    <t xml:space="preserve">Montáž zásobníků bleskojistek</t>
  </si>
  <si>
    <t xml:space="preserve">S - 221-55 2546</t>
  </si>
  <si>
    <t xml:space="preserve">Montáž zastrčkové bleskojistky</t>
  </si>
  <si>
    <t xml:space="preserve">S - 220-11 0187</t>
  </si>
  <si>
    <t xml:space="preserve">Montáž montážních rámu do rozvaděče a na stojan</t>
  </si>
  <si>
    <t xml:space="preserve">S - 220-11 0346</t>
  </si>
  <si>
    <t xml:space="preserve">Montaž označovacích štítků lsa+ s popisem</t>
  </si>
  <si>
    <t xml:space="preserve">kus </t>
  </si>
  <si>
    <t xml:space="preserve">S - 220-11 0341</t>
  </si>
  <si>
    <t xml:space="preserve">Objímka kabelová značkovací</t>
  </si>
  <si>
    <t xml:space="preserve">Štítek kabelový</t>
  </si>
  <si>
    <t xml:space="preserve">S - 220-11 0641</t>
  </si>
  <si>
    <t xml:space="preserve">Závěreč práce ve skříní  </t>
  </si>
  <si>
    <t xml:space="preserve">S - 220-11 0926</t>
  </si>
  <si>
    <t xml:space="preserve">Montaž venk. tel. obj. na domek</t>
  </si>
  <si>
    <t xml:space="preserve">S - 220-11 1431</t>
  </si>
  <si>
    <t xml:space="preserve">Stejnosměrná měření na mist kabelu</t>
  </si>
  <si>
    <t xml:space="preserve">pár</t>
  </si>
  <si>
    <t xml:space="preserve">S - 220-11 1401</t>
  </si>
  <si>
    <t xml:space="preserve">Zřízení vývodu od pláště kabelu pro měření</t>
  </si>
  <si>
    <t xml:space="preserve">S - 220-11 1406</t>
  </si>
  <si>
    <t xml:space="preserve">Zapojení vodičů po měření</t>
  </si>
  <si>
    <t xml:space="preserve">S - 220-11 1411</t>
  </si>
  <si>
    <t xml:space="preserve">Odpojení vodičů po měření</t>
  </si>
  <si>
    <t xml:space="preserve">S - 220-11 1422</t>
  </si>
  <si>
    <t xml:space="preserve">Měření kapacitních nerovnováh do 8 km</t>
  </si>
  <si>
    <t xml:space="preserve">čt.</t>
  </si>
  <si>
    <t xml:space="preserve">S - 220-11 1761</t>
  </si>
  <si>
    <t xml:space="preserve">Svorka uzemňovací</t>
  </si>
  <si>
    <t xml:space="preserve">S - 220-26 0733S</t>
  </si>
  <si>
    <t xml:space="preserve">Uchycení niedax na konstrukci</t>
  </si>
  <si>
    <t xml:space="preserve">S - 220-22 0001</t>
  </si>
  <si>
    <t xml:space="preserve">Stejnosměrné měření kabel čtyřky - před překládkou</t>
  </si>
  <si>
    <t xml:space="preserve">Stejnosměrné měření kabel čtyřky - po pokládce</t>
  </si>
  <si>
    <t xml:space="preserve">S - 220-26 0311</t>
  </si>
  <si>
    <t xml:space="preserve">Mont skříně kabelové na zeď (do stojanu)</t>
  </si>
  <si>
    <t xml:space="preserve">S - 220-26 0732S</t>
  </si>
  <si>
    <t xml:space="preserve">Žlab kabelový PVC 20/20mm</t>
  </si>
  <si>
    <t xml:space="preserve">S - 220-26 0905</t>
  </si>
  <si>
    <t xml:space="preserve">Rošt drátěných</t>
  </si>
  <si>
    <t xml:space="preserve">S - 220-26 1101</t>
  </si>
  <si>
    <t xml:space="preserve">Konstrukce ocelová pro zařízení do  5 kg</t>
  </si>
  <si>
    <t xml:space="preserve">S - 220-26 1601</t>
  </si>
  <si>
    <t xml:space="preserve">Zhotovení profil otvoru  100 x 100</t>
  </si>
  <si>
    <t xml:space="preserve">S - 220-26 1631</t>
  </si>
  <si>
    <t xml:space="preserve">Osazení hmoždinky v tvrdé cihle</t>
  </si>
  <si>
    <t xml:space="preserve">S - 220-26 1651</t>
  </si>
  <si>
    <t xml:space="preserve">Lůžko a uchycení ocelové konstrukce v cihle</t>
  </si>
  <si>
    <t xml:space="preserve">Zhotovení drážky ve zdi cihlovém</t>
  </si>
  <si>
    <t xml:space="preserve">Zhotovení drážky v betonu, kameni</t>
  </si>
  <si>
    <t xml:space="preserve">S - 460-27 0041S1</t>
  </si>
  <si>
    <t xml:space="preserve">Zazdění drážky</t>
  </si>
  <si>
    <t xml:space="preserve">Začištění drážky, konečná úprava</t>
  </si>
  <si>
    <t xml:space="preserve">S - 220-27 0325</t>
  </si>
  <si>
    <t xml:space="preserve">Zataž vodiče CY, CYA  6 do trub,lišt</t>
  </si>
  <si>
    <t xml:space="preserve">S - 220-27 0605</t>
  </si>
  <si>
    <t xml:space="preserve">Mont vodiče AY, CY, CYA  6 pevně</t>
  </si>
  <si>
    <t xml:space="preserve">S - 220-27 1601</t>
  </si>
  <si>
    <t xml:space="preserve">Ukončení vodičů 16mm</t>
  </si>
  <si>
    <t xml:space="preserve">Mont vodiče U2x0,5</t>
  </si>
  <si>
    <t xml:space="preserve">S - 220-28 0621</t>
  </si>
  <si>
    <t xml:space="preserve">Uložení kabelu na rošt do 20m</t>
  </si>
  <si>
    <t xml:space="preserve">Uložení kabelu zatažením, štítek průběhu v počtu 2ks na 1 km kabelu včetně montáže. Uložení kabelu se měří v délkových jednotkách (m). Položka obsahuje všechny náklady na montáž kabelů se všemi pomocnými a doplňujícími pracemi a součástmi, případné použití mechanizmů, náklady na mzdy.</t>
  </si>
  <si>
    <t xml:space="preserve">Vyvázání kabelu na rošt</t>
  </si>
  <si>
    <t xml:space="preserve">S - 220-30 0804</t>
  </si>
  <si>
    <t xml:space="preserve">Forma drátová 1,5m do 80 vodičů</t>
  </si>
  <si>
    <t xml:space="preserve">ks</t>
  </si>
  <si>
    <t xml:space="preserve">S - 220-53 0304</t>
  </si>
  <si>
    <t xml:space="preserve">Montáž translátoru</t>
  </si>
  <si>
    <t xml:space="preserve">S - 220-22 0006S</t>
  </si>
  <si>
    <t xml:space="preserve">Ranžír do 10m 2x0,6</t>
  </si>
  <si>
    <t xml:space="preserve">S - 220-28 0222</t>
  </si>
  <si>
    <t xml:space="preserve">Kabel uložený v PVC žlábcích SYKY</t>
  </si>
  <si>
    <t xml:space="preserve">S - 220-41 0111S</t>
  </si>
  <si>
    <t xml:space="preserve">Montáž měniče pro MB VTO</t>
  </si>
  <si>
    <t xml:space="preserve">S - 220-11 0171S</t>
  </si>
  <si>
    <t xml:space="preserve">Odmašťování žil plněných kabelů-1XN</t>
  </si>
  <si>
    <t xml:space="preserve">S - 220-41 0001</t>
  </si>
  <si>
    <t xml:space="preserve">Mont adaptéru 220V/24Vss/50w</t>
  </si>
  <si>
    <t xml:space="preserve">S - 220-41 0801</t>
  </si>
  <si>
    <t xml:space="preserve">Bateriové vedení 2 vod  4mm</t>
  </si>
  <si>
    <t xml:space="preserve">S - 220-49 0022</t>
  </si>
  <si>
    <t xml:space="preserve">Montáž tel. přístroje  </t>
  </si>
  <si>
    <t xml:space="preserve">Montáž poličky  telefonu</t>
  </si>
  <si>
    <t xml:space="preserve">S - 460-52 0201S</t>
  </si>
  <si>
    <t xml:space="preserve">Vytvoření protipožární přepážky</t>
  </si>
  <si>
    <t xml:space="preserve">Celkem za MO3</t>
  </si>
  <si>
    <t xml:space="preserve">NOSNÝ MATERIÁL + DODÁVKY Ceník výrobků</t>
  </si>
  <si>
    <t xml:space="preserve">S - kab</t>
  </si>
  <si>
    <t xml:space="preserve">Vodič U2x0,5</t>
  </si>
  <si>
    <t xml:space="preserve">Položka obsahuje dodávku dle textace položky, odzkoušení, včetně všech pomocných materiálů a náklady na dopravu</t>
  </si>
  <si>
    <t xml:space="preserve">Kabel SYKY 2x2x0,5</t>
  </si>
  <si>
    <t xml:space="preserve">Vodič CY 16mm2 zž</t>
  </si>
  <si>
    <t xml:space="preserve">km</t>
  </si>
  <si>
    <t xml:space="preserve">S - LSA</t>
  </si>
  <si>
    <t xml:space="preserve">Zářezová svorkovnice LSA PLUS rozpoj.</t>
  </si>
  <si>
    <t xml:space="preserve">Zářezová svorkovnice LSA PLUS zemnící</t>
  </si>
  <si>
    <t xml:space="preserve">Zásobník bleskojistek LSA PLUS</t>
  </si>
  <si>
    <t xml:space="preserve">Bleskojistka GDT 8x6, MK, 230V, 10kA</t>
  </si>
  <si>
    <t xml:space="preserve">S - LSA-P</t>
  </si>
  <si>
    <t xml:space="preserve">Zářezový nástroj 6089 2 003-00</t>
  </si>
  <si>
    <t xml:space="preserve">S - MIS</t>
  </si>
  <si>
    <t xml:space="preserve">Skříň kabelová MIS 1</t>
  </si>
  <si>
    <t xml:space="preserve">S - US</t>
  </si>
  <si>
    <t xml:space="preserve">Sběrnice uzemňovací</t>
  </si>
  <si>
    <t xml:space="preserve">S - TEL-P</t>
  </si>
  <si>
    <t xml:space="preserve">Polička pod   telefon</t>
  </si>
  <si>
    <t xml:space="preserve">S - TEL</t>
  </si>
  <si>
    <t xml:space="preserve">Telefonní přístroj aut</t>
  </si>
  <si>
    <t xml:space="preserve">S - TRANS</t>
  </si>
  <si>
    <t xml:space="preserve">Translátor T10 600/600</t>
  </si>
  <si>
    <t xml:space="preserve">Translátor CN 157 039  3600/1900</t>
  </si>
  <si>
    <t xml:space="preserve">S - USM</t>
  </si>
  <si>
    <t xml:space="preserve">Adaptér PI 220V/24Vss/50W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53" activeCellId="0" sqref="O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3</v>
      </c>
      <c r="E12" s="128" t="n">
        <v>1</v>
      </c>
      <c r="F12" s="129"/>
      <c r="G12" s="130" t="n">
        <f aca="false">(E12*F12)</f>
        <v>0</v>
      </c>
      <c r="H12" s="127"/>
      <c r="I12" s="131" t="n">
        <f aca="false">(E12*H12)</f>
        <v>0</v>
      </c>
      <c r="J12" s="128" t="n">
        <v>0</v>
      </c>
      <c r="K12" s="132" t="n">
        <f aca="false">(E12*J12)</f>
        <v>0</v>
      </c>
      <c r="L12" s="118"/>
      <c r="M12" s="119"/>
      <c r="N12" s="120" t="s">
        <v>53</v>
      </c>
      <c r="O12" s="121" t="s">
        <v>54</v>
      </c>
      <c r="P12" s="122" t="s">
        <v>55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6</v>
      </c>
      <c r="C13" s="126" t="s">
        <v>57</v>
      </c>
      <c r="D13" s="127" t="s">
        <v>58</v>
      </c>
      <c r="E13" s="128" t="n">
        <v>10</v>
      </c>
      <c r="F13" s="129"/>
      <c r="G13" s="130" t="n">
        <f aca="false">(E13*F13)</f>
        <v>0</v>
      </c>
      <c r="H13" s="127"/>
      <c r="I13" s="131" t="n">
        <f aca="false">(E13*H13)</f>
        <v>0</v>
      </c>
      <c r="J13" s="128" t="n">
        <v>0</v>
      </c>
      <c r="K13" s="132" t="n">
        <f aca="false">(E13*J13)</f>
        <v>0</v>
      </c>
      <c r="L13" s="118"/>
      <c r="M13" s="119"/>
      <c r="N13" s="120" t="s">
        <v>53</v>
      </c>
      <c r="O13" s="121" t="s">
        <v>54</v>
      </c>
      <c r="P13" s="122" t="s">
        <v>55</v>
      </c>
      <c r="R13" s="122"/>
      <c r="S13" s="122"/>
    </row>
    <row r="14" s="123" customFormat="true" ht="12.9" hidden="false" customHeight="true" outlineLevel="0" collapsed="false">
      <c r="A14" s="133"/>
      <c r="B14" s="134"/>
      <c r="C14" s="135"/>
      <c r="D14" s="136"/>
      <c r="E14" s="137"/>
      <c r="F14" s="138"/>
      <c r="G14" s="130" t="n">
        <f aca="false">(E14*F14)</f>
        <v>0</v>
      </c>
      <c r="H14" s="139"/>
      <c r="I14" s="131" t="n">
        <f aca="false">(E14*H14)</f>
        <v>0</v>
      </c>
      <c r="J14" s="139"/>
      <c r="K14" s="132" t="n">
        <f aca="false">(E14*J14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" hidden="false" customHeight="true" outlineLevel="0" collapsed="false">
      <c r="A15" s="140" t="s">
        <v>59</v>
      </c>
      <c r="B15" s="141" t="s">
        <v>60</v>
      </c>
      <c r="C15" s="141" t="s">
        <v>61</v>
      </c>
      <c r="D15" s="142"/>
      <c r="E15" s="143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3"/>
      <c r="K15" s="147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" hidden="false" customHeight="true" outlineLevel="0" collapsed="false">
      <c r="A16" s="1"/>
      <c r="B16" s="1"/>
      <c r="C16" s="1"/>
      <c r="D16" s="148"/>
      <c r="E16" s="5"/>
      <c r="F16" s="4"/>
      <c r="G16" s="1"/>
      <c r="H16" s="1"/>
      <c r="I16" s="1"/>
      <c r="J16" s="5"/>
      <c r="K16" s="5"/>
      <c r="L16" s="118"/>
      <c r="M16" s="119"/>
      <c r="N16" s="120"/>
      <c r="O16" s="121"/>
      <c r="P16" s="122"/>
      <c r="R16" s="122"/>
      <c r="S16" s="122"/>
    </row>
    <row r="17" s="123" customFormat="true" ht="12.9" hidden="false" customHeight="true" outlineLevel="0" collapsed="false">
      <c r="A17" s="1"/>
      <c r="B17" s="1"/>
      <c r="C17" s="1"/>
      <c r="D17" s="148"/>
      <c r="E17" s="5"/>
      <c r="F17" s="4"/>
      <c r="G17" s="1"/>
      <c r="H17" s="1"/>
      <c r="I17" s="1"/>
      <c r="J17" s="5"/>
      <c r="K17" s="5"/>
      <c r="L17" s="118"/>
      <c r="M17" s="119"/>
      <c r="N17" s="120"/>
      <c r="O17" s="121"/>
      <c r="P17" s="122"/>
      <c r="R17" s="122"/>
      <c r="S17" s="122"/>
    </row>
    <row r="18" s="123" customFormat="true" ht="12.9" hidden="false" customHeight="true" outlineLevel="0" collapsed="false">
      <c r="A18" s="109" t="s">
        <v>48</v>
      </c>
      <c r="B18" s="110" t="s">
        <v>62</v>
      </c>
      <c r="C18" s="110" t="s">
        <v>63</v>
      </c>
      <c r="D18" s="115"/>
      <c r="E18" s="112"/>
      <c r="F18" s="113"/>
      <c r="G18" s="114"/>
      <c r="H18" s="115"/>
      <c r="I18" s="116"/>
      <c r="J18" s="112"/>
      <c r="K18" s="117"/>
      <c r="L18" s="118"/>
      <c r="M18" s="119"/>
      <c r="N18" s="120"/>
      <c r="O18" s="121"/>
      <c r="P18" s="122"/>
      <c r="R18" s="122"/>
      <c r="S18" s="122"/>
    </row>
    <row r="19" s="123" customFormat="true" ht="12.9" hidden="false" customHeight="true" outlineLevel="0" collapsed="false">
      <c r="A19" s="124" t="n">
        <v>3</v>
      </c>
      <c r="B19" s="125" t="s">
        <v>64</v>
      </c>
      <c r="C19" s="149" t="s">
        <v>65</v>
      </c>
      <c r="D19" s="127" t="s">
        <v>3</v>
      </c>
      <c r="E19" s="128" t="n">
        <v>12</v>
      </c>
      <c r="F19" s="129"/>
      <c r="G19" s="130" t="n">
        <f aca="false">(E19*F19)</f>
        <v>0</v>
      </c>
      <c r="H19" s="127"/>
      <c r="I19" s="131" t="n">
        <f aca="false">(E19*H19)</f>
        <v>0</v>
      </c>
      <c r="J19" s="128" t="n">
        <v>0</v>
      </c>
      <c r="K19" s="132" t="n">
        <f aca="false">(E19*J19)</f>
        <v>0</v>
      </c>
      <c r="L19" s="118"/>
      <c r="M19" s="119"/>
      <c r="N19" s="120" t="s">
        <v>53</v>
      </c>
      <c r="O19" s="121" t="s">
        <v>54</v>
      </c>
      <c r="P19" s="122" t="s">
        <v>55</v>
      </c>
      <c r="R19" s="122"/>
      <c r="S19" s="122"/>
    </row>
    <row r="20" s="123" customFormat="true" ht="12.9" hidden="false" customHeight="true" outlineLevel="0" collapsed="false">
      <c r="A20" s="124" t="n">
        <v>4</v>
      </c>
      <c r="B20" s="125" t="s">
        <v>64</v>
      </c>
      <c r="C20" s="149" t="s">
        <v>66</v>
      </c>
      <c r="D20" s="127" t="s">
        <v>3</v>
      </c>
      <c r="E20" s="128" t="n">
        <v>4</v>
      </c>
      <c r="F20" s="129"/>
      <c r="G20" s="130" t="n">
        <f aca="false">(E20*F20)</f>
        <v>0</v>
      </c>
      <c r="H20" s="127"/>
      <c r="I20" s="131" t="n">
        <f aca="false">(E20*H20)</f>
        <v>0</v>
      </c>
      <c r="J20" s="128" t="n">
        <v>0</v>
      </c>
      <c r="K20" s="132" t="n">
        <f aca="false">(E20*J20)</f>
        <v>0</v>
      </c>
      <c r="L20" s="118"/>
      <c r="M20" s="119"/>
      <c r="N20" s="120" t="s">
        <v>53</v>
      </c>
      <c r="O20" s="121" t="s">
        <v>54</v>
      </c>
      <c r="P20" s="122" t="s">
        <v>55</v>
      </c>
      <c r="R20" s="122"/>
      <c r="S20" s="122"/>
    </row>
    <row r="21" s="123" customFormat="true" ht="12.9" hidden="false" customHeight="true" outlineLevel="0" collapsed="false">
      <c r="A21" s="124" t="n">
        <v>5</v>
      </c>
      <c r="B21" s="125" t="s">
        <v>67</v>
      </c>
      <c r="C21" s="149" t="s">
        <v>68</v>
      </c>
      <c r="D21" s="127" t="s">
        <v>3</v>
      </c>
      <c r="E21" s="128" t="n">
        <v>8</v>
      </c>
      <c r="F21" s="129"/>
      <c r="G21" s="130" t="n">
        <f aca="false">(E21*F21)</f>
        <v>0</v>
      </c>
      <c r="H21" s="127"/>
      <c r="I21" s="131" t="n">
        <f aca="false">(E21*H21)</f>
        <v>0</v>
      </c>
      <c r="J21" s="128" t="n">
        <v>0</v>
      </c>
      <c r="K21" s="132" t="n">
        <f aca="false">(E21*J21)</f>
        <v>0</v>
      </c>
      <c r="L21" s="118"/>
      <c r="M21" s="119"/>
      <c r="N21" s="120" t="s">
        <v>53</v>
      </c>
      <c r="O21" s="121" t="s">
        <v>54</v>
      </c>
      <c r="P21" s="122" t="s">
        <v>55</v>
      </c>
      <c r="R21" s="122"/>
      <c r="S21" s="122"/>
    </row>
    <row r="22" s="123" customFormat="true" ht="12.9" hidden="false" customHeight="true" outlineLevel="0" collapsed="false">
      <c r="A22" s="124" t="n">
        <v>6</v>
      </c>
      <c r="B22" s="125" t="s">
        <v>69</v>
      </c>
      <c r="C22" s="149" t="s">
        <v>70</v>
      </c>
      <c r="D22" s="127" t="s">
        <v>3</v>
      </c>
      <c r="E22" s="128" t="n">
        <v>80</v>
      </c>
      <c r="F22" s="129"/>
      <c r="G22" s="130" t="n">
        <f aca="false">(E22*F22)</f>
        <v>0</v>
      </c>
      <c r="H22" s="127"/>
      <c r="I22" s="131" t="n">
        <f aca="false">(E22*H22)</f>
        <v>0</v>
      </c>
      <c r="J22" s="128" t="n">
        <v>0</v>
      </c>
      <c r="K22" s="132" t="n">
        <f aca="false">(E22*J22)</f>
        <v>0</v>
      </c>
      <c r="L22" s="118"/>
      <c r="M22" s="119"/>
      <c r="N22" s="120" t="s">
        <v>53</v>
      </c>
      <c r="O22" s="121" t="s">
        <v>54</v>
      </c>
      <c r="P22" s="122" t="s">
        <v>55</v>
      </c>
      <c r="R22" s="122"/>
      <c r="S22" s="122"/>
    </row>
    <row r="23" s="123" customFormat="true" ht="12.9" hidden="false" customHeight="true" outlineLevel="0" collapsed="false">
      <c r="A23" s="124" t="n">
        <v>7</v>
      </c>
      <c r="B23" s="125" t="s">
        <v>71</v>
      </c>
      <c r="C23" s="149" t="s">
        <v>72</v>
      </c>
      <c r="D23" s="127" t="s">
        <v>3</v>
      </c>
      <c r="E23" s="128" t="n">
        <v>2</v>
      </c>
      <c r="F23" s="129"/>
      <c r="G23" s="130" t="n">
        <f aca="false">(E23*F23)</f>
        <v>0</v>
      </c>
      <c r="H23" s="127"/>
      <c r="I23" s="131" t="n">
        <f aca="false">(E23*H23)</f>
        <v>0</v>
      </c>
      <c r="J23" s="128" t="n">
        <v>0</v>
      </c>
      <c r="K23" s="132" t="n">
        <f aca="false">(E23*J23)</f>
        <v>0</v>
      </c>
      <c r="L23" s="118"/>
      <c r="M23" s="119"/>
      <c r="N23" s="120" t="s">
        <v>53</v>
      </c>
      <c r="O23" s="121" t="s">
        <v>54</v>
      </c>
      <c r="P23" s="122" t="s">
        <v>55</v>
      </c>
      <c r="R23" s="122"/>
      <c r="S23" s="122"/>
    </row>
    <row r="24" s="123" customFormat="true" ht="12.9" hidden="false" customHeight="true" outlineLevel="0" collapsed="false">
      <c r="A24" s="124" t="n">
        <v>8</v>
      </c>
      <c r="B24" s="125" t="s">
        <v>73</v>
      </c>
      <c r="C24" s="149" t="s">
        <v>74</v>
      </c>
      <c r="D24" s="127" t="s">
        <v>75</v>
      </c>
      <c r="E24" s="128" t="n">
        <v>6</v>
      </c>
      <c r="F24" s="129"/>
      <c r="G24" s="130" t="n">
        <f aca="false">(E24*F24)</f>
        <v>0</v>
      </c>
      <c r="H24" s="127"/>
      <c r="I24" s="131" t="n">
        <f aca="false">(E24*H24)</f>
        <v>0</v>
      </c>
      <c r="J24" s="128" t="n">
        <v>0</v>
      </c>
      <c r="K24" s="132" t="n">
        <f aca="false">(E24*J24)</f>
        <v>0</v>
      </c>
      <c r="L24" s="118"/>
      <c r="M24" s="119"/>
      <c r="N24" s="120" t="s">
        <v>53</v>
      </c>
      <c r="O24" s="121" t="s">
        <v>54</v>
      </c>
      <c r="P24" s="122" t="s">
        <v>55</v>
      </c>
      <c r="R24" s="122"/>
      <c r="S24" s="122"/>
    </row>
    <row r="25" s="123" customFormat="true" ht="12.9" hidden="false" customHeight="true" outlineLevel="0" collapsed="false">
      <c r="A25" s="124" t="n">
        <v>9</v>
      </c>
      <c r="B25" s="125" t="s">
        <v>76</v>
      </c>
      <c r="C25" s="149" t="s">
        <v>77</v>
      </c>
      <c r="D25" s="127" t="s">
        <v>3</v>
      </c>
      <c r="E25" s="128" t="n">
        <v>6</v>
      </c>
      <c r="F25" s="129"/>
      <c r="G25" s="130" t="n">
        <f aca="false">(E25*F25)</f>
        <v>0</v>
      </c>
      <c r="H25" s="127"/>
      <c r="I25" s="131" t="n">
        <f aca="false">(E25*H25)</f>
        <v>0</v>
      </c>
      <c r="J25" s="128" t="n">
        <v>0</v>
      </c>
      <c r="K25" s="132" t="n">
        <f aca="false">(E25*J25)</f>
        <v>0</v>
      </c>
      <c r="L25" s="118"/>
      <c r="M25" s="119"/>
      <c r="N25" s="120" t="s">
        <v>53</v>
      </c>
      <c r="O25" s="121" t="s">
        <v>54</v>
      </c>
      <c r="P25" s="122" t="s">
        <v>55</v>
      </c>
      <c r="R25" s="122"/>
      <c r="S25" s="122"/>
    </row>
    <row r="26" s="123" customFormat="true" ht="12.9" hidden="false" customHeight="true" outlineLevel="0" collapsed="false">
      <c r="A26" s="124" t="n">
        <v>10</v>
      </c>
      <c r="B26" s="125" t="s">
        <v>73</v>
      </c>
      <c r="C26" s="149" t="s">
        <v>78</v>
      </c>
      <c r="D26" s="127" t="s">
        <v>3</v>
      </c>
      <c r="E26" s="128" t="n">
        <v>6</v>
      </c>
      <c r="F26" s="129"/>
      <c r="G26" s="130" t="n">
        <f aca="false">(E26*F26)</f>
        <v>0</v>
      </c>
      <c r="H26" s="127"/>
      <c r="I26" s="131" t="n">
        <f aca="false">(E26*H26)</f>
        <v>0</v>
      </c>
      <c r="J26" s="128" t="n">
        <v>0</v>
      </c>
      <c r="K26" s="132" t="n">
        <f aca="false">(E26*J26)</f>
        <v>0</v>
      </c>
      <c r="L26" s="118"/>
      <c r="M26" s="119"/>
      <c r="N26" s="120" t="s">
        <v>53</v>
      </c>
      <c r="O26" s="121" t="s">
        <v>54</v>
      </c>
      <c r="P26" s="122" t="s">
        <v>55</v>
      </c>
      <c r="R26" s="122"/>
      <c r="S26" s="122"/>
    </row>
    <row r="27" s="123" customFormat="true" ht="12.9" hidden="false" customHeight="true" outlineLevel="0" collapsed="false">
      <c r="A27" s="124" t="n">
        <v>11</v>
      </c>
      <c r="B27" s="125" t="s">
        <v>79</v>
      </c>
      <c r="C27" s="149" t="s">
        <v>80</v>
      </c>
      <c r="D27" s="127" t="s">
        <v>3</v>
      </c>
      <c r="E27" s="128" t="n">
        <v>2</v>
      </c>
      <c r="F27" s="129"/>
      <c r="G27" s="130" t="n">
        <f aca="false">(E27*F27)</f>
        <v>0</v>
      </c>
      <c r="H27" s="127"/>
      <c r="I27" s="131" t="n">
        <f aca="false">(E27*H27)</f>
        <v>0</v>
      </c>
      <c r="J27" s="128" t="n">
        <v>0</v>
      </c>
      <c r="K27" s="132" t="n">
        <f aca="false">(E27*J27)</f>
        <v>0</v>
      </c>
      <c r="L27" s="118"/>
      <c r="M27" s="119"/>
      <c r="N27" s="120" t="s">
        <v>53</v>
      </c>
      <c r="O27" s="121" t="s">
        <v>54</v>
      </c>
      <c r="P27" s="122" t="s">
        <v>55</v>
      </c>
      <c r="R27" s="122"/>
      <c r="S27" s="122"/>
    </row>
    <row r="28" s="123" customFormat="true" ht="12.9" hidden="false" customHeight="true" outlineLevel="0" collapsed="false">
      <c r="A28" s="124" t="n">
        <v>12</v>
      </c>
      <c r="B28" s="125" t="s">
        <v>81</v>
      </c>
      <c r="C28" s="149" t="s">
        <v>82</v>
      </c>
      <c r="D28" s="127" t="s">
        <v>3</v>
      </c>
      <c r="E28" s="128" t="n">
        <v>1</v>
      </c>
      <c r="F28" s="129"/>
      <c r="G28" s="130" t="n">
        <f aca="false">(E28*F28)</f>
        <v>0</v>
      </c>
      <c r="H28" s="127"/>
      <c r="I28" s="131" t="n">
        <f aca="false">(E28*H28)</f>
        <v>0</v>
      </c>
      <c r="J28" s="128" t="n">
        <v>0</v>
      </c>
      <c r="K28" s="132" t="n">
        <f aca="false">(E28*J28)</f>
        <v>0</v>
      </c>
      <c r="L28" s="118"/>
      <c r="M28" s="119"/>
      <c r="N28" s="120" t="s">
        <v>53</v>
      </c>
      <c r="O28" s="121" t="s">
        <v>54</v>
      </c>
      <c r="P28" s="122" t="s">
        <v>55</v>
      </c>
      <c r="R28" s="122"/>
      <c r="S28" s="122"/>
    </row>
    <row r="29" s="123" customFormat="true" ht="12.9" hidden="false" customHeight="true" outlineLevel="0" collapsed="false">
      <c r="A29" s="124" t="n">
        <v>13</v>
      </c>
      <c r="B29" s="125" t="s">
        <v>83</v>
      </c>
      <c r="C29" s="149" t="s">
        <v>84</v>
      </c>
      <c r="D29" s="127" t="s">
        <v>85</v>
      </c>
      <c r="E29" s="128" t="n">
        <v>60</v>
      </c>
      <c r="F29" s="129"/>
      <c r="G29" s="130" t="n">
        <f aca="false">(E29*F29)</f>
        <v>0</v>
      </c>
      <c r="H29" s="127"/>
      <c r="I29" s="131" t="n">
        <f aca="false">(E29*H29)</f>
        <v>0</v>
      </c>
      <c r="J29" s="128" t="n">
        <v>0</v>
      </c>
      <c r="K29" s="132" t="n">
        <f aca="false">(E29*J29)</f>
        <v>0</v>
      </c>
      <c r="L29" s="118"/>
      <c r="M29" s="119"/>
      <c r="N29" s="120" t="s">
        <v>53</v>
      </c>
      <c r="O29" s="121" t="s">
        <v>54</v>
      </c>
      <c r="P29" s="122" t="s">
        <v>55</v>
      </c>
      <c r="R29" s="122"/>
      <c r="S29" s="122"/>
    </row>
    <row r="30" s="123" customFormat="true" ht="12.9" hidden="false" customHeight="true" outlineLevel="0" collapsed="false">
      <c r="A30" s="124" t="n">
        <v>14</v>
      </c>
      <c r="B30" s="125" t="s">
        <v>86</v>
      </c>
      <c r="C30" s="149" t="s">
        <v>87</v>
      </c>
      <c r="D30" s="127" t="s">
        <v>3</v>
      </c>
      <c r="E30" s="128" t="n">
        <v>4</v>
      </c>
      <c r="F30" s="129"/>
      <c r="G30" s="130" t="n">
        <f aca="false">(E30*F30)</f>
        <v>0</v>
      </c>
      <c r="H30" s="127"/>
      <c r="I30" s="131" t="n">
        <f aca="false">(E30*H30)</f>
        <v>0</v>
      </c>
      <c r="J30" s="128" t="n">
        <v>0</v>
      </c>
      <c r="K30" s="132" t="n">
        <f aca="false">(E30*J30)</f>
        <v>0</v>
      </c>
      <c r="L30" s="118"/>
      <c r="M30" s="119"/>
      <c r="N30" s="120" t="s">
        <v>53</v>
      </c>
      <c r="O30" s="121" t="s">
        <v>54</v>
      </c>
      <c r="P30" s="122" t="s">
        <v>55</v>
      </c>
      <c r="R30" s="122"/>
      <c r="S30" s="122"/>
    </row>
    <row r="31" s="123" customFormat="true" ht="12.9" hidden="false" customHeight="true" outlineLevel="0" collapsed="false">
      <c r="A31" s="124" t="n">
        <v>15</v>
      </c>
      <c r="B31" s="125" t="s">
        <v>88</v>
      </c>
      <c r="C31" s="149" t="s">
        <v>89</v>
      </c>
      <c r="D31" s="127" t="s">
        <v>85</v>
      </c>
      <c r="E31" s="128" t="n">
        <v>20</v>
      </c>
      <c r="F31" s="129"/>
      <c r="G31" s="130" t="n">
        <f aca="false">(E31*F31)</f>
        <v>0</v>
      </c>
      <c r="H31" s="127"/>
      <c r="I31" s="131" t="n">
        <f aca="false">(E31*H31)</f>
        <v>0</v>
      </c>
      <c r="J31" s="128" t="n">
        <v>0</v>
      </c>
      <c r="K31" s="132" t="n">
        <f aca="false">(E31*J31)</f>
        <v>0</v>
      </c>
      <c r="L31" s="118"/>
      <c r="M31" s="119"/>
      <c r="N31" s="120" t="s">
        <v>53</v>
      </c>
      <c r="O31" s="121" t="s">
        <v>54</v>
      </c>
      <c r="P31" s="122" t="s">
        <v>55</v>
      </c>
      <c r="R31" s="122"/>
      <c r="S31" s="122"/>
    </row>
    <row r="32" s="123" customFormat="true" ht="12.9" hidden="false" customHeight="true" outlineLevel="0" collapsed="false">
      <c r="A32" s="124" t="n">
        <v>16</v>
      </c>
      <c r="B32" s="125" t="s">
        <v>90</v>
      </c>
      <c r="C32" s="149" t="s">
        <v>91</v>
      </c>
      <c r="D32" s="127" t="s">
        <v>85</v>
      </c>
      <c r="E32" s="128" t="n">
        <v>20</v>
      </c>
      <c r="F32" s="129"/>
      <c r="G32" s="130" t="n">
        <f aca="false">(E32*F32)</f>
        <v>0</v>
      </c>
      <c r="H32" s="127"/>
      <c r="I32" s="131" t="n">
        <f aca="false">(E32*H32)</f>
        <v>0</v>
      </c>
      <c r="J32" s="128" t="n">
        <v>0</v>
      </c>
      <c r="K32" s="132" t="n">
        <f aca="false">(E32*J32)</f>
        <v>0</v>
      </c>
      <c r="L32" s="118"/>
      <c r="M32" s="119"/>
      <c r="N32" s="120" t="s">
        <v>53</v>
      </c>
      <c r="O32" s="121" t="s">
        <v>54</v>
      </c>
      <c r="P32" s="122" t="s">
        <v>55</v>
      </c>
      <c r="R32" s="122"/>
      <c r="S32" s="122"/>
    </row>
    <row r="33" s="123" customFormat="true" ht="12.9" hidden="false" customHeight="true" outlineLevel="0" collapsed="false">
      <c r="A33" s="124" t="n">
        <v>17</v>
      </c>
      <c r="B33" s="125" t="s">
        <v>92</v>
      </c>
      <c r="C33" s="149" t="s">
        <v>93</v>
      </c>
      <c r="D33" s="127" t="s">
        <v>94</v>
      </c>
      <c r="E33" s="128" t="n">
        <v>30</v>
      </c>
      <c r="F33" s="129"/>
      <c r="G33" s="130" t="n">
        <f aca="false">(E33*F33)</f>
        <v>0</v>
      </c>
      <c r="H33" s="127"/>
      <c r="I33" s="131" t="n">
        <f aca="false">(E33*H33)</f>
        <v>0</v>
      </c>
      <c r="J33" s="128" t="n">
        <v>0</v>
      </c>
      <c r="K33" s="132" t="n">
        <f aca="false">(E33*J33)</f>
        <v>0</v>
      </c>
      <c r="L33" s="118"/>
      <c r="M33" s="119"/>
      <c r="N33" s="120" t="s">
        <v>53</v>
      </c>
      <c r="O33" s="121" t="s">
        <v>54</v>
      </c>
      <c r="P33" s="122" t="s">
        <v>55</v>
      </c>
      <c r="R33" s="122"/>
      <c r="S33" s="122"/>
    </row>
    <row r="34" s="123" customFormat="true" ht="12.9" hidden="false" customHeight="true" outlineLevel="0" collapsed="false">
      <c r="A34" s="124" t="n">
        <v>18</v>
      </c>
      <c r="B34" s="125" t="s">
        <v>95</v>
      </c>
      <c r="C34" s="149" t="s">
        <v>96</v>
      </c>
      <c r="D34" s="127" t="s">
        <v>3</v>
      </c>
      <c r="E34" s="128" t="n">
        <v>4</v>
      </c>
      <c r="F34" s="129"/>
      <c r="G34" s="130" t="n">
        <f aca="false">(E34*F34)</f>
        <v>0</v>
      </c>
      <c r="H34" s="127"/>
      <c r="I34" s="131" t="n">
        <f aca="false">(E34*H34)</f>
        <v>0</v>
      </c>
      <c r="J34" s="128" t="n">
        <v>0</v>
      </c>
      <c r="K34" s="132" t="n">
        <f aca="false">(E34*J34)</f>
        <v>0</v>
      </c>
      <c r="L34" s="118"/>
      <c r="M34" s="119"/>
      <c r="N34" s="120" t="s">
        <v>53</v>
      </c>
      <c r="O34" s="121" t="s">
        <v>54</v>
      </c>
      <c r="P34" s="122" t="s">
        <v>55</v>
      </c>
      <c r="R34" s="122"/>
      <c r="S34" s="122"/>
    </row>
    <row r="35" s="123" customFormat="true" ht="12.9" hidden="false" customHeight="true" outlineLevel="0" collapsed="false">
      <c r="A35" s="124" t="n">
        <v>19</v>
      </c>
      <c r="B35" s="125" t="s">
        <v>97</v>
      </c>
      <c r="C35" s="149" t="s">
        <v>98</v>
      </c>
      <c r="D35" s="127" t="s">
        <v>58</v>
      </c>
      <c r="E35" s="128" t="n">
        <v>20</v>
      </c>
      <c r="F35" s="129"/>
      <c r="G35" s="130" t="n">
        <f aca="false">(E35*F35)</f>
        <v>0</v>
      </c>
      <c r="H35" s="127"/>
      <c r="I35" s="131" t="n">
        <f aca="false">(E35*H35)</f>
        <v>0</v>
      </c>
      <c r="J35" s="150" t="n">
        <v>0</v>
      </c>
      <c r="K35" s="132" t="n">
        <f aca="false">(E35*J35)</f>
        <v>0</v>
      </c>
      <c r="L35" s="118"/>
      <c r="M35" s="119"/>
      <c r="N35" s="120" t="s">
        <v>53</v>
      </c>
      <c r="O35" s="121" t="s">
        <v>54</v>
      </c>
      <c r="P35" s="122" t="s">
        <v>55</v>
      </c>
      <c r="R35" s="122"/>
      <c r="S35" s="122"/>
    </row>
    <row r="36" s="123" customFormat="true" ht="12.9" hidden="false" customHeight="true" outlineLevel="0" collapsed="false">
      <c r="A36" s="124" t="n">
        <v>20</v>
      </c>
      <c r="B36" s="125" t="s">
        <v>99</v>
      </c>
      <c r="C36" s="149" t="s">
        <v>100</v>
      </c>
      <c r="D36" s="127" t="s">
        <v>3</v>
      </c>
      <c r="E36" s="128" t="n">
        <v>15</v>
      </c>
      <c r="F36" s="129"/>
      <c r="G36" s="130" t="n">
        <f aca="false">(E36*F36)</f>
        <v>0</v>
      </c>
      <c r="H36" s="127"/>
      <c r="I36" s="131" t="n">
        <f aca="false">(E36*H36)</f>
        <v>0</v>
      </c>
      <c r="J36" s="150" t="n">
        <v>0</v>
      </c>
      <c r="K36" s="132" t="n">
        <f aca="false">(E36*J36)</f>
        <v>0</v>
      </c>
      <c r="L36" s="118"/>
      <c r="M36" s="119"/>
      <c r="N36" s="120" t="s">
        <v>53</v>
      </c>
      <c r="O36" s="121" t="s">
        <v>54</v>
      </c>
      <c r="P36" s="122" t="s">
        <v>55</v>
      </c>
      <c r="R36" s="122"/>
      <c r="S36" s="122"/>
    </row>
    <row r="37" s="123" customFormat="true" ht="12.9" hidden="false" customHeight="true" outlineLevel="0" collapsed="false">
      <c r="A37" s="124" t="n">
        <v>21</v>
      </c>
      <c r="B37" s="125" t="s">
        <v>99</v>
      </c>
      <c r="C37" s="149" t="s">
        <v>101</v>
      </c>
      <c r="D37" s="127" t="s">
        <v>3</v>
      </c>
      <c r="E37" s="128" t="n">
        <v>15</v>
      </c>
      <c r="F37" s="129"/>
      <c r="G37" s="130" t="n">
        <f aca="false">(E37*F37)</f>
        <v>0</v>
      </c>
      <c r="H37" s="127"/>
      <c r="I37" s="131" t="n">
        <f aca="false">(E37*H37)</f>
        <v>0</v>
      </c>
      <c r="J37" s="150" t="n">
        <v>0</v>
      </c>
      <c r="K37" s="132" t="n">
        <f aca="false">(E37*J37)</f>
        <v>0</v>
      </c>
      <c r="L37" s="118"/>
      <c r="M37" s="119"/>
      <c r="N37" s="120" t="s">
        <v>53</v>
      </c>
      <c r="O37" s="121" t="s">
        <v>54</v>
      </c>
      <c r="P37" s="122" t="s">
        <v>55</v>
      </c>
      <c r="R37" s="122"/>
      <c r="S37" s="122"/>
    </row>
    <row r="38" s="123" customFormat="true" ht="12.9" hidden="false" customHeight="true" outlineLevel="0" collapsed="false">
      <c r="A38" s="124" t="n">
        <v>22</v>
      </c>
      <c r="B38" s="125" t="s">
        <v>102</v>
      </c>
      <c r="C38" s="149" t="s">
        <v>103</v>
      </c>
      <c r="D38" s="127" t="s">
        <v>3</v>
      </c>
      <c r="E38" s="128" t="n">
        <v>1</v>
      </c>
      <c r="F38" s="129"/>
      <c r="G38" s="130" t="n">
        <f aca="false">(E38*F38)</f>
        <v>0</v>
      </c>
      <c r="H38" s="127"/>
      <c r="I38" s="131" t="n">
        <f aca="false">(E38*H38)</f>
        <v>0</v>
      </c>
      <c r="J38" s="150" t="n">
        <v>0</v>
      </c>
      <c r="K38" s="132" t="n">
        <f aca="false">(E38*J38)</f>
        <v>0</v>
      </c>
      <c r="L38" s="118"/>
      <c r="M38" s="119"/>
      <c r="N38" s="120" t="s">
        <v>53</v>
      </c>
      <c r="O38" s="121" t="s">
        <v>54</v>
      </c>
      <c r="P38" s="122" t="s">
        <v>55</v>
      </c>
      <c r="R38" s="122"/>
      <c r="S38" s="122"/>
    </row>
    <row r="39" s="123" customFormat="true" ht="12.9" hidden="false" customHeight="true" outlineLevel="0" collapsed="false">
      <c r="A39" s="124" t="n">
        <v>23</v>
      </c>
      <c r="B39" s="125" t="s">
        <v>104</v>
      </c>
      <c r="C39" s="149" t="s">
        <v>105</v>
      </c>
      <c r="D39" s="127" t="s">
        <v>58</v>
      </c>
      <c r="E39" s="128" t="n">
        <v>10</v>
      </c>
      <c r="F39" s="129"/>
      <c r="G39" s="130" t="n">
        <f aca="false">(E39*F39)</f>
        <v>0</v>
      </c>
      <c r="H39" s="127"/>
      <c r="I39" s="131" t="n">
        <f aca="false">(E39*H39)</f>
        <v>0</v>
      </c>
      <c r="J39" s="150" t="n">
        <v>0</v>
      </c>
      <c r="K39" s="132" t="n">
        <f aca="false">(E39*J39)</f>
        <v>0</v>
      </c>
      <c r="L39" s="118"/>
      <c r="M39" s="119"/>
      <c r="N39" s="120" t="s">
        <v>53</v>
      </c>
      <c r="O39" s="121" t="s">
        <v>54</v>
      </c>
      <c r="P39" s="122" t="s">
        <v>55</v>
      </c>
      <c r="R39" s="122"/>
      <c r="S39" s="122"/>
    </row>
    <row r="40" s="123" customFormat="true" ht="12.9" hidden="false" customHeight="true" outlineLevel="0" collapsed="false">
      <c r="A40" s="124" t="n">
        <v>24</v>
      </c>
      <c r="B40" s="125" t="s">
        <v>106</v>
      </c>
      <c r="C40" s="149" t="s">
        <v>107</v>
      </c>
      <c r="D40" s="127" t="s">
        <v>58</v>
      </c>
      <c r="E40" s="128" t="n">
        <v>20</v>
      </c>
      <c r="F40" s="129"/>
      <c r="G40" s="130" t="n">
        <f aca="false">(E40*F40)</f>
        <v>0</v>
      </c>
      <c r="H40" s="127"/>
      <c r="I40" s="131" t="n">
        <f aca="false">(E40*H40)</f>
        <v>0</v>
      </c>
      <c r="J40" s="150" t="n">
        <v>0</v>
      </c>
      <c r="K40" s="132" t="n">
        <f aca="false">(E40*J40)</f>
        <v>0</v>
      </c>
      <c r="L40" s="118"/>
      <c r="M40" s="119"/>
      <c r="N40" s="120" t="s">
        <v>53</v>
      </c>
      <c r="O40" s="121" t="s">
        <v>54</v>
      </c>
      <c r="P40" s="122" t="s">
        <v>55</v>
      </c>
      <c r="R40" s="122"/>
      <c r="S40" s="122"/>
    </row>
    <row r="41" s="123" customFormat="true" ht="12.9" hidden="false" customHeight="true" outlineLevel="0" collapsed="false">
      <c r="A41" s="124" t="n">
        <v>25</v>
      </c>
      <c r="B41" s="125" t="s">
        <v>108</v>
      </c>
      <c r="C41" s="149" t="s">
        <v>109</v>
      </c>
      <c r="D41" s="127" t="s">
        <v>3</v>
      </c>
      <c r="E41" s="128" t="n">
        <v>1</v>
      </c>
      <c r="F41" s="129"/>
      <c r="G41" s="130" t="n">
        <f aca="false">(E41*F41)</f>
        <v>0</v>
      </c>
      <c r="H41" s="127"/>
      <c r="I41" s="131" t="n">
        <f aca="false">(E41*H41)</f>
        <v>0</v>
      </c>
      <c r="J41" s="150" t="n">
        <v>0</v>
      </c>
      <c r="K41" s="132" t="n">
        <f aca="false">(E41*J41)</f>
        <v>0</v>
      </c>
      <c r="L41" s="118"/>
      <c r="M41" s="119"/>
      <c r="N41" s="120" t="s">
        <v>53</v>
      </c>
      <c r="O41" s="121" t="s">
        <v>54</v>
      </c>
      <c r="P41" s="122" t="s">
        <v>55</v>
      </c>
      <c r="R41" s="122"/>
      <c r="S41" s="122"/>
    </row>
    <row r="42" s="123" customFormat="true" ht="12.9" hidden="false" customHeight="true" outlineLevel="0" collapsed="false">
      <c r="A42" s="124" t="n">
        <v>26</v>
      </c>
      <c r="B42" s="125" t="s">
        <v>110</v>
      </c>
      <c r="C42" s="149" t="s">
        <v>111</v>
      </c>
      <c r="D42" s="127" t="s">
        <v>3</v>
      </c>
      <c r="E42" s="128" t="n">
        <v>5</v>
      </c>
      <c r="F42" s="129"/>
      <c r="G42" s="130" t="n">
        <f aca="false">(E42*F42)</f>
        <v>0</v>
      </c>
      <c r="H42" s="127"/>
      <c r="I42" s="131" t="n">
        <f aca="false">(E42*H42)</f>
        <v>0</v>
      </c>
      <c r="J42" s="150" t="n">
        <v>0</v>
      </c>
      <c r="K42" s="132" t="n">
        <f aca="false">(E42*J42)</f>
        <v>0</v>
      </c>
      <c r="L42" s="118"/>
      <c r="M42" s="119"/>
      <c r="N42" s="120" t="s">
        <v>53</v>
      </c>
      <c r="O42" s="121" t="s">
        <v>54</v>
      </c>
      <c r="P42" s="122" t="s">
        <v>55</v>
      </c>
      <c r="R42" s="122"/>
      <c r="S42" s="122"/>
    </row>
    <row r="43" s="123" customFormat="true" ht="12.9" hidden="false" customHeight="true" outlineLevel="0" collapsed="false">
      <c r="A43" s="124" t="n">
        <v>27</v>
      </c>
      <c r="B43" s="125" t="s">
        <v>112</v>
      </c>
      <c r="C43" s="149" t="s">
        <v>113</v>
      </c>
      <c r="D43" s="127" t="s">
        <v>3</v>
      </c>
      <c r="E43" s="128" t="n">
        <v>20</v>
      </c>
      <c r="F43" s="129"/>
      <c r="G43" s="130" t="n">
        <f aca="false">(E43*F43)</f>
        <v>0</v>
      </c>
      <c r="H43" s="127"/>
      <c r="I43" s="131" t="n">
        <f aca="false">(E43*H43)</f>
        <v>0</v>
      </c>
      <c r="J43" s="150" t="n">
        <v>0</v>
      </c>
      <c r="K43" s="132" t="n">
        <f aca="false">(E43*J43)</f>
        <v>0</v>
      </c>
      <c r="L43" s="118"/>
      <c r="M43" s="119"/>
      <c r="N43" s="120" t="s">
        <v>53</v>
      </c>
      <c r="O43" s="121" t="s">
        <v>54</v>
      </c>
      <c r="P43" s="122" t="s">
        <v>55</v>
      </c>
      <c r="R43" s="122"/>
      <c r="S43" s="122"/>
    </row>
    <row r="44" s="123" customFormat="true" ht="12.9" hidden="false" customHeight="true" outlineLevel="0" collapsed="false">
      <c r="A44" s="124" t="n">
        <v>28</v>
      </c>
      <c r="B44" s="125" t="s">
        <v>114</v>
      </c>
      <c r="C44" s="149" t="s">
        <v>115</v>
      </c>
      <c r="D44" s="127" t="s">
        <v>3</v>
      </c>
      <c r="E44" s="128" t="n">
        <v>8</v>
      </c>
      <c r="F44" s="129"/>
      <c r="G44" s="130" t="n">
        <f aca="false">(E44*F44)</f>
        <v>0</v>
      </c>
      <c r="H44" s="127"/>
      <c r="I44" s="131" t="n">
        <f aca="false">(E44*H44)</f>
        <v>0</v>
      </c>
      <c r="J44" s="150" t="n">
        <v>0</v>
      </c>
      <c r="K44" s="132" t="n">
        <f aca="false">(E44*J44)</f>
        <v>0</v>
      </c>
      <c r="L44" s="118"/>
      <c r="M44" s="119"/>
      <c r="N44" s="120" t="s">
        <v>53</v>
      </c>
      <c r="O44" s="121" t="s">
        <v>54</v>
      </c>
      <c r="P44" s="122" t="s">
        <v>55</v>
      </c>
      <c r="R44" s="122"/>
      <c r="S44" s="122"/>
    </row>
    <row r="45" s="123" customFormat="true" ht="12.9" hidden="false" customHeight="true" outlineLevel="0" collapsed="false">
      <c r="A45" s="124" t="n">
        <v>29</v>
      </c>
      <c r="B45" s="125" t="s">
        <v>56</v>
      </c>
      <c r="C45" s="149" t="s">
        <v>116</v>
      </c>
      <c r="D45" s="127" t="s">
        <v>58</v>
      </c>
      <c r="E45" s="128" t="n">
        <v>10</v>
      </c>
      <c r="F45" s="129"/>
      <c r="G45" s="130" t="n">
        <f aca="false">(E45*F45)</f>
        <v>0</v>
      </c>
      <c r="H45" s="127"/>
      <c r="I45" s="131" t="n">
        <f aca="false">(E45*H45)</f>
        <v>0</v>
      </c>
      <c r="J45" s="150" t="n">
        <v>0</v>
      </c>
      <c r="K45" s="132" t="n">
        <f aca="false">(E45*J45)</f>
        <v>0</v>
      </c>
      <c r="L45" s="118"/>
      <c r="M45" s="119"/>
      <c r="N45" s="120" t="s">
        <v>53</v>
      </c>
      <c r="O45" s="121" t="s">
        <v>54</v>
      </c>
      <c r="P45" s="122" t="s">
        <v>55</v>
      </c>
      <c r="R45" s="122"/>
      <c r="S45" s="122"/>
    </row>
    <row r="46" s="123" customFormat="true" ht="12.9" hidden="false" customHeight="true" outlineLevel="0" collapsed="false">
      <c r="A46" s="124" t="n">
        <v>30</v>
      </c>
      <c r="B46" s="125" t="s">
        <v>56</v>
      </c>
      <c r="C46" s="149" t="s">
        <v>117</v>
      </c>
      <c r="D46" s="127" t="s">
        <v>58</v>
      </c>
      <c r="E46" s="128" t="n">
        <v>10</v>
      </c>
      <c r="F46" s="129"/>
      <c r="G46" s="130" t="n">
        <f aca="false">(E46*F46)</f>
        <v>0</v>
      </c>
      <c r="H46" s="127"/>
      <c r="I46" s="131" t="n">
        <f aca="false">(E46*H46)</f>
        <v>0</v>
      </c>
      <c r="J46" s="150" t="n">
        <v>0</v>
      </c>
      <c r="K46" s="132" t="n">
        <f aca="false">(E46*J46)</f>
        <v>0</v>
      </c>
      <c r="L46" s="118"/>
      <c r="M46" s="119"/>
      <c r="N46" s="120" t="s">
        <v>53</v>
      </c>
      <c r="O46" s="121" t="s">
        <v>54</v>
      </c>
      <c r="P46" s="122" t="s">
        <v>55</v>
      </c>
      <c r="R46" s="122"/>
      <c r="S46" s="122"/>
    </row>
    <row r="47" s="123" customFormat="true" ht="12.9" hidden="false" customHeight="true" outlineLevel="0" collapsed="false">
      <c r="A47" s="124" t="n">
        <v>31</v>
      </c>
      <c r="B47" s="125" t="s">
        <v>118</v>
      </c>
      <c r="C47" s="149" t="s">
        <v>119</v>
      </c>
      <c r="D47" s="127" t="s">
        <v>58</v>
      </c>
      <c r="E47" s="128" t="n">
        <v>10</v>
      </c>
      <c r="F47" s="129"/>
      <c r="G47" s="130" t="n">
        <f aca="false">(E47*F47)</f>
        <v>0</v>
      </c>
      <c r="H47" s="127"/>
      <c r="I47" s="131" t="n">
        <f aca="false">(E47*H47)</f>
        <v>0</v>
      </c>
      <c r="J47" s="150" t="n">
        <v>0</v>
      </c>
      <c r="K47" s="132" t="n">
        <f aca="false">(E47*J47)</f>
        <v>0</v>
      </c>
      <c r="L47" s="118"/>
      <c r="M47" s="119"/>
      <c r="N47" s="120" t="s">
        <v>53</v>
      </c>
      <c r="O47" s="121" t="s">
        <v>54</v>
      </c>
      <c r="P47" s="122" t="s">
        <v>55</v>
      </c>
      <c r="R47" s="122"/>
      <c r="S47" s="122"/>
    </row>
    <row r="48" s="123" customFormat="true" ht="12.9" hidden="false" customHeight="true" outlineLevel="0" collapsed="false">
      <c r="A48" s="124" t="n">
        <v>32</v>
      </c>
      <c r="B48" s="125" t="s">
        <v>118</v>
      </c>
      <c r="C48" s="149" t="s">
        <v>120</v>
      </c>
      <c r="D48" s="127" t="s">
        <v>58</v>
      </c>
      <c r="E48" s="128" t="n">
        <v>10</v>
      </c>
      <c r="F48" s="129"/>
      <c r="G48" s="130" t="n">
        <f aca="false">(E48*F48)</f>
        <v>0</v>
      </c>
      <c r="H48" s="127"/>
      <c r="I48" s="131" t="n">
        <f aca="false">(E48*H48)</f>
        <v>0</v>
      </c>
      <c r="J48" s="150" t="n">
        <v>0</v>
      </c>
      <c r="K48" s="132" t="n">
        <f aca="false">(E48*J48)</f>
        <v>0</v>
      </c>
      <c r="L48" s="118"/>
      <c r="M48" s="119"/>
      <c r="N48" s="120" t="s">
        <v>53</v>
      </c>
      <c r="O48" s="121" t="s">
        <v>54</v>
      </c>
      <c r="P48" s="122" t="s">
        <v>55</v>
      </c>
      <c r="R48" s="122"/>
      <c r="S48" s="122"/>
    </row>
    <row r="49" s="123" customFormat="true" ht="12.9" hidden="false" customHeight="true" outlineLevel="0" collapsed="false">
      <c r="A49" s="124" t="n">
        <v>33</v>
      </c>
      <c r="B49" s="125" t="s">
        <v>121</v>
      </c>
      <c r="C49" s="149" t="s">
        <v>122</v>
      </c>
      <c r="D49" s="127" t="s">
        <v>58</v>
      </c>
      <c r="E49" s="128" t="n">
        <v>20</v>
      </c>
      <c r="F49" s="129"/>
      <c r="G49" s="130" t="n">
        <f aca="false">(E49*F49)</f>
        <v>0</v>
      </c>
      <c r="H49" s="127"/>
      <c r="I49" s="131" t="n">
        <f aca="false">(E49*H49)</f>
        <v>0</v>
      </c>
      <c r="J49" s="150" t="n">
        <v>0</v>
      </c>
      <c r="K49" s="132" t="n">
        <f aca="false">(E49*J49)</f>
        <v>0</v>
      </c>
      <c r="L49" s="118"/>
      <c r="M49" s="119"/>
      <c r="N49" s="120" t="s">
        <v>53</v>
      </c>
      <c r="O49" s="121" t="s">
        <v>54</v>
      </c>
      <c r="P49" s="122" t="s">
        <v>55</v>
      </c>
      <c r="R49" s="122"/>
      <c r="S49" s="122"/>
    </row>
    <row r="50" s="123" customFormat="true" ht="12.9" hidden="false" customHeight="true" outlineLevel="0" collapsed="false">
      <c r="A50" s="124" t="n">
        <v>34</v>
      </c>
      <c r="B50" s="125" t="s">
        <v>123</v>
      </c>
      <c r="C50" s="149" t="s">
        <v>124</v>
      </c>
      <c r="D50" s="127" t="s">
        <v>58</v>
      </c>
      <c r="E50" s="128" t="n">
        <v>20</v>
      </c>
      <c r="F50" s="129"/>
      <c r="G50" s="130" t="n">
        <f aca="false">(E50*F50)</f>
        <v>0</v>
      </c>
      <c r="H50" s="127"/>
      <c r="I50" s="131" t="n">
        <f aca="false">(E50*H50)</f>
        <v>0</v>
      </c>
      <c r="J50" s="150" t="n">
        <v>0</v>
      </c>
      <c r="K50" s="132" t="n">
        <f aca="false">(E50*J50)</f>
        <v>0</v>
      </c>
      <c r="L50" s="118"/>
      <c r="M50" s="119"/>
      <c r="N50" s="120" t="s">
        <v>53</v>
      </c>
      <c r="O50" s="121" t="s">
        <v>54</v>
      </c>
      <c r="P50" s="122" t="s">
        <v>55</v>
      </c>
      <c r="R50" s="122"/>
      <c r="S50" s="122"/>
    </row>
    <row r="51" s="123" customFormat="true" ht="12.9" hidden="false" customHeight="true" outlineLevel="0" collapsed="false">
      <c r="A51" s="124" t="n">
        <v>35</v>
      </c>
      <c r="B51" s="125" t="s">
        <v>125</v>
      </c>
      <c r="C51" s="149" t="s">
        <v>126</v>
      </c>
      <c r="D51" s="127" t="s">
        <v>3</v>
      </c>
      <c r="E51" s="128" t="n">
        <v>70</v>
      </c>
      <c r="F51" s="129"/>
      <c r="G51" s="130" t="n">
        <f aca="false">(E51*F51)</f>
        <v>0</v>
      </c>
      <c r="H51" s="127"/>
      <c r="I51" s="131" t="n">
        <f aca="false">(E51*H51)</f>
        <v>0</v>
      </c>
      <c r="J51" s="150" t="n">
        <v>0</v>
      </c>
      <c r="K51" s="132" t="n">
        <f aca="false">(E51*J51)</f>
        <v>0</v>
      </c>
      <c r="L51" s="118"/>
      <c r="M51" s="119"/>
      <c r="N51" s="120" t="s">
        <v>53</v>
      </c>
      <c r="O51" s="121" t="s">
        <v>54</v>
      </c>
      <c r="P51" s="122" t="s">
        <v>55</v>
      </c>
      <c r="R51" s="122"/>
      <c r="S51" s="122"/>
    </row>
    <row r="52" s="123" customFormat="true" ht="12.9" hidden="false" customHeight="true" outlineLevel="0" collapsed="false">
      <c r="A52" s="124" t="n">
        <v>36</v>
      </c>
      <c r="B52" s="125" t="s">
        <v>123</v>
      </c>
      <c r="C52" s="149" t="s">
        <v>127</v>
      </c>
      <c r="D52" s="127" t="s">
        <v>58</v>
      </c>
      <c r="E52" s="128" t="n">
        <v>150</v>
      </c>
      <c r="F52" s="129"/>
      <c r="G52" s="130" t="n">
        <f aca="false">(E52*F52)</f>
        <v>0</v>
      </c>
      <c r="H52" s="127"/>
      <c r="I52" s="131" t="n">
        <f aca="false">(E52*H52)</f>
        <v>0</v>
      </c>
      <c r="J52" s="150" t="n">
        <v>0</v>
      </c>
      <c r="K52" s="132" t="n">
        <f aca="false">(E52*J52)</f>
        <v>0</v>
      </c>
      <c r="L52" s="118"/>
      <c r="M52" s="119"/>
      <c r="N52" s="120" t="s">
        <v>53</v>
      </c>
      <c r="O52" s="121" t="s">
        <v>54</v>
      </c>
      <c r="P52" s="122" t="s">
        <v>55</v>
      </c>
      <c r="R52" s="122"/>
      <c r="S52" s="122"/>
    </row>
    <row r="53" s="123" customFormat="true" ht="12.9" hidden="false" customHeight="true" outlineLevel="0" collapsed="false">
      <c r="A53" s="124" t="n">
        <v>37</v>
      </c>
      <c r="B53" s="125" t="s">
        <v>128</v>
      </c>
      <c r="C53" s="149" t="s">
        <v>129</v>
      </c>
      <c r="D53" s="127" t="s">
        <v>58</v>
      </c>
      <c r="E53" s="128" t="n">
        <v>30</v>
      </c>
      <c r="F53" s="129"/>
      <c r="G53" s="130" t="n">
        <f aca="false">(E53*F53)</f>
        <v>0</v>
      </c>
      <c r="H53" s="127"/>
      <c r="I53" s="131" t="n">
        <f aca="false">(E53*H53)</f>
        <v>0</v>
      </c>
      <c r="J53" s="150" t="n">
        <v>0</v>
      </c>
      <c r="K53" s="132" t="n">
        <f aca="false">(E53*J53)</f>
        <v>0</v>
      </c>
      <c r="L53" s="118"/>
      <c r="M53" s="119"/>
      <c r="N53" s="120" t="s">
        <v>53</v>
      </c>
      <c r="O53" s="151" t="s">
        <v>130</v>
      </c>
      <c r="P53" s="122" t="s">
        <v>55</v>
      </c>
      <c r="R53" s="122"/>
      <c r="S53" s="122"/>
    </row>
    <row r="54" s="123" customFormat="true" ht="12.9" hidden="false" customHeight="true" outlineLevel="0" collapsed="false">
      <c r="A54" s="124" t="n">
        <v>38</v>
      </c>
      <c r="B54" s="125" t="s">
        <v>128</v>
      </c>
      <c r="C54" s="149" t="s">
        <v>131</v>
      </c>
      <c r="D54" s="127" t="s">
        <v>58</v>
      </c>
      <c r="E54" s="128" t="n">
        <v>30</v>
      </c>
      <c r="F54" s="129"/>
      <c r="G54" s="130" t="n">
        <f aca="false">(E54*F54)</f>
        <v>0</v>
      </c>
      <c r="H54" s="127"/>
      <c r="I54" s="131" t="n">
        <f aca="false">(E54*H54)</f>
        <v>0</v>
      </c>
      <c r="J54" s="150" t="n">
        <v>0</v>
      </c>
      <c r="K54" s="132" t="n">
        <f aca="false">(E54*J54)</f>
        <v>0</v>
      </c>
      <c r="L54" s="118"/>
      <c r="M54" s="119"/>
      <c r="N54" s="120" t="s">
        <v>53</v>
      </c>
      <c r="O54" s="121" t="s">
        <v>54</v>
      </c>
      <c r="P54" s="122" t="s">
        <v>55</v>
      </c>
      <c r="R54" s="122"/>
      <c r="S54" s="122"/>
    </row>
    <row r="55" s="123" customFormat="true" ht="12.9" hidden="false" customHeight="true" outlineLevel="0" collapsed="false">
      <c r="A55" s="124" t="n">
        <v>39</v>
      </c>
      <c r="B55" s="125" t="s">
        <v>132</v>
      </c>
      <c r="C55" s="149" t="s">
        <v>133</v>
      </c>
      <c r="D55" s="127" t="s">
        <v>134</v>
      </c>
      <c r="E55" s="128" t="n">
        <v>7</v>
      </c>
      <c r="F55" s="129"/>
      <c r="G55" s="130" t="n">
        <f aca="false">(E55*F55)</f>
        <v>0</v>
      </c>
      <c r="H55" s="127"/>
      <c r="I55" s="131" t="n">
        <f aca="false">(E55*H55)</f>
        <v>0</v>
      </c>
      <c r="J55" s="150" t="n">
        <v>0</v>
      </c>
      <c r="K55" s="132" t="n">
        <f aca="false">(E55*J55)</f>
        <v>0</v>
      </c>
      <c r="L55" s="118"/>
      <c r="M55" s="119"/>
      <c r="N55" s="120" t="s">
        <v>53</v>
      </c>
      <c r="O55" s="121" t="s">
        <v>54</v>
      </c>
      <c r="P55" s="122" t="s">
        <v>55</v>
      </c>
      <c r="R55" s="122"/>
      <c r="S55" s="122"/>
    </row>
    <row r="56" s="123" customFormat="true" ht="12.9" hidden="false" customHeight="true" outlineLevel="0" collapsed="false">
      <c r="A56" s="124" t="n">
        <v>40</v>
      </c>
      <c r="B56" s="125" t="s">
        <v>135</v>
      </c>
      <c r="C56" s="149" t="s">
        <v>136</v>
      </c>
      <c r="D56" s="127" t="s">
        <v>134</v>
      </c>
      <c r="E56" s="128" t="n">
        <v>30</v>
      </c>
      <c r="F56" s="129"/>
      <c r="G56" s="130" t="n">
        <f aca="false">(E56*F56)</f>
        <v>0</v>
      </c>
      <c r="H56" s="127"/>
      <c r="I56" s="131" t="n">
        <f aca="false">(E56*H56)</f>
        <v>0</v>
      </c>
      <c r="J56" s="150" t="n">
        <v>0</v>
      </c>
      <c r="K56" s="132" t="n">
        <f aca="false">(E56*J56)</f>
        <v>0</v>
      </c>
      <c r="L56" s="118"/>
      <c r="M56" s="119"/>
      <c r="N56" s="120" t="s">
        <v>53</v>
      </c>
      <c r="O56" s="121" t="s">
        <v>54</v>
      </c>
      <c r="P56" s="122" t="s">
        <v>55</v>
      </c>
      <c r="R56" s="122"/>
      <c r="S56" s="122"/>
    </row>
    <row r="57" s="123" customFormat="true" ht="12.9" hidden="false" customHeight="true" outlineLevel="0" collapsed="false">
      <c r="A57" s="124" t="n">
        <v>41</v>
      </c>
      <c r="B57" s="125" t="s">
        <v>137</v>
      </c>
      <c r="C57" s="149" t="s">
        <v>138</v>
      </c>
      <c r="D57" s="127" t="s">
        <v>134</v>
      </c>
      <c r="E57" s="128" t="n">
        <v>85</v>
      </c>
      <c r="F57" s="129"/>
      <c r="G57" s="130" t="n">
        <f aca="false">(E57*F57)</f>
        <v>0</v>
      </c>
      <c r="H57" s="127"/>
      <c r="I57" s="131" t="n">
        <f aca="false">(E57*H57)</f>
        <v>0</v>
      </c>
      <c r="J57" s="150" t="n">
        <v>0</v>
      </c>
      <c r="K57" s="132" t="n">
        <f aca="false">(E57*J57)</f>
        <v>0</v>
      </c>
      <c r="L57" s="118"/>
      <c r="M57" s="119"/>
      <c r="N57" s="120" t="s">
        <v>53</v>
      </c>
      <c r="O57" s="121" t="s">
        <v>54</v>
      </c>
      <c r="P57" s="122" t="s">
        <v>55</v>
      </c>
      <c r="R57" s="122"/>
      <c r="S57" s="122"/>
    </row>
    <row r="58" s="123" customFormat="true" ht="12.9" hidden="false" customHeight="true" outlineLevel="0" collapsed="false">
      <c r="A58" s="124" t="n">
        <v>42</v>
      </c>
      <c r="B58" s="125" t="s">
        <v>139</v>
      </c>
      <c r="C58" s="149" t="s">
        <v>140</v>
      </c>
      <c r="D58" s="127" t="s">
        <v>58</v>
      </c>
      <c r="E58" s="128" t="n">
        <v>10</v>
      </c>
      <c r="F58" s="129"/>
      <c r="G58" s="130" t="n">
        <f aca="false">(E58*F58)</f>
        <v>0</v>
      </c>
      <c r="H58" s="127"/>
      <c r="I58" s="131" t="n">
        <f aca="false">(E58*H58)</f>
        <v>0</v>
      </c>
      <c r="J58" s="150" t="n">
        <v>0</v>
      </c>
      <c r="K58" s="132" t="n">
        <f aca="false">(E58*J58)</f>
        <v>0</v>
      </c>
      <c r="L58" s="118"/>
      <c r="M58" s="119"/>
      <c r="N58" s="120" t="s">
        <v>53</v>
      </c>
      <c r="O58" s="121" t="s">
        <v>54</v>
      </c>
      <c r="P58" s="122" t="s">
        <v>55</v>
      </c>
      <c r="R58" s="122"/>
      <c r="S58" s="122"/>
    </row>
    <row r="59" s="123" customFormat="true" ht="12.9" hidden="false" customHeight="true" outlineLevel="0" collapsed="false">
      <c r="A59" s="124" t="n">
        <v>43</v>
      </c>
      <c r="B59" s="125" t="s">
        <v>141</v>
      </c>
      <c r="C59" s="149" t="s">
        <v>142</v>
      </c>
      <c r="D59" s="127" t="s">
        <v>3</v>
      </c>
      <c r="E59" s="128" t="n">
        <v>1</v>
      </c>
      <c r="F59" s="129"/>
      <c r="G59" s="130" t="n">
        <f aca="false">(E59*F59)</f>
        <v>0</v>
      </c>
      <c r="H59" s="127"/>
      <c r="I59" s="131" t="n">
        <f aca="false">(E59*H59)</f>
        <v>0</v>
      </c>
      <c r="J59" s="150" t="n">
        <v>0</v>
      </c>
      <c r="K59" s="132" t="n">
        <f aca="false">(E59*J59)</f>
        <v>0</v>
      </c>
      <c r="L59" s="118"/>
      <c r="M59" s="119"/>
      <c r="N59" s="120" t="s">
        <v>53</v>
      </c>
      <c r="O59" s="151" t="s">
        <v>130</v>
      </c>
      <c r="P59" s="122" t="s">
        <v>55</v>
      </c>
      <c r="R59" s="122"/>
      <c r="S59" s="122"/>
    </row>
    <row r="60" s="123" customFormat="true" ht="12.9" hidden="false" customHeight="true" outlineLevel="0" collapsed="false">
      <c r="A60" s="124" t="n">
        <v>44</v>
      </c>
      <c r="B60" s="125" t="s">
        <v>143</v>
      </c>
      <c r="C60" s="149" t="s">
        <v>144</v>
      </c>
      <c r="D60" s="127" t="s">
        <v>134</v>
      </c>
      <c r="E60" s="128" t="n">
        <v>60</v>
      </c>
      <c r="F60" s="129"/>
      <c r="G60" s="130" t="n">
        <f aca="false">(E60*F60)</f>
        <v>0</v>
      </c>
      <c r="H60" s="127"/>
      <c r="I60" s="131" t="n">
        <f aca="false">(E60*H60)</f>
        <v>0</v>
      </c>
      <c r="J60" s="150" t="n">
        <v>0</v>
      </c>
      <c r="K60" s="132" t="n">
        <f aca="false">(E60*J60)</f>
        <v>0</v>
      </c>
      <c r="L60" s="118"/>
      <c r="M60" s="119"/>
      <c r="N60" s="120" t="s">
        <v>53</v>
      </c>
      <c r="O60" s="121" t="s">
        <v>54</v>
      </c>
      <c r="P60" s="122" t="s">
        <v>55</v>
      </c>
      <c r="R60" s="122"/>
      <c r="S60" s="122"/>
    </row>
    <row r="61" s="123" customFormat="true" ht="12.9" hidden="false" customHeight="true" outlineLevel="0" collapsed="false">
      <c r="A61" s="124" t="n">
        <v>45</v>
      </c>
      <c r="B61" s="125" t="s">
        <v>145</v>
      </c>
      <c r="C61" s="149" t="s">
        <v>146</v>
      </c>
      <c r="D61" s="127" t="s">
        <v>3</v>
      </c>
      <c r="E61" s="128" t="n">
        <v>1</v>
      </c>
      <c r="F61" s="129"/>
      <c r="G61" s="130" t="n">
        <f aca="false">(E61*F61)</f>
        <v>0</v>
      </c>
      <c r="H61" s="127"/>
      <c r="I61" s="131" t="n">
        <f aca="false">(E61*H61)</f>
        <v>0</v>
      </c>
      <c r="J61" s="150" t="n">
        <v>0</v>
      </c>
      <c r="K61" s="132" t="n">
        <f aca="false">(E61*J61)</f>
        <v>0</v>
      </c>
      <c r="L61" s="118"/>
      <c r="M61" s="119"/>
      <c r="N61" s="120" t="s">
        <v>53</v>
      </c>
      <c r="O61" s="121" t="s">
        <v>54</v>
      </c>
      <c r="P61" s="122" t="s">
        <v>55</v>
      </c>
      <c r="R61" s="122"/>
      <c r="S61" s="122"/>
    </row>
    <row r="62" s="123" customFormat="true" ht="12.9" hidden="false" customHeight="true" outlineLevel="0" collapsed="false">
      <c r="A62" s="124" t="n">
        <v>46</v>
      </c>
      <c r="B62" s="125" t="s">
        <v>147</v>
      </c>
      <c r="C62" s="149" t="s">
        <v>148</v>
      </c>
      <c r="D62" s="127" t="s">
        <v>58</v>
      </c>
      <c r="E62" s="128" t="n">
        <v>2</v>
      </c>
      <c r="F62" s="129"/>
      <c r="G62" s="130" t="n">
        <f aca="false">(E62*F62)</f>
        <v>0</v>
      </c>
      <c r="H62" s="127"/>
      <c r="I62" s="131" t="n">
        <f aca="false">(E62*H62)</f>
        <v>0</v>
      </c>
      <c r="J62" s="150" t="n">
        <v>0</v>
      </c>
      <c r="K62" s="132" t="n">
        <f aca="false">(E62*J62)</f>
        <v>0</v>
      </c>
      <c r="L62" s="118"/>
      <c r="M62" s="119"/>
      <c r="N62" s="120" t="s">
        <v>53</v>
      </c>
      <c r="O62" s="121" t="s">
        <v>54</v>
      </c>
      <c r="P62" s="122" t="s">
        <v>55</v>
      </c>
      <c r="R62" s="122"/>
      <c r="S62" s="122"/>
    </row>
    <row r="63" s="123" customFormat="true" ht="12.9" hidden="false" customHeight="true" outlineLevel="0" collapsed="false">
      <c r="A63" s="124" t="n">
        <v>47</v>
      </c>
      <c r="B63" s="125" t="s">
        <v>149</v>
      </c>
      <c r="C63" s="149" t="s">
        <v>150</v>
      </c>
      <c r="D63" s="127" t="s">
        <v>3</v>
      </c>
      <c r="E63" s="128" t="n">
        <v>3</v>
      </c>
      <c r="F63" s="129"/>
      <c r="G63" s="130" t="n">
        <f aca="false">(E63*F63)</f>
        <v>0</v>
      </c>
      <c r="H63" s="127"/>
      <c r="I63" s="131" t="n">
        <f aca="false">(E63*H63)</f>
        <v>0</v>
      </c>
      <c r="J63" s="150" t="n">
        <v>0</v>
      </c>
      <c r="K63" s="132" t="n">
        <f aca="false">(E63*J63)</f>
        <v>0</v>
      </c>
      <c r="L63" s="118"/>
      <c r="M63" s="119"/>
      <c r="N63" s="120" t="s">
        <v>53</v>
      </c>
      <c r="O63" s="121" t="s">
        <v>54</v>
      </c>
      <c r="P63" s="122" t="s">
        <v>55</v>
      </c>
      <c r="R63" s="122"/>
      <c r="S63" s="122"/>
    </row>
    <row r="64" s="123" customFormat="true" ht="12.9" hidden="false" customHeight="true" outlineLevel="0" collapsed="false">
      <c r="A64" s="124" t="n">
        <v>48</v>
      </c>
      <c r="B64" s="125" t="s">
        <v>149</v>
      </c>
      <c r="C64" s="149" t="s">
        <v>151</v>
      </c>
      <c r="D64" s="127" t="s">
        <v>3</v>
      </c>
      <c r="E64" s="128" t="n">
        <v>1</v>
      </c>
      <c r="F64" s="129"/>
      <c r="G64" s="130" t="n">
        <f aca="false">(E64*F64)</f>
        <v>0</v>
      </c>
      <c r="H64" s="127"/>
      <c r="I64" s="131" t="n">
        <f aca="false">(E64*H64)</f>
        <v>0</v>
      </c>
      <c r="J64" s="150" t="n">
        <v>0</v>
      </c>
      <c r="K64" s="132" t="n">
        <f aca="false">(E64*J64)</f>
        <v>0</v>
      </c>
      <c r="L64" s="118"/>
      <c r="M64" s="119"/>
      <c r="N64" s="120" t="s">
        <v>53</v>
      </c>
      <c r="O64" s="121" t="s">
        <v>54</v>
      </c>
      <c r="P64" s="122" t="s">
        <v>55</v>
      </c>
      <c r="R64" s="122"/>
      <c r="S64" s="122"/>
    </row>
    <row r="65" s="123" customFormat="true" ht="12.9" hidden="false" customHeight="true" outlineLevel="0" collapsed="false">
      <c r="A65" s="124" t="n">
        <v>49</v>
      </c>
      <c r="B65" s="125" t="s">
        <v>152</v>
      </c>
      <c r="C65" s="149" t="s">
        <v>153</v>
      </c>
      <c r="D65" s="127" t="s">
        <v>134</v>
      </c>
      <c r="E65" s="128" t="n">
        <v>3</v>
      </c>
      <c r="F65" s="129"/>
      <c r="G65" s="130" t="n">
        <f aca="false">(E65*F65)</f>
        <v>0</v>
      </c>
      <c r="H65" s="127"/>
      <c r="I65" s="131" t="n">
        <f aca="false">(E65*H65)</f>
        <v>0</v>
      </c>
      <c r="J65" s="150" t="n">
        <v>0</v>
      </c>
      <c r="K65" s="132" t="n">
        <f aca="false">(E65*J65)</f>
        <v>0</v>
      </c>
      <c r="L65" s="118"/>
      <c r="M65" s="119"/>
      <c r="N65" s="120" t="s">
        <v>53</v>
      </c>
      <c r="O65" s="121" t="s">
        <v>54</v>
      </c>
      <c r="P65" s="122" t="s">
        <v>55</v>
      </c>
      <c r="R65" s="122"/>
      <c r="S65" s="122"/>
    </row>
    <row r="66" s="123" customFormat="true" ht="12.9" hidden="false" customHeight="true" outlineLevel="0" collapsed="false">
      <c r="A66" s="152"/>
      <c r="B66" s="149"/>
      <c r="C66" s="149"/>
      <c r="D66" s="127"/>
      <c r="E66" s="128"/>
      <c r="F66" s="129"/>
      <c r="G66" s="130" t="n">
        <f aca="false">(E66*F66)</f>
        <v>0</v>
      </c>
      <c r="H66" s="127"/>
      <c r="I66" s="131" t="n">
        <f aca="false">(E66*H66)</f>
        <v>0</v>
      </c>
      <c r="J66" s="128"/>
      <c r="K66" s="132" t="n">
        <f aca="false">(E66*J66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40" t="s">
        <v>59</v>
      </c>
      <c r="B67" s="141" t="s">
        <v>154</v>
      </c>
      <c r="C67" s="141" t="s">
        <v>63</v>
      </c>
      <c r="D67" s="146"/>
      <c r="E67" s="143"/>
      <c r="F67" s="144"/>
      <c r="G67" s="145" t="n">
        <f aca="false">SUM(G19:G66)</f>
        <v>0</v>
      </c>
      <c r="H67" s="146"/>
      <c r="I67" s="146" t="n">
        <f aca="false">SUM(I19:I66)</f>
        <v>0</v>
      </c>
      <c r="J67" s="143"/>
      <c r="K67" s="147" t="n">
        <f aca="false">SUM(K19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53"/>
      <c r="B68" s="153"/>
      <c r="C68" s="153"/>
      <c r="D68" s="154"/>
      <c r="E68" s="155"/>
      <c r="F68" s="156"/>
      <c r="G68" s="157"/>
      <c r="H68" s="154"/>
      <c r="I68" s="154"/>
      <c r="J68" s="155"/>
      <c r="K68" s="155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09" t="s">
        <v>48</v>
      </c>
      <c r="B69" s="110" t="n">
        <v>4</v>
      </c>
      <c r="C69" s="110" t="s">
        <v>155</v>
      </c>
      <c r="D69" s="115"/>
      <c r="E69" s="112"/>
      <c r="F69" s="113"/>
      <c r="G69" s="114"/>
      <c r="H69" s="115"/>
      <c r="I69" s="116"/>
      <c r="J69" s="112"/>
      <c r="K69" s="117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24" t="n">
        <v>50</v>
      </c>
      <c r="B70" s="125" t="s">
        <v>156</v>
      </c>
      <c r="C70" s="149" t="s">
        <v>157</v>
      </c>
      <c r="D70" s="127" t="s">
        <v>58</v>
      </c>
      <c r="E70" s="128" t="n">
        <v>150</v>
      </c>
      <c r="F70" s="129"/>
      <c r="G70" s="130" t="n">
        <f aca="false">(E70*F70)</f>
        <v>0</v>
      </c>
      <c r="H70" s="127" t="n">
        <v>0</v>
      </c>
      <c r="I70" s="131" t="n">
        <f aca="false">(E70*H70)</f>
        <v>0</v>
      </c>
      <c r="J70" s="128"/>
      <c r="K70" s="132" t="n">
        <f aca="false">(E70*J70)</f>
        <v>0</v>
      </c>
      <c r="L70" s="118"/>
      <c r="M70" s="119"/>
      <c r="N70" s="120" t="s">
        <v>53</v>
      </c>
      <c r="O70" s="121" t="s">
        <v>158</v>
      </c>
      <c r="P70" s="122" t="s">
        <v>55</v>
      </c>
      <c r="R70" s="122"/>
      <c r="S70" s="122"/>
    </row>
    <row r="71" s="123" customFormat="true" ht="12.9" hidden="false" customHeight="true" outlineLevel="0" collapsed="false">
      <c r="A71" s="124" t="n">
        <v>51</v>
      </c>
      <c r="B71" s="125" t="s">
        <v>156</v>
      </c>
      <c r="C71" s="149" t="s">
        <v>159</v>
      </c>
      <c r="D71" s="127" t="s">
        <v>58</v>
      </c>
      <c r="E71" s="128" t="n">
        <v>10</v>
      </c>
      <c r="F71" s="129"/>
      <c r="G71" s="130" t="n">
        <f aca="false">(E71*F71)</f>
        <v>0</v>
      </c>
      <c r="H71" s="127" t="n">
        <v>0</v>
      </c>
      <c r="I71" s="131" t="n">
        <f aca="false">(E71*H71)</f>
        <v>0</v>
      </c>
      <c r="J71" s="128"/>
      <c r="K71" s="132" t="n">
        <f aca="false">(E71*J71)</f>
        <v>0</v>
      </c>
      <c r="L71" s="118"/>
      <c r="M71" s="119"/>
      <c r="N71" s="120" t="s">
        <v>53</v>
      </c>
      <c r="O71" s="121" t="s">
        <v>158</v>
      </c>
      <c r="P71" s="122" t="s">
        <v>55</v>
      </c>
      <c r="R71" s="122"/>
      <c r="S71" s="122"/>
    </row>
    <row r="72" s="123" customFormat="true" ht="12.9" hidden="false" customHeight="true" outlineLevel="0" collapsed="false">
      <c r="A72" s="124" t="n">
        <v>52</v>
      </c>
      <c r="B72" s="125" t="s">
        <v>156</v>
      </c>
      <c r="C72" s="149" t="s">
        <v>160</v>
      </c>
      <c r="D72" s="127" t="s">
        <v>161</v>
      </c>
      <c r="E72" s="129" t="n">
        <v>0.02</v>
      </c>
      <c r="F72" s="129"/>
      <c r="G72" s="130" t="n">
        <f aca="false">(E72*F72)</f>
        <v>0</v>
      </c>
      <c r="H72" s="127" t="n">
        <v>0</v>
      </c>
      <c r="I72" s="131" t="n">
        <f aca="false">(E72*H72)</f>
        <v>0</v>
      </c>
      <c r="J72" s="128"/>
      <c r="K72" s="132" t="n">
        <f aca="false">(E72*J72)</f>
        <v>0</v>
      </c>
      <c r="L72" s="118"/>
      <c r="M72" s="119"/>
      <c r="N72" s="120" t="s">
        <v>53</v>
      </c>
      <c r="O72" s="121" t="s">
        <v>158</v>
      </c>
      <c r="P72" s="122" t="s">
        <v>55</v>
      </c>
      <c r="R72" s="122"/>
      <c r="S72" s="122"/>
    </row>
    <row r="73" s="123" customFormat="true" ht="12.9" hidden="false" customHeight="true" outlineLevel="0" collapsed="false">
      <c r="A73" s="124" t="n">
        <v>53</v>
      </c>
      <c r="B73" s="125" t="s">
        <v>162</v>
      </c>
      <c r="C73" s="149" t="s">
        <v>163</v>
      </c>
      <c r="D73" s="127" t="s">
        <v>134</v>
      </c>
      <c r="E73" s="128" t="n">
        <v>12</v>
      </c>
      <c r="F73" s="129"/>
      <c r="G73" s="130" t="n">
        <f aca="false">(E73*F73)</f>
        <v>0</v>
      </c>
      <c r="H73" s="127" t="n">
        <v>0</v>
      </c>
      <c r="I73" s="131" t="n">
        <f aca="false">(E73*H73)</f>
        <v>0</v>
      </c>
      <c r="J73" s="128"/>
      <c r="K73" s="132" t="n">
        <f aca="false">(E73*J73)</f>
        <v>0</v>
      </c>
      <c r="L73" s="118"/>
      <c r="M73" s="119"/>
      <c r="N73" s="120" t="s">
        <v>53</v>
      </c>
      <c r="O73" s="121" t="s">
        <v>158</v>
      </c>
      <c r="P73" s="122" t="s">
        <v>55</v>
      </c>
      <c r="R73" s="122"/>
      <c r="S73" s="122"/>
    </row>
    <row r="74" s="123" customFormat="true" ht="12.9" hidden="false" customHeight="true" outlineLevel="0" collapsed="false">
      <c r="A74" s="124" t="n">
        <v>54</v>
      </c>
      <c r="B74" s="125" t="s">
        <v>162</v>
      </c>
      <c r="C74" s="149" t="s">
        <v>164</v>
      </c>
      <c r="D74" s="127" t="s">
        <v>134</v>
      </c>
      <c r="E74" s="128" t="n">
        <v>4</v>
      </c>
      <c r="F74" s="129"/>
      <c r="G74" s="130" t="n">
        <f aca="false">(E74*F74)</f>
        <v>0</v>
      </c>
      <c r="H74" s="127" t="n">
        <v>0</v>
      </c>
      <c r="I74" s="131" t="n">
        <f aca="false">(E74*H74)</f>
        <v>0</v>
      </c>
      <c r="J74" s="128"/>
      <c r="K74" s="132" t="n">
        <f aca="false">(E74*J74)</f>
        <v>0</v>
      </c>
      <c r="L74" s="118"/>
      <c r="M74" s="119"/>
      <c r="N74" s="120" t="s">
        <v>53</v>
      </c>
      <c r="O74" s="121" t="s">
        <v>158</v>
      </c>
      <c r="P74" s="122" t="s">
        <v>55</v>
      </c>
      <c r="R74" s="122"/>
      <c r="S74" s="122"/>
    </row>
    <row r="75" s="123" customFormat="true" ht="12.9" hidden="false" customHeight="true" outlineLevel="0" collapsed="false">
      <c r="A75" s="124" t="n">
        <v>55</v>
      </c>
      <c r="B75" s="125" t="s">
        <v>162</v>
      </c>
      <c r="C75" s="149" t="s">
        <v>165</v>
      </c>
      <c r="D75" s="127" t="s">
        <v>134</v>
      </c>
      <c r="E75" s="128" t="n">
        <v>8</v>
      </c>
      <c r="F75" s="129"/>
      <c r="G75" s="130" t="n">
        <f aca="false">(E75*F75)</f>
        <v>0</v>
      </c>
      <c r="H75" s="127" t="n">
        <v>0</v>
      </c>
      <c r="I75" s="131" t="n">
        <f aca="false">(E75*H75)</f>
        <v>0</v>
      </c>
      <c r="J75" s="128"/>
      <c r="K75" s="132" t="n">
        <f aca="false">(E75*J75)</f>
        <v>0</v>
      </c>
      <c r="L75" s="118"/>
      <c r="M75" s="119"/>
      <c r="N75" s="120" t="s">
        <v>53</v>
      </c>
      <c r="O75" s="121" t="s">
        <v>158</v>
      </c>
      <c r="P75" s="122" t="s">
        <v>55</v>
      </c>
      <c r="R75" s="122"/>
      <c r="S75" s="122"/>
    </row>
    <row r="76" s="123" customFormat="true" ht="12.9" hidden="false" customHeight="true" outlineLevel="0" collapsed="false">
      <c r="A76" s="124" t="n">
        <v>56</v>
      </c>
      <c r="B76" s="125" t="s">
        <v>162</v>
      </c>
      <c r="C76" s="149" t="s">
        <v>166</v>
      </c>
      <c r="D76" s="127" t="s">
        <v>134</v>
      </c>
      <c r="E76" s="128" t="n">
        <v>80</v>
      </c>
      <c r="F76" s="129"/>
      <c r="G76" s="130" t="n">
        <f aca="false">(E76*F76)</f>
        <v>0</v>
      </c>
      <c r="H76" s="127" t="n">
        <v>0</v>
      </c>
      <c r="I76" s="131" t="n">
        <f aca="false">(E76*H76)</f>
        <v>0</v>
      </c>
      <c r="J76" s="128"/>
      <c r="K76" s="132" t="n">
        <f aca="false">(E76*J76)</f>
        <v>0</v>
      </c>
      <c r="L76" s="118"/>
      <c r="M76" s="119"/>
      <c r="N76" s="120" t="s">
        <v>53</v>
      </c>
      <c r="O76" s="121" t="s">
        <v>158</v>
      </c>
      <c r="P76" s="122" t="s">
        <v>55</v>
      </c>
      <c r="R76" s="122"/>
      <c r="S76" s="122"/>
    </row>
    <row r="77" s="123" customFormat="true" ht="12.9" hidden="false" customHeight="true" outlineLevel="0" collapsed="false">
      <c r="A77" s="124" t="n">
        <v>57</v>
      </c>
      <c r="B77" s="125" t="s">
        <v>167</v>
      </c>
      <c r="C77" s="149" t="s">
        <v>168</v>
      </c>
      <c r="D77" s="127" t="s">
        <v>134</v>
      </c>
      <c r="E77" s="128" t="n">
        <v>1</v>
      </c>
      <c r="F77" s="129"/>
      <c r="G77" s="130" t="n">
        <f aca="false">(E77*F77)</f>
        <v>0</v>
      </c>
      <c r="H77" s="127" t="n">
        <v>0</v>
      </c>
      <c r="I77" s="131" t="n">
        <f aca="false">(E77*H77)</f>
        <v>0</v>
      </c>
      <c r="J77" s="128"/>
      <c r="K77" s="132" t="n">
        <f aca="false">(E77*J77)</f>
        <v>0</v>
      </c>
      <c r="L77" s="118"/>
      <c r="M77" s="119"/>
      <c r="N77" s="120" t="s">
        <v>53</v>
      </c>
      <c r="O77" s="121" t="s">
        <v>158</v>
      </c>
      <c r="P77" s="122" t="s">
        <v>55</v>
      </c>
      <c r="R77" s="122"/>
      <c r="S77" s="122"/>
    </row>
    <row r="78" s="123" customFormat="true" ht="12.9" hidden="false" customHeight="true" outlineLevel="0" collapsed="false">
      <c r="A78" s="124" t="n">
        <v>58</v>
      </c>
      <c r="B78" s="125" t="s">
        <v>169</v>
      </c>
      <c r="C78" s="149" t="s">
        <v>170</v>
      </c>
      <c r="D78" s="127" t="s">
        <v>134</v>
      </c>
      <c r="E78" s="128" t="n">
        <v>1</v>
      </c>
      <c r="F78" s="129"/>
      <c r="G78" s="130" t="n">
        <f aca="false">(E78*F78)</f>
        <v>0</v>
      </c>
      <c r="H78" s="127" t="n">
        <v>0</v>
      </c>
      <c r="I78" s="131" t="n">
        <f aca="false">(E78*H78)</f>
        <v>0</v>
      </c>
      <c r="J78" s="128"/>
      <c r="K78" s="132" t="n">
        <f aca="false">(E78*J78)</f>
        <v>0</v>
      </c>
      <c r="L78" s="118"/>
      <c r="M78" s="119"/>
      <c r="N78" s="120" t="s">
        <v>53</v>
      </c>
      <c r="O78" s="121" t="s">
        <v>158</v>
      </c>
      <c r="P78" s="122" t="s">
        <v>55</v>
      </c>
      <c r="R78" s="122"/>
      <c r="S78" s="122"/>
    </row>
    <row r="79" s="123" customFormat="true" ht="12.9" hidden="false" customHeight="true" outlineLevel="0" collapsed="false">
      <c r="A79" s="124" t="n">
        <v>59</v>
      </c>
      <c r="B79" s="125" t="s">
        <v>171</v>
      </c>
      <c r="C79" s="149" t="s">
        <v>172</v>
      </c>
      <c r="D79" s="127" t="s">
        <v>134</v>
      </c>
      <c r="E79" s="128" t="n">
        <v>4</v>
      </c>
      <c r="F79" s="129"/>
      <c r="G79" s="130" t="n">
        <f aca="false">(E79*F79)</f>
        <v>0</v>
      </c>
      <c r="H79" s="127" t="n">
        <v>0</v>
      </c>
      <c r="I79" s="131" t="n">
        <f aca="false">(E79*H79)</f>
        <v>0</v>
      </c>
      <c r="J79" s="128"/>
      <c r="K79" s="132" t="n">
        <f aca="false">(E79*J79)</f>
        <v>0</v>
      </c>
      <c r="L79" s="118"/>
      <c r="M79" s="119"/>
      <c r="N79" s="120" t="s">
        <v>53</v>
      </c>
      <c r="O79" s="121" t="s">
        <v>158</v>
      </c>
      <c r="P79" s="122" t="s">
        <v>55</v>
      </c>
      <c r="R79" s="122"/>
      <c r="S79" s="122"/>
    </row>
    <row r="80" s="123" customFormat="true" ht="12.9" hidden="false" customHeight="true" outlineLevel="0" collapsed="false">
      <c r="A80" s="124" t="n">
        <v>60</v>
      </c>
      <c r="B80" s="125" t="s">
        <v>173</v>
      </c>
      <c r="C80" s="149" t="s">
        <v>174</v>
      </c>
      <c r="D80" s="127" t="s">
        <v>134</v>
      </c>
      <c r="E80" s="128" t="n">
        <v>1</v>
      </c>
      <c r="F80" s="129"/>
      <c r="G80" s="130" t="n">
        <f aca="false">(E80*F80)</f>
        <v>0</v>
      </c>
      <c r="H80" s="127" t="n">
        <v>0</v>
      </c>
      <c r="I80" s="131" t="n">
        <f aca="false">(E80*H80)</f>
        <v>0</v>
      </c>
      <c r="J80" s="128"/>
      <c r="K80" s="132" t="n">
        <f aca="false">(E80*J80)</f>
        <v>0</v>
      </c>
      <c r="L80" s="118"/>
      <c r="M80" s="119"/>
      <c r="N80" s="120" t="s">
        <v>53</v>
      </c>
      <c r="O80" s="121" t="s">
        <v>158</v>
      </c>
      <c r="P80" s="122" t="s">
        <v>55</v>
      </c>
      <c r="R80" s="122"/>
      <c r="S80" s="122"/>
    </row>
    <row r="81" s="123" customFormat="true" ht="12.9" hidden="false" customHeight="true" outlineLevel="0" collapsed="false">
      <c r="A81" s="124" t="n">
        <v>61</v>
      </c>
      <c r="B81" s="125" t="s">
        <v>175</v>
      </c>
      <c r="C81" s="149" t="s">
        <v>176</v>
      </c>
      <c r="D81" s="127" t="s">
        <v>134</v>
      </c>
      <c r="E81" s="128" t="n">
        <v>5</v>
      </c>
      <c r="F81" s="129"/>
      <c r="G81" s="130" t="n">
        <f aca="false">(E81*F81)</f>
        <v>0</v>
      </c>
      <c r="H81" s="127" t="n">
        <v>0</v>
      </c>
      <c r="I81" s="131" t="n">
        <f aca="false">(E81*H81)</f>
        <v>0</v>
      </c>
      <c r="J81" s="128"/>
      <c r="K81" s="132" t="n">
        <f aca="false">(E81*J81)</f>
        <v>0</v>
      </c>
      <c r="L81" s="118"/>
      <c r="M81" s="119"/>
      <c r="N81" s="120" t="s">
        <v>53</v>
      </c>
      <c r="O81" s="121" t="s">
        <v>158</v>
      </c>
      <c r="P81" s="122" t="s">
        <v>55</v>
      </c>
      <c r="R81" s="122"/>
      <c r="S81" s="122"/>
    </row>
    <row r="82" s="123" customFormat="true" ht="12.9" hidden="false" customHeight="true" outlineLevel="0" collapsed="false">
      <c r="A82" s="124" t="n">
        <v>62</v>
      </c>
      <c r="B82" s="125" t="s">
        <v>177</v>
      </c>
      <c r="C82" s="149" t="s">
        <v>178</v>
      </c>
      <c r="D82" s="127" t="s">
        <v>134</v>
      </c>
      <c r="E82" s="128" t="n">
        <v>30</v>
      </c>
      <c r="F82" s="129"/>
      <c r="G82" s="130" t="n">
        <f aca="false">(E82*F82)</f>
        <v>0</v>
      </c>
      <c r="H82" s="127" t="n">
        <v>0</v>
      </c>
      <c r="I82" s="131" t="n">
        <f aca="false">(E82*H82)</f>
        <v>0</v>
      </c>
      <c r="J82" s="128"/>
      <c r="K82" s="132" t="n">
        <f aca="false">(E82*J82)</f>
        <v>0</v>
      </c>
      <c r="L82" s="118"/>
      <c r="M82" s="119"/>
      <c r="N82" s="120" t="s">
        <v>53</v>
      </c>
      <c r="O82" s="121" t="s">
        <v>158</v>
      </c>
      <c r="P82" s="122" t="s">
        <v>55</v>
      </c>
      <c r="R82" s="122"/>
      <c r="S82" s="122"/>
    </row>
    <row r="83" s="123" customFormat="true" ht="12.9" hidden="false" customHeight="true" outlineLevel="0" collapsed="false">
      <c r="A83" s="124" t="n">
        <v>63</v>
      </c>
      <c r="B83" s="125" t="s">
        <v>177</v>
      </c>
      <c r="C83" s="149" t="s">
        <v>179</v>
      </c>
      <c r="D83" s="127" t="s">
        <v>134</v>
      </c>
      <c r="E83" s="128" t="n">
        <v>1</v>
      </c>
      <c r="F83" s="129"/>
      <c r="G83" s="130" t="n">
        <f aca="false">(E83*F83)</f>
        <v>0</v>
      </c>
      <c r="H83" s="127" t="n">
        <v>0</v>
      </c>
      <c r="I83" s="131" t="n">
        <f aca="false">(E83*H83)</f>
        <v>0</v>
      </c>
      <c r="J83" s="128"/>
      <c r="K83" s="132" t="n">
        <f aca="false">(E83*J83)</f>
        <v>0</v>
      </c>
      <c r="L83" s="118"/>
      <c r="M83" s="119"/>
      <c r="N83" s="120" t="s">
        <v>53</v>
      </c>
      <c r="O83" s="121" t="s">
        <v>158</v>
      </c>
      <c r="P83" s="122" t="s">
        <v>55</v>
      </c>
      <c r="R83" s="122"/>
      <c r="S83" s="122"/>
    </row>
    <row r="84" s="123" customFormat="true" ht="12.9" hidden="false" customHeight="true" outlineLevel="0" collapsed="false">
      <c r="A84" s="124" t="n">
        <v>64</v>
      </c>
      <c r="B84" s="125" t="s">
        <v>180</v>
      </c>
      <c r="C84" s="149" t="s">
        <v>181</v>
      </c>
      <c r="D84" s="127" t="s">
        <v>134</v>
      </c>
      <c r="E84" s="128" t="n">
        <v>1</v>
      </c>
      <c r="F84" s="129"/>
      <c r="G84" s="130" t="n">
        <f aca="false">(E84*F84)</f>
        <v>0</v>
      </c>
      <c r="H84" s="127" t="n">
        <v>0</v>
      </c>
      <c r="I84" s="131" t="n">
        <f aca="false">(E84*H84)</f>
        <v>0</v>
      </c>
      <c r="J84" s="128"/>
      <c r="K84" s="132" t="n">
        <f aca="false">(E84*J84)</f>
        <v>0</v>
      </c>
      <c r="L84" s="118"/>
      <c r="M84" s="119"/>
      <c r="N84" s="120" t="s">
        <v>53</v>
      </c>
      <c r="O84" s="121" t="s">
        <v>158</v>
      </c>
      <c r="P84" s="122" t="s">
        <v>55</v>
      </c>
      <c r="R84" s="122"/>
      <c r="S84" s="122"/>
    </row>
    <row r="85" s="123" customFormat="true" ht="12.9" hidden="false" customHeight="true" outlineLevel="0" collapsed="false">
      <c r="A85" s="152"/>
      <c r="B85" s="149"/>
      <c r="C85" s="149"/>
      <c r="D85" s="127"/>
      <c r="E85" s="128"/>
      <c r="F85" s="129"/>
      <c r="G85" s="130" t="n">
        <f aca="false">(E85*F85)</f>
        <v>0</v>
      </c>
      <c r="H85" s="127"/>
      <c r="I85" s="131" t="n">
        <f aca="false">(E85*H85)</f>
        <v>0</v>
      </c>
      <c r="J85" s="128"/>
      <c r="K85" s="132" t="n">
        <f aca="false">(E85*J85)</f>
        <v>0</v>
      </c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40" t="s">
        <v>59</v>
      </c>
      <c r="B86" s="141" t="s">
        <v>182</v>
      </c>
      <c r="C86" s="141" t="s">
        <v>155</v>
      </c>
      <c r="D86" s="146"/>
      <c r="E86" s="143"/>
      <c r="F86" s="144"/>
      <c r="G86" s="145" t="n">
        <f aca="false">SUM(G70:G85)</f>
        <v>0</v>
      </c>
      <c r="H86" s="146"/>
      <c r="I86" s="146" t="n">
        <f aca="false">SUM(I70:I85)</f>
        <v>0</v>
      </c>
      <c r="J86" s="143"/>
      <c r="K86" s="147" t="n">
        <f aca="false">SUM(K70:K85)</f>
        <v>0</v>
      </c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18"/>
      <c r="M94" s="119"/>
      <c r="N94" s="120"/>
      <c r="O94" s="121"/>
      <c r="P94" s="122"/>
      <c r="R94" s="122"/>
      <c r="S94" s="122"/>
    </row>
    <row r="95" s="168" customFormat="true" ht="12.9" hidden="false" customHeight="tru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18"/>
      <c r="M95" s="119"/>
      <c r="N95" s="120"/>
      <c r="O95" s="121"/>
      <c r="P95" s="122"/>
      <c r="Q95" s="123"/>
      <c r="R95" s="166"/>
      <c r="S95" s="167"/>
    </row>
    <row r="96" s="168" customFormat="true" ht="12.9" hidden="false" customHeight="tru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18"/>
      <c r="M96" s="119"/>
      <c r="N96" s="120"/>
      <c r="O96" s="121"/>
      <c r="P96" s="122"/>
      <c r="Q96" s="123"/>
      <c r="R96" s="166"/>
      <c r="S96" s="167"/>
    </row>
    <row r="97" s="168" customFormat="true" ht="12.9" hidden="false" customHeight="tru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18"/>
      <c r="M97" s="119"/>
      <c r="N97" s="120"/>
      <c r="O97" s="121"/>
      <c r="P97" s="122"/>
      <c r="Q97" s="123"/>
      <c r="R97" s="166"/>
      <c r="S97" s="167"/>
    </row>
    <row r="98" s="168" customFormat="true" ht="12.9" hidden="false" customHeight="tru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18"/>
      <c r="M98" s="119"/>
      <c r="N98" s="120"/>
      <c r="O98" s="121"/>
      <c r="P98" s="122"/>
      <c r="Q98" s="123"/>
      <c r="R98" s="166"/>
      <c r="S98" s="167"/>
    </row>
    <row r="99" s="168" customFormat="true" ht="12.9" hidden="false" customHeight="tru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18"/>
      <c r="M99" s="119"/>
      <c r="N99" s="120"/>
      <c r="O99" s="121"/>
      <c r="P99" s="122"/>
      <c r="Q99" s="123"/>
      <c r="R99" s="166"/>
      <c r="S99" s="167"/>
    </row>
    <row r="100" s="168" customFormat="true" ht="12.9" hidden="false" customHeight="tru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18"/>
      <c r="M100" s="119"/>
      <c r="N100" s="120"/>
      <c r="O100" s="121"/>
      <c r="P100" s="122"/>
      <c r="Q100" s="123"/>
      <c r="R100" s="166"/>
      <c r="S100" s="167"/>
    </row>
    <row r="101" s="168" customFormat="true" ht="12.9" hidden="false" customHeight="tru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18"/>
      <c r="M101" s="119"/>
      <c r="N101" s="120"/>
      <c r="O101" s="121"/>
      <c r="P101" s="122"/>
      <c r="Q101" s="123"/>
      <c r="R101" s="166"/>
      <c r="S101" s="167"/>
    </row>
    <row r="102" s="168" customFormat="true" ht="12.9" hidden="false" customHeight="tru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18"/>
      <c r="M102" s="119"/>
      <c r="N102" s="120"/>
      <c r="O102" s="121"/>
      <c r="P102" s="122"/>
      <c r="Q102" s="123"/>
      <c r="R102" s="166"/>
      <c r="S102" s="167"/>
    </row>
    <row r="103" s="168" customFormat="true" ht="12.9" hidden="false" customHeight="tru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18"/>
      <c r="M103" s="119"/>
      <c r="N103" s="120"/>
      <c r="O103" s="121"/>
      <c r="P103" s="122"/>
      <c r="Q103" s="123"/>
      <c r="R103" s="166"/>
      <c r="S103" s="167"/>
    </row>
    <row r="104" s="168" customFormat="true" ht="12.9" hidden="false" customHeight="tru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18"/>
      <c r="M104" s="119"/>
      <c r="N104" s="120"/>
      <c r="O104" s="121"/>
      <c r="P104" s="122"/>
      <c r="Q104" s="123"/>
      <c r="R104" s="166"/>
      <c r="S104" s="167"/>
    </row>
    <row r="105" s="168" customFormat="true" ht="12.9" hidden="false" customHeight="tru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18"/>
      <c r="M105" s="119"/>
      <c r="N105" s="120"/>
      <c r="O105" s="121"/>
      <c r="P105" s="122"/>
      <c r="Q105" s="123"/>
      <c r="R105" s="166"/>
      <c r="S105" s="167"/>
    </row>
    <row r="106" s="168" customFormat="true" ht="12.9" hidden="false" customHeight="tru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18"/>
      <c r="M106" s="119"/>
      <c r="N106" s="120"/>
      <c r="O106" s="121"/>
      <c r="P106" s="122"/>
      <c r="Q106" s="123"/>
      <c r="R106" s="166"/>
      <c r="S106" s="167"/>
    </row>
    <row r="107" s="168" customFormat="true" ht="12.9" hidden="false" customHeight="tru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18"/>
      <c r="M107" s="119"/>
      <c r="N107" s="120"/>
      <c r="O107" s="121"/>
      <c r="P107" s="122"/>
      <c r="Q107" s="123"/>
      <c r="R107" s="166"/>
      <c r="S107" s="167"/>
    </row>
    <row r="108" s="168" customFormat="true" ht="12.9" hidden="false" customHeight="tru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18"/>
      <c r="M108" s="119"/>
      <c r="N108" s="120"/>
      <c r="O108" s="121"/>
      <c r="P108" s="122"/>
      <c r="Q108" s="123"/>
      <c r="R108" s="166"/>
      <c r="S108" s="167"/>
    </row>
    <row r="109" s="168" customFormat="true" ht="12.9" hidden="false" customHeight="tru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18"/>
      <c r="M109" s="119"/>
      <c r="N109" s="120"/>
      <c r="O109" s="121"/>
      <c r="P109" s="122"/>
      <c r="Q109" s="123"/>
      <c r="R109" s="166"/>
      <c r="S109" s="167"/>
    </row>
    <row r="110" s="168" customFormat="true" ht="12.9" hidden="false" customHeight="tru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18"/>
      <c r="M110" s="119"/>
      <c r="N110" s="120"/>
      <c r="O110" s="121"/>
      <c r="P110" s="122"/>
      <c r="Q110" s="123"/>
      <c r="R110" s="166"/>
      <c r="S110" s="167"/>
    </row>
    <row r="111" s="168" customFormat="true" ht="12.9" hidden="false" customHeight="tru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18"/>
      <c r="M111" s="119"/>
      <c r="N111" s="120"/>
      <c r="O111" s="121"/>
      <c r="P111" s="122"/>
      <c r="Q111" s="123"/>
      <c r="R111" s="166"/>
      <c r="S111" s="167"/>
    </row>
    <row r="112" s="168" customFormat="true" ht="12.9" hidden="false" customHeight="tru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18"/>
      <c r="M112" s="119"/>
      <c r="N112" s="120"/>
      <c r="O112" s="121"/>
      <c r="P112" s="122"/>
      <c r="Q112" s="123"/>
      <c r="R112" s="166"/>
      <c r="S112" s="167"/>
    </row>
    <row r="113" s="168" customFormat="true" ht="12.9" hidden="false" customHeight="tru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18"/>
      <c r="M113" s="119"/>
      <c r="N113" s="120"/>
      <c r="O113" s="121"/>
      <c r="P113" s="122"/>
      <c r="Q113" s="123"/>
      <c r="R113" s="166"/>
      <c r="S113" s="167"/>
    </row>
    <row r="114" s="168" customFormat="true" ht="12.9" hidden="false" customHeight="tru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18"/>
      <c r="M114" s="119"/>
      <c r="N114" s="120"/>
      <c r="O114" s="121"/>
      <c r="P114" s="122"/>
      <c r="Q114" s="123"/>
      <c r="R114" s="166"/>
      <c r="S114" s="167"/>
    </row>
    <row r="115" customFormat="false" ht="12.9" hidden="false" customHeight="tru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9" hidden="false" customHeight="tru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58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58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58"/>
      <c r="B549" s="159"/>
      <c r="C549" s="159"/>
      <c r="D549" s="160"/>
      <c r="E549" s="161"/>
      <c r="F549" s="162"/>
      <c r="G549" s="163"/>
      <c r="H549" s="164"/>
      <c r="I549" s="164"/>
      <c r="J549" s="165"/>
      <c r="K549" s="165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58"/>
      <c r="B550" s="159"/>
      <c r="C550" s="159"/>
      <c r="D550" s="160"/>
      <c r="E550" s="161"/>
      <c r="F550" s="162"/>
      <c r="G550" s="163"/>
      <c r="H550" s="164"/>
      <c r="I550" s="164"/>
      <c r="J550" s="165"/>
      <c r="K550" s="165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58"/>
      <c r="B551" s="159"/>
      <c r="C551" s="159"/>
      <c r="D551" s="160"/>
      <c r="E551" s="161"/>
      <c r="F551" s="162"/>
      <c r="G551" s="163"/>
      <c r="H551" s="164"/>
      <c r="I551" s="164"/>
      <c r="J551" s="165"/>
      <c r="K551" s="165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58"/>
      <c r="B552" s="159"/>
      <c r="C552" s="159"/>
      <c r="D552" s="160"/>
      <c r="E552" s="161"/>
      <c r="F552" s="162"/>
      <c r="G552" s="163"/>
      <c r="H552" s="164"/>
      <c r="I552" s="164"/>
      <c r="J552" s="165"/>
      <c r="K552" s="165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58"/>
      <c r="B553" s="159"/>
      <c r="C553" s="159"/>
      <c r="D553" s="160"/>
      <c r="E553" s="161"/>
      <c r="F553" s="162"/>
      <c r="G553" s="163"/>
      <c r="H553" s="164"/>
      <c r="I553" s="164"/>
      <c r="J553" s="165"/>
      <c r="K553" s="165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58"/>
      <c r="B554" s="159"/>
      <c r="C554" s="159"/>
      <c r="D554" s="160"/>
      <c r="E554" s="161"/>
      <c r="F554" s="162"/>
      <c r="G554" s="163"/>
      <c r="H554" s="164"/>
      <c r="I554" s="164"/>
      <c r="J554" s="165"/>
      <c r="K554" s="165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58"/>
      <c r="B555" s="159"/>
      <c r="C555" s="159"/>
      <c r="D555" s="160"/>
      <c r="E555" s="161"/>
      <c r="F555" s="162"/>
      <c r="G555" s="163"/>
      <c r="H555" s="164"/>
      <c r="I555" s="164"/>
      <c r="J555" s="165"/>
      <c r="K555" s="165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58"/>
      <c r="B556" s="159"/>
      <c r="C556" s="159"/>
      <c r="D556" s="160"/>
      <c r="E556" s="161"/>
      <c r="F556" s="162"/>
      <c r="G556" s="163"/>
      <c r="H556" s="164"/>
      <c r="I556" s="164"/>
      <c r="J556" s="165"/>
      <c r="K556" s="165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58"/>
      <c r="B557" s="159"/>
      <c r="C557" s="159"/>
      <c r="D557" s="160"/>
      <c r="E557" s="161"/>
      <c r="F557" s="162"/>
      <c r="G557" s="163"/>
      <c r="H557" s="164"/>
      <c r="I557" s="164"/>
      <c r="J557" s="165"/>
      <c r="K557" s="165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58"/>
      <c r="B558" s="159"/>
      <c r="C558" s="159"/>
      <c r="D558" s="160"/>
      <c r="E558" s="161"/>
      <c r="F558" s="162"/>
      <c r="G558" s="163"/>
      <c r="H558" s="164"/>
      <c r="I558" s="164"/>
      <c r="J558" s="165"/>
      <c r="K558" s="165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58"/>
      <c r="B559" s="159"/>
      <c r="C559" s="159"/>
      <c r="D559" s="160"/>
      <c r="E559" s="161"/>
      <c r="F559" s="162"/>
      <c r="G559" s="163"/>
      <c r="H559" s="164"/>
      <c r="I559" s="164"/>
      <c r="J559" s="165"/>
      <c r="K559" s="165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58"/>
      <c r="B560" s="159"/>
      <c r="C560" s="159"/>
      <c r="D560" s="160"/>
      <c r="E560" s="161"/>
      <c r="F560" s="162"/>
      <c r="G560" s="163"/>
      <c r="H560" s="164"/>
      <c r="I560" s="164"/>
      <c r="J560" s="165"/>
      <c r="K560" s="165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58"/>
      <c r="B561" s="159"/>
      <c r="C561" s="159"/>
      <c r="D561" s="160"/>
      <c r="E561" s="161"/>
      <c r="F561" s="162"/>
      <c r="G561" s="163"/>
      <c r="H561" s="164"/>
      <c r="I561" s="164"/>
      <c r="J561" s="165"/>
      <c r="K561" s="165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58"/>
      <c r="B562" s="159"/>
      <c r="C562" s="159"/>
      <c r="D562" s="160"/>
      <c r="E562" s="161"/>
      <c r="F562" s="162"/>
      <c r="G562" s="163"/>
      <c r="H562" s="164"/>
      <c r="I562" s="164"/>
      <c r="J562" s="165"/>
      <c r="K562" s="165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58"/>
      <c r="B563" s="159"/>
      <c r="C563" s="159"/>
      <c r="D563" s="160"/>
      <c r="E563" s="161"/>
      <c r="F563" s="162"/>
      <c r="G563" s="163"/>
      <c r="H563" s="164"/>
      <c r="I563" s="164"/>
      <c r="J563" s="165"/>
      <c r="K563" s="165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58"/>
      <c r="B564" s="159"/>
      <c r="C564" s="159"/>
      <c r="D564" s="160"/>
      <c r="E564" s="161"/>
      <c r="F564" s="162"/>
      <c r="G564" s="163"/>
      <c r="H564" s="164"/>
      <c r="I564" s="164"/>
      <c r="J564" s="165"/>
      <c r="K564" s="165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58"/>
      <c r="B565" s="159"/>
      <c r="C565" s="159"/>
      <c r="D565" s="160"/>
      <c r="E565" s="161"/>
      <c r="F565" s="162"/>
      <c r="G565" s="163"/>
      <c r="H565" s="164"/>
      <c r="I565" s="164"/>
      <c r="J565" s="165"/>
      <c r="K565" s="165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58"/>
      <c r="B566" s="159"/>
      <c r="C566" s="159"/>
      <c r="D566" s="160"/>
      <c r="E566" s="161"/>
      <c r="F566" s="162"/>
      <c r="G566" s="163"/>
      <c r="H566" s="164"/>
      <c r="I566" s="164"/>
      <c r="J566" s="165"/>
      <c r="K566" s="165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58"/>
      <c r="B567" s="159"/>
      <c r="C567" s="159"/>
      <c r="D567" s="160"/>
      <c r="E567" s="161"/>
      <c r="F567" s="162"/>
      <c r="G567" s="163"/>
      <c r="H567" s="164"/>
      <c r="I567" s="164"/>
      <c r="J567" s="165"/>
      <c r="K567" s="165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58"/>
      <c r="B568" s="159"/>
      <c r="C568" s="159"/>
      <c r="D568" s="160"/>
      <c r="E568" s="161"/>
      <c r="F568" s="162"/>
      <c r="G568" s="163"/>
      <c r="H568" s="164"/>
      <c r="I568" s="164"/>
      <c r="J568" s="165"/>
      <c r="K568" s="165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58"/>
      <c r="B569" s="159"/>
      <c r="C569" s="159"/>
      <c r="D569" s="160"/>
      <c r="E569" s="161"/>
      <c r="F569" s="162"/>
      <c r="G569" s="163"/>
      <c r="H569" s="164"/>
      <c r="I569" s="164"/>
      <c r="J569" s="165"/>
      <c r="K569" s="165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58"/>
      <c r="B570" s="159"/>
      <c r="C570" s="159"/>
      <c r="D570" s="160"/>
      <c r="E570" s="161"/>
      <c r="F570" s="162"/>
      <c r="G570" s="163"/>
      <c r="H570" s="164"/>
      <c r="I570" s="164"/>
      <c r="J570" s="165"/>
      <c r="K570" s="165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58"/>
      <c r="B571" s="159"/>
      <c r="C571" s="159"/>
      <c r="D571" s="160"/>
      <c r="E571" s="161"/>
      <c r="F571" s="162"/>
      <c r="G571" s="163"/>
      <c r="H571" s="164"/>
      <c r="I571" s="164"/>
      <c r="J571" s="165"/>
      <c r="K571" s="165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58"/>
      <c r="B572" s="159"/>
      <c r="C572" s="159"/>
      <c r="D572" s="160"/>
      <c r="E572" s="161"/>
      <c r="F572" s="162"/>
      <c r="G572" s="163"/>
      <c r="H572" s="164"/>
      <c r="I572" s="164"/>
      <c r="J572" s="165"/>
      <c r="K572" s="165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58"/>
      <c r="B573" s="159"/>
      <c r="C573" s="159"/>
      <c r="D573" s="160"/>
      <c r="E573" s="161"/>
      <c r="F573" s="162"/>
      <c r="G573" s="163"/>
      <c r="H573" s="164"/>
      <c r="I573" s="164"/>
      <c r="J573" s="165"/>
      <c r="K573" s="165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58"/>
      <c r="B574" s="159"/>
      <c r="C574" s="159"/>
      <c r="D574" s="160"/>
      <c r="E574" s="161"/>
      <c r="F574" s="162"/>
      <c r="G574" s="163"/>
      <c r="H574" s="164"/>
      <c r="I574" s="164"/>
      <c r="J574" s="165"/>
      <c r="K574" s="165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58"/>
      <c r="B575" s="159"/>
      <c r="C575" s="159"/>
      <c r="D575" s="160"/>
      <c r="E575" s="161"/>
      <c r="F575" s="162"/>
      <c r="G575" s="163"/>
      <c r="H575" s="164"/>
      <c r="I575" s="164"/>
      <c r="J575" s="165"/>
      <c r="K575" s="165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58"/>
      <c r="B576" s="159"/>
      <c r="C576" s="159"/>
      <c r="D576" s="160"/>
      <c r="E576" s="161"/>
      <c r="F576" s="162"/>
      <c r="G576" s="163"/>
      <c r="H576" s="164"/>
      <c r="I576" s="164"/>
      <c r="J576" s="165"/>
      <c r="K576" s="165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58"/>
      <c r="B577" s="159"/>
      <c r="C577" s="159"/>
      <c r="D577" s="160"/>
      <c r="E577" s="161"/>
      <c r="F577" s="162"/>
      <c r="G577" s="163"/>
      <c r="H577" s="164"/>
      <c r="I577" s="164"/>
      <c r="J577" s="165"/>
      <c r="K577" s="165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58"/>
      <c r="B578" s="159"/>
      <c r="C578" s="159"/>
      <c r="D578" s="160"/>
      <c r="E578" s="161"/>
      <c r="F578" s="162"/>
      <c r="G578" s="163"/>
      <c r="H578" s="164"/>
      <c r="I578" s="164"/>
      <c r="J578" s="165"/>
      <c r="K578" s="165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58"/>
      <c r="B579" s="159"/>
      <c r="C579" s="159"/>
      <c r="D579" s="160"/>
      <c r="E579" s="161"/>
      <c r="F579" s="162"/>
      <c r="G579" s="163"/>
      <c r="H579" s="164"/>
      <c r="I579" s="164"/>
      <c r="J579" s="165"/>
      <c r="K579" s="165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58"/>
      <c r="B580" s="159"/>
      <c r="C580" s="159"/>
      <c r="D580" s="160"/>
      <c r="E580" s="161"/>
      <c r="F580" s="162"/>
      <c r="G580" s="163"/>
      <c r="H580" s="164"/>
      <c r="I580" s="164"/>
      <c r="J580" s="165"/>
      <c r="K580" s="165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58"/>
      <c r="B581" s="159"/>
      <c r="C581" s="159"/>
      <c r="D581" s="160"/>
      <c r="E581" s="161"/>
      <c r="F581" s="162"/>
      <c r="G581" s="163"/>
      <c r="H581" s="164"/>
      <c r="I581" s="164"/>
      <c r="J581" s="165"/>
      <c r="K581" s="165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58"/>
      <c r="B582" s="159"/>
      <c r="C582" s="159"/>
      <c r="D582" s="160"/>
      <c r="E582" s="161"/>
      <c r="F582" s="162"/>
      <c r="G582" s="163"/>
      <c r="H582" s="164"/>
      <c r="I582" s="164"/>
      <c r="J582" s="165"/>
      <c r="K582" s="165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58"/>
      <c r="B583" s="159"/>
      <c r="C583" s="159"/>
      <c r="D583" s="160"/>
      <c r="E583" s="161"/>
      <c r="F583" s="162"/>
      <c r="G583" s="163"/>
      <c r="H583" s="164"/>
      <c r="I583" s="164"/>
      <c r="J583" s="165"/>
      <c r="K583" s="165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58"/>
      <c r="B584" s="159"/>
      <c r="C584" s="159"/>
      <c r="D584" s="160"/>
      <c r="E584" s="161"/>
      <c r="F584" s="162"/>
      <c r="G584" s="163"/>
      <c r="H584" s="164"/>
      <c r="I584" s="164"/>
      <c r="J584" s="165"/>
      <c r="K584" s="165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58"/>
      <c r="B585" s="159"/>
      <c r="C585" s="159"/>
      <c r="D585" s="160"/>
      <c r="E585" s="161"/>
      <c r="F585" s="162"/>
      <c r="G585" s="163"/>
      <c r="H585" s="164"/>
      <c r="I585" s="164"/>
      <c r="J585" s="165"/>
      <c r="K585" s="165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58"/>
      <c r="B586" s="159"/>
      <c r="C586" s="159"/>
      <c r="D586" s="160"/>
      <c r="E586" s="161"/>
      <c r="F586" s="162"/>
      <c r="G586" s="163"/>
      <c r="H586" s="164"/>
      <c r="I586" s="164"/>
      <c r="J586" s="165"/>
      <c r="K586" s="165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58"/>
      <c r="B587" s="159"/>
      <c r="C587" s="159"/>
      <c r="D587" s="160"/>
      <c r="E587" s="161"/>
      <c r="F587" s="162"/>
      <c r="G587" s="163"/>
      <c r="H587" s="164"/>
      <c r="I587" s="164"/>
      <c r="J587" s="165"/>
      <c r="K587" s="165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58"/>
      <c r="B588" s="159"/>
      <c r="C588" s="159"/>
      <c r="D588" s="160"/>
      <c r="E588" s="161"/>
      <c r="F588" s="162"/>
      <c r="G588" s="163"/>
      <c r="H588" s="164"/>
      <c r="I588" s="164"/>
      <c r="J588" s="165"/>
      <c r="K588" s="165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58"/>
      <c r="B589" s="159"/>
      <c r="C589" s="159"/>
      <c r="D589" s="160"/>
      <c r="E589" s="161"/>
      <c r="F589" s="162"/>
      <c r="G589" s="163"/>
      <c r="H589" s="164"/>
      <c r="I589" s="164"/>
      <c r="J589" s="165"/>
      <c r="K589" s="165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58"/>
      <c r="B590" s="159"/>
      <c r="C590" s="159"/>
      <c r="D590" s="160"/>
      <c r="E590" s="161"/>
      <c r="F590" s="162"/>
      <c r="G590" s="163"/>
      <c r="H590" s="164"/>
      <c r="I590" s="164"/>
      <c r="J590" s="165"/>
      <c r="K590" s="165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58"/>
      <c r="B591" s="159"/>
      <c r="C591" s="159"/>
      <c r="D591" s="160"/>
      <c r="E591" s="161"/>
      <c r="F591" s="162"/>
      <c r="G591" s="163"/>
      <c r="H591" s="164"/>
      <c r="I591" s="164"/>
      <c r="J591" s="165"/>
      <c r="K591" s="165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58"/>
      <c r="B592" s="159"/>
      <c r="C592" s="159"/>
      <c r="D592" s="160"/>
      <c r="E592" s="161"/>
      <c r="F592" s="162"/>
      <c r="G592" s="163"/>
      <c r="H592" s="164"/>
      <c r="I592" s="164"/>
      <c r="J592" s="165"/>
      <c r="K592" s="165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58"/>
      <c r="B593" s="159"/>
      <c r="C593" s="159"/>
      <c r="D593" s="160"/>
      <c r="E593" s="161"/>
      <c r="F593" s="162"/>
      <c r="G593" s="163"/>
      <c r="H593" s="164"/>
      <c r="I593" s="164"/>
      <c r="J593" s="165"/>
      <c r="K593" s="165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58"/>
      <c r="B594" s="159"/>
      <c r="C594" s="159"/>
      <c r="D594" s="160"/>
      <c r="E594" s="161"/>
      <c r="F594" s="162"/>
      <c r="G594" s="163"/>
      <c r="H594" s="164"/>
      <c r="I594" s="164"/>
      <c r="J594" s="165"/>
      <c r="K594" s="165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3.2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3.2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3.2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3.2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3.2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3.2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3.2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3.2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3.2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3.2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3.2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3.2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3.2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3.2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3.2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3.2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3.2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3.2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3.2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3.2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3.2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3.2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3.2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3.2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3.2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3.2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3.2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3.2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3.2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3.2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3.2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3.2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3.2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3.2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3.2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3.2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3.2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3.2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3.2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3.2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3.2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3.2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3.2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3.2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3.2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3.2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3.2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3.2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3.2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3.2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3.2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3.2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3.2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3.2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3.2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3.2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3.2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3.2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3.2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3.2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3.2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3.2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3.2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3.2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3.2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3.2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3.2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3.2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3.2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3.2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3.2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3.2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3.2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3.2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3.2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3.2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3.2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3.2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3.2" hidden="false" customHeight="false" outlineLevel="0" collapsed="false">
      <c r="A674" s="169"/>
      <c r="D674" s="170"/>
      <c r="H674" s="171"/>
      <c r="J674" s="172"/>
      <c r="L674" s="173"/>
      <c r="M674" s="174"/>
      <c r="N674" s="2"/>
    </row>
    <row r="675" customFormat="false" ht="13.2" hidden="false" customHeight="false" outlineLevel="0" collapsed="false">
      <c r="A675" s="169"/>
      <c r="D675" s="170"/>
      <c r="H675" s="171"/>
      <c r="J675" s="172"/>
      <c r="L675" s="173"/>
      <c r="M675" s="174"/>
      <c r="N675" s="2"/>
    </row>
    <row r="676" customFormat="false" ht="13.2" hidden="false" customHeight="false" outlineLevel="0" collapsed="false">
      <c r="A676" s="169"/>
      <c r="D676" s="170"/>
      <c r="H676" s="171"/>
      <c r="J676" s="172"/>
      <c r="L676" s="173"/>
      <c r="M676" s="174"/>
      <c r="N676" s="2"/>
    </row>
    <row r="677" customFormat="false" ht="13.2" hidden="false" customHeight="false" outlineLevel="0" collapsed="false">
      <c r="A677" s="169"/>
      <c r="D677" s="170"/>
      <c r="H677" s="171"/>
      <c r="J677" s="172"/>
      <c r="L677" s="173"/>
      <c r="M677" s="174"/>
      <c r="N677" s="2"/>
    </row>
    <row r="678" customFormat="false" ht="13.2" hidden="false" customHeight="false" outlineLevel="0" collapsed="false">
      <c r="A678" s="169"/>
      <c r="D678" s="170"/>
      <c r="H678" s="171"/>
      <c r="J678" s="172"/>
      <c r="L678" s="173"/>
      <c r="M678" s="174"/>
      <c r="N678" s="2"/>
    </row>
    <row r="679" customFormat="false" ht="13.2" hidden="false" customHeight="false" outlineLevel="0" collapsed="false">
      <c r="A679" s="169"/>
      <c r="D679" s="170"/>
      <c r="H679" s="171"/>
      <c r="J679" s="172"/>
      <c r="L679" s="173"/>
      <c r="M679" s="174"/>
      <c r="N679" s="2"/>
    </row>
    <row r="680" customFormat="false" ht="13.2" hidden="false" customHeight="false" outlineLevel="0" collapsed="false">
      <c r="A680" s="169"/>
      <c r="D680" s="170"/>
      <c r="H680" s="171"/>
      <c r="J680" s="172"/>
      <c r="L680" s="173"/>
      <c r="M680" s="174"/>
      <c r="N680" s="2"/>
    </row>
    <row r="681" customFormat="false" ht="13.2" hidden="false" customHeight="false" outlineLevel="0" collapsed="false">
      <c r="A681" s="169"/>
      <c r="D681" s="170"/>
      <c r="H681" s="171"/>
      <c r="J681" s="172"/>
      <c r="L681" s="173"/>
      <c r="M681" s="174"/>
      <c r="N681" s="2"/>
    </row>
    <row r="682" customFormat="false" ht="13.2" hidden="false" customHeight="false" outlineLevel="0" collapsed="false">
      <c r="A682" s="169"/>
      <c r="D682" s="170"/>
      <c r="H682" s="171"/>
      <c r="J682" s="172"/>
      <c r="L682" s="173"/>
      <c r="M682" s="174"/>
      <c r="N682" s="2"/>
    </row>
    <row r="683" customFormat="false" ht="13.2" hidden="false" customHeight="false" outlineLevel="0" collapsed="false">
      <c r="A683" s="169"/>
      <c r="D683" s="170"/>
      <c r="H683" s="171"/>
      <c r="J683" s="172"/>
      <c r="L683" s="173"/>
      <c r="M683" s="174"/>
      <c r="N683" s="2"/>
    </row>
    <row r="684" customFormat="false" ht="13.2" hidden="false" customHeight="false" outlineLevel="0" collapsed="false">
      <c r="A684" s="169"/>
      <c r="D684" s="170"/>
      <c r="H684" s="171"/>
      <c r="J684" s="172"/>
      <c r="L684" s="173"/>
      <c r="M684" s="174"/>
      <c r="N684" s="2"/>
    </row>
    <row r="685" customFormat="false" ht="13.2" hidden="false" customHeight="false" outlineLevel="0" collapsed="false">
      <c r="A685" s="169"/>
      <c r="D685" s="170"/>
      <c r="H685" s="171"/>
      <c r="J685" s="172"/>
      <c r="L685" s="173"/>
      <c r="M685" s="174"/>
      <c r="N685" s="2"/>
    </row>
    <row r="686" customFormat="false" ht="13.2" hidden="false" customHeight="false" outlineLevel="0" collapsed="false">
      <c r="A686" s="169"/>
      <c r="D686" s="170"/>
      <c r="H686" s="171"/>
      <c r="J686" s="172"/>
      <c r="L686" s="173"/>
      <c r="M686" s="174"/>
      <c r="N686" s="2"/>
    </row>
    <row r="687" customFormat="false" ht="13.2" hidden="false" customHeight="false" outlineLevel="0" collapsed="false">
      <c r="A687" s="169"/>
      <c r="D687" s="170"/>
      <c r="H687" s="171"/>
      <c r="J687" s="172"/>
      <c r="L687" s="173"/>
      <c r="M687" s="174"/>
      <c r="N687" s="2"/>
    </row>
    <row r="688" customFormat="false" ht="13.2" hidden="false" customHeight="false" outlineLevel="0" collapsed="false">
      <c r="A688" s="169"/>
      <c r="D688" s="170"/>
      <c r="H688" s="171"/>
      <c r="J688" s="172"/>
      <c r="L688" s="173"/>
      <c r="M688" s="174"/>
      <c r="N688" s="2"/>
    </row>
    <row r="689" customFormat="false" ht="13.2" hidden="false" customHeight="false" outlineLevel="0" collapsed="false">
      <c r="A689" s="169"/>
      <c r="D689" s="170"/>
      <c r="H689" s="171"/>
      <c r="J689" s="172"/>
      <c r="L689" s="173"/>
      <c r="M689" s="174"/>
      <c r="N689" s="2"/>
    </row>
    <row r="690" customFormat="false" ht="13.2" hidden="false" customHeight="false" outlineLevel="0" collapsed="false">
      <c r="A690" s="169"/>
      <c r="D690" s="170"/>
      <c r="H690" s="171"/>
      <c r="J690" s="172"/>
      <c r="L690" s="173"/>
      <c r="M690" s="174"/>
      <c r="N690" s="2"/>
    </row>
    <row r="691" customFormat="false" ht="13.2" hidden="false" customHeight="false" outlineLevel="0" collapsed="false">
      <c r="A691" s="169"/>
      <c r="D691" s="170"/>
      <c r="H691" s="171"/>
      <c r="J691" s="172"/>
      <c r="L691" s="173"/>
      <c r="M691" s="174"/>
      <c r="N691" s="2"/>
    </row>
    <row r="692" customFormat="false" ht="13.2" hidden="false" customHeight="false" outlineLevel="0" collapsed="false">
      <c r="A692" s="169"/>
      <c r="D692" s="170"/>
      <c r="H692" s="171"/>
      <c r="J692" s="172"/>
      <c r="L692" s="173"/>
      <c r="M692" s="174"/>
      <c r="N692" s="2"/>
    </row>
    <row r="693" customFormat="false" ht="13.2" hidden="false" customHeight="false" outlineLevel="0" collapsed="false">
      <c r="A693" s="169"/>
      <c r="D693" s="170"/>
      <c r="H693" s="171"/>
      <c r="J693" s="172"/>
      <c r="L693" s="173"/>
      <c r="M693" s="174"/>
      <c r="N693" s="2"/>
    </row>
    <row r="694" customFormat="false" ht="13.2" hidden="false" customHeight="false" outlineLevel="0" collapsed="false">
      <c r="A694" s="169"/>
      <c r="D694" s="170"/>
      <c r="H694" s="171"/>
      <c r="J694" s="172"/>
      <c r="L694" s="173"/>
      <c r="M694" s="174"/>
      <c r="N694" s="2"/>
    </row>
    <row r="695" customFormat="false" ht="13.2" hidden="false" customHeight="false" outlineLevel="0" collapsed="false">
      <c r="A695" s="169"/>
      <c r="D695" s="170"/>
      <c r="H695" s="171"/>
      <c r="J695" s="172"/>
      <c r="L695" s="173"/>
      <c r="M695" s="174"/>
      <c r="N695" s="2"/>
    </row>
    <row r="696" customFormat="false" ht="13.2" hidden="false" customHeight="false" outlineLevel="0" collapsed="false">
      <c r="A696" s="169"/>
      <c r="D696" s="170"/>
      <c r="H696" s="171"/>
      <c r="J696" s="172"/>
      <c r="L696" s="173"/>
      <c r="M696" s="174"/>
      <c r="N696" s="2"/>
    </row>
    <row r="697" customFormat="false" ht="13.2" hidden="false" customHeight="false" outlineLevel="0" collapsed="false">
      <c r="A697" s="169"/>
      <c r="D697" s="170"/>
      <c r="H697" s="171"/>
      <c r="J697" s="172"/>
      <c r="L697" s="173"/>
      <c r="M697" s="174"/>
      <c r="N697" s="2"/>
    </row>
    <row r="698" customFormat="false" ht="13.2" hidden="false" customHeight="false" outlineLevel="0" collapsed="false">
      <c r="A698" s="169"/>
      <c r="D698" s="170"/>
      <c r="H698" s="171"/>
      <c r="J698" s="172"/>
      <c r="L698" s="173"/>
      <c r="M698" s="174"/>
      <c r="N698" s="2"/>
    </row>
    <row r="699" customFormat="false" ht="13.2" hidden="false" customHeight="false" outlineLevel="0" collapsed="false">
      <c r="A699" s="169"/>
      <c r="D699" s="170"/>
      <c r="H699" s="171"/>
      <c r="J699" s="172"/>
      <c r="L699" s="173"/>
      <c r="M699" s="174"/>
      <c r="N699" s="2"/>
    </row>
    <row r="700" customFormat="false" ht="13.2" hidden="false" customHeight="false" outlineLevel="0" collapsed="false">
      <c r="A700" s="169"/>
      <c r="D700" s="170"/>
      <c r="H700" s="171"/>
      <c r="J700" s="172"/>
      <c r="L700" s="173"/>
      <c r="M700" s="174"/>
      <c r="N700" s="2"/>
    </row>
    <row r="701" customFormat="false" ht="13.2" hidden="false" customHeight="false" outlineLevel="0" collapsed="false">
      <c r="A701" s="169"/>
      <c r="D701" s="170"/>
      <c r="H701" s="171"/>
      <c r="J701" s="172"/>
      <c r="L701" s="173"/>
      <c r="M701" s="174"/>
      <c r="N701" s="2"/>
    </row>
    <row r="702" customFormat="false" ht="13.2" hidden="false" customHeight="false" outlineLevel="0" collapsed="false">
      <c r="A702" s="169"/>
      <c r="D702" s="170"/>
      <c r="H702" s="171"/>
      <c r="J702" s="172"/>
      <c r="L702" s="173"/>
      <c r="M702" s="174"/>
      <c r="N702" s="2"/>
    </row>
    <row r="703" customFormat="false" ht="13.2" hidden="false" customHeight="false" outlineLevel="0" collapsed="false">
      <c r="A703" s="169"/>
      <c r="D703" s="170"/>
      <c r="H703" s="171"/>
      <c r="J703" s="172"/>
      <c r="L703" s="173"/>
      <c r="M703" s="174"/>
      <c r="N703" s="2"/>
    </row>
    <row r="704" customFormat="false" ht="13.2" hidden="false" customHeight="false" outlineLevel="0" collapsed="false">
      <c r="A704" s="169"/>
      <c r="D704" s="170"/>
      <c r="H704" s="171"/>
      <c r="J704" s="172"/>
      <c r="L704" s="173"/>
      <c r="M704" s="174"/>
      <c r="N704" s="2"/>
    </row>
    <row r="705" customFormat="false" ht="13.2" hidden="false" customHeight="false" outlineLevel="0" collapsed="false">
      <c r="A705" s="169"/>
      <c r="D705" s="170"/>
      <c r="H705" s="171"/>
      <c r="J705" s="172"/>
      <c r="L705" s="173"/>
      <c r="M705" s="174"/>
      <c r="N705" s="2"/>
    </row>
    <row r="706" customFormat="false" ht="13.2" hidden="false" customHeight="false" outlineLevel="0" collapsed="false">
      <c r="A706" s="169"/>
      <c r="D706" s="170"/>
      <c r="H706" s="171"/>
      <c r="J706" s="172"/>
      <c r="L706" s="173"/>
      <c r="M706" s="174"/>
      <c r="N706" s="2"/>
    </row>
    <row r="707" customFormat="false" ht="13.2" hidden="false" customHeight="false" outlineLevel="0" collapsed="false">
      <c r="A707" s="169"/>
      <c r="D707" s="170"/>
      <c r="H707" s="171"/>
      <c r="J707" s="172"/>
      <c r="L707" s="173"/>
      <c r="M707" s="174"/>
      <c r="N707" s="2"/>
    </row>
    <row r="708" customFormat="false" ht="13.2" hidden="false" customHeight="false" outlineLevel="0" collapsed="false">
      <c r="A708" s="169"/>
      <c r="D708" s="170"/>
      <c r="H708" s="171"/>
      <c r="J708" s="172"/>
      <c r="L708" s="173"/>
      <c r="M708" s="174"/>
      <c r="N708" s="2"/>
    </row>
    <row r="709" customFormat="false" ht="13.2" hidden="false" customHeight="false" outlineLevel="0" collapsed="false">
      <c r="A709" s="169"/>
      <c r="D709" s="170"/>
      <c r="H709" s="171"/>
      <c r="J709" s="172"/>
      <c r="L709" s="173"/>
      <c r="M709" s="174"/>
      <c r="N709" s="2"/>
    </row>
    <row r="710" customFormat="false" ht="13.2" hidden="false" customHeight="false" outlineLevel="0" collapsed="false">
      <c r="A710" s="169"/>
      <c r="D710" s="170"/>
      <c r="H710" s="171"/>
      <c r="J710" s="172"/>
      <c r="L710" s="173"/>
      <c r="M710" s="174"/>
      <c r="N710" s="2"/>
    </row>
    <row r="711" customFormat="false" ht="13.2" hidden="false" customHeight="false" outlineLevel="0" collapsed="false">
      <c r="A711" s="169"/>
      <c r="D711" s="170"/>
      <c r="H711" s="171"/>
      <c r="J711" s="172"/>
      <c r="L711" s="173"/>
      <c r="M711" s="174"/>
      <c r="N711" s="2"/>
    </row>
    <row r="712" customFormat="false" ht="13.2" hidden="false" customHeight="false" outlineLevel="0" collapsed="false">
      <c r="A712" s="169"/>
      <c r="D712" s="170"/>
      <c r="H712" s="171"/>
      <c r="J712" s="172"/>
      <c r="L712" s="173"/>
      <c r="M712" s="174"/>
      <c r="N712" s="2"/>
    </row>
    <row r="713" customFormat="false" ht="13.2" hidden="false" customHeight="false" outlineLevel="0" collapsed="false">
      <c r="A713" s="169"/>
      <c r="D713" s="170"/>
      <c r="H713" s="171"/>
      <c r="J713" s="172"/>
      <c r="L713" s="173"/>
      <c r="M713" s="174"/>
      <c r="N713" s="2"/>
    </row>
    <row r="714" customFormat="false" ht="13.2" hidden="false" customHeight="false" outlineLevel="0" collapsed="false">
      <c r="A714" s="169"/>
      <c r="D714" s="170"/>
      <c r="H714" s="171"/>
      <c r="J714" s="172"/>
      <c r="L714" s="173"/>
      <c r="M714" s="174"/>
      <c r="N714" s="2"/>
    </row>
    <row r="715" customFormat="false" ht="13.2" hidden="false" customHeight="false" outlineLevel="0" collapsed="false">
      <c r="A715" s="169"/>
      <c r="D715" s="170"/>
      <c r="H715" s="171"/>
      <c r="J715" s="172"/>
      <c r="L715" s="173"/>
      <c r="M715" s="174"/>
      <c r="N715" s="2"/>
    </row>
    <row r="716" customFormat="false" ht="13.2" hidden="false" customHeight="false" outlineLevel="0" collapsed="false">
      <c r="A716" s="169"/>
      <c r="D716" s="170"/>
      <c r="H716" s="171"/>
      <c r="J716" s="172"/>
      <c r="L716" s="173"/>
      <c r="M716" s="174"/>
      <c r="N716" s="2"/>
    </row>
    <row r="717" customFormat="false" ht="13.2" hidden="false" customHeight="false" outlineLevel="0" collapsed="false">
      <c r="A717" s="169"/>
      <c r="D717" s="170"/>
      <c r="H717" s="171"/>
      <c r="J717" s="172"/>
      <c r="L717" s="173"/>
      <c r="M717" s="174"/>
      <c r="N717" s="2"/>
    </row>
    <row r="718" customFormat="false" ht="13.2" hidden="false" customHeight="false" outlineLevel="0" collapsed="false">
      <c r="A718" s="169"/>
      <c r="D718" s="170"/>
      <c r="H718" s="171"/>
      <c r="J718" s="172"/>
      <c r="L718" s="173"/>
    </row>
    <row r="719" customFormat="false" ht="13.2" hidden="false" customHeight="false" outlineLevel="0" collapsed="false">
      <c r="A719" s="169"/>
      <c r="D719" s="170"/>
      <c r="H719" s="171"/>
      <c r="J719" s="172"/>
      <c r="L719" s="173"/>
    </row>
    <row r="720" customFormat="false" ht="13.2" hidden="false" customHeight="false" outlineLevel="0" collapsed="false">
      <c r="A720" s="169"/>
      <c r="D720" s="170"/>
      <c r="H720" s="171"/>
      <c r="J720" s="172"/>
      <c r="L720" s="173"/>
    </row>
    <row r="721" customFormat="false" ht="13.2" hidden="false" customHeight="false" outlineLevel="0" collapsed="false">
      <c r="A721" s="169"/>
      <c r="D721" s="170"/>
      <c r="H721" s="171"/>
      <c r="J721" s="172"/>
      <c r="L721" s="173"/>
    </row>
    <row r="722" customFormat="false" ht="13.2" hidden="false" customHeight="false" outlineLevel="0" collapsed="false">
      <c r="A722" s="169"/>
      <c r="D722" s="170"/>
      <c r="H722" s="171"/>
      <c r="J722" s="172"/>
      <c r="L722" s="173"/>
    </row>
    <row r="723" customFormat="false" ht="13.2" hidden="false" customHeight="false" outlineLevel="0" collapsed="false">
      <c r="A723" s="169"/>
      <c r="D723" s="170"/>
      <c r="H723" s="171"/>
      <c r="J723" s="172"/>
      <c r="L723" s="173"/>
    </row>
    <row r="724" customFormat="false" ht="13.2" hidden="false" customHeight="false" outlineLevel="0" collapsed="false">
      <c r="A724" s="169"/>
      <c r="D724" s="170"/>
      <c r="H724" s="171"/>
      <c r="J724" s="172"/>
      <c r="L724" s="173"/>
    </row>
    <row r="725" customFormat="false" ht="13.2" hidden="false" customHeight="false" outlineLevel="0" collapsed="false">
      <c r="A725" s="169"/>
      <c r="D725" s="170"/>
      <c r="H725" s="171"/>
      <c r="J725" s="172"/>
      <c r="L725" s="173"/>
    </row>
    <row r="726" customFormat="false" ht="13.2" hidden="false" customHeight="false" outlineLevel="0" collapsed="false">
      <c r="A726" s="169"/>
      <c r="D726" s="170"/>
      <c r="H726" s="171"/>
      <c r="J726" s="172"/>
      <c r="L726" s="173"/>
    </row>
    <row r="727" customFormat="false" ht="13.2" hidden="false" customHeight="false" outlineLevel="0" collapsed="false">
      <c r="A727" s="169"/>
      <c r="D727" s="170"/>
      <c r="H727" s="171"/>
      <c r="J727" s="172"/>
      <c r="L727" s="173"/>
    </row>
    <row r="728" customFormat="false" ht="13.2" hidden="false" customHeight="false" outlineLevel="0" collapsed="false">
      <c r="A728" s="169"/>
      <c r="D728" s="170"/>
      <c r="H728" s="171"/>
      <c r="J728" s="172"/>
      <c r="L728" s="173"/>
    </row>
    <row r="729" customFormat="false" ht="13.2" hidden="false" customHeight="false" outlineLevel="0" collapsed="false">
      <c r="A729" s="169"/>
      <c r="D729" s="170"/>
      <c r="H729" s="171"/>
      <c r="J729" s="172"/>
      <c r="L729" s="173"/>
    </row>
    <row r="730" customFormat="false" ht="13.2" hidden="false" customHeight="false" outlineLevel="0" collapsed="false">
      <c r="A730" s="169"/>
      <c r="D730" s="170"/>
      <c r="H730" s="171"/>
      <c r="J730" s="172"/>
      <c r="L730" s="173"/>
    </row>
    <row r="731" customFormat="false" ht="13.2" hidden="false" customHeight="false" outlineLevel="0" collapsed="false">
      <c r="A731" s="169"/>
      <c r="D731" s="170"/>
      <c r="H731" s="171"/>
      <c r="J731" s="172"/>
      <c r="L731" s="173"/>
    </row>
    <row r="732" customFormat="false" ht="13.2" hidden="false" customHeight="false" outlineLevel="0" collapsed="false">
      <c r="A732" s="169"/>
      <c r="D732" s="170"/>
      <c r="H732" s="171"/>
      <c r="J732" s="172"/>
      <c r="L732" s="173"/>
    </row>
    <row r="733" customFormat="false" ht="13.2" hidden="false" customHeight="false" outlineLevel="0" collapsed="false">
      <c r="A733" s="169"/>
      <c r="D733" s="170"/>
      <c r="H733" s="171"/>
      <c r="J733" s="172"/>
      <c r="L733" s="173"/>
    </row>
    <row r="734" customFormat="false" ht="13.2" hidden="false" customHeight="false" outlineLevel="0" collapsed="false">
      <c r="A734" s="169"/>
      <c r="D734" s="170"/>
      <c r="H734" s="171"/>
      <c r="J734" s="172"/>
      <c r="L734" s="173"/>
    </row>
    <row r="735" customFormat="false" ht="13.2" hidden="false" customHeight="false" outlineLevel="0" collapsed="false">
      <c r="A735" s="169"/>
      <c r="D735" s="170"/>
      <c r="H735" s="171"/>
      <c r="J735" s="172"/>
      <c r="L735" s="173"/>
    </row>
    <row r="736" customFormat="false" ht="13.2" hidden="false" customHeight="false" outlineLevel="0" collapsed="false">
      <c r="A736" s="169"/>
      <c r="D736" s="170"/>
      <c r="H736" s="171"/>
      <c r="J736" s="172"/>
      <c r="L736" s="173"/>
    </row>
    <row r="737" customFormat="false" ht="13.2" hidden="false" customHeight="false" outlineLevel="0" collapsed="false">
      <c r="A737" s="169"/>
      <c r="D737" s="170"/>
      <c r="H737" s="171"/>
      <c r="J737" s="172"/>
      <c r="L737" s="173"/>
    </row>
    <row r="738" customFormat="false" ht="13.2" hidden="false" customHeight="false" outlineLevel="0" collapsed="false">
      <c r="A738" s="169"/>
      <c r="D738" s="170"/>
      <c r="H738" s="171"/>
      <c r="J738" s="172"/>
      <c r="L738" s="173"/>
    </row>
    <row r="739" customFormat="false" ht="13.2" hidden="false" customHeight="false" outlineLevel="0" collapsed="false">
      <c r="A739" s="169"/>
      <c r="D739" s="170"/>
      <c r="H739" s="171"/>
      <c r="J739" s="172"/>
      <c r="L739" s="173"/>
    </row>
    <row r="740" customFormat="false" ht="13.2" hidden="false" customHeight="false" outlineLevel="0" collapsed="false">
      <c r="A740" s="169"/>
      <c r="D740" s="170"/>
      <c r="H740" s="171"/>
      <c r="J740" s="172"/>
      <c r="L740" s="173"/>
    </row>
    <row r="741" customFormat="false" ht="13.2" hidden="false" customHeight="false" outlineLevel="0" collapsed="false">
      <c r="A741" s="169"/>
      <c r="D741" s="170"/>
      <c r="H741" s="171"/>
      <c r="J741" s="172"/>
      <c r="L741" s="173"/>
    </row>
    <row r="742" customFormat="false" ht="13.2" hidden="false" customHeight="false" outlineLevel="0" collapsed="false">
      <c r="A742" s="169"/>
      <c r="D742" s="170"/>
      <c r="H742" s="171"/>
      <c r="J742" s="172"/>
      <c r="L742" s="173"/>
    </row>
    <row r="743" customFormat="false" ht="13.2" hidden="false" customHeight="false" outlineLevel="0" collapsed="false">
      <c r="A743" s="169"/>
      <c r="D743" s="170"/>
      <c r="H743" s="171"/>
      <c r="J743" s="172"/>
      <c r="L743" s="173"/>
    </row>
    <row r="744" customFormat="false" ht="13.2" hidden="false" customHeight="false" outlineLevel="0" collapsed="false">
      <c r="A744" s="169"/>
      <c r="D744" s="170"/>
      <c r="H744" s="171"/>
      <c r="J744" s="172"/>
      <c r="L744" s="173"/>
    </row>
    <row r="745" customFormat="false" ht="13.2" hidden="false" customHeight="false" outlineLevel="0" collapsed="false">
      <c r="A745" s="169"/>
      <c r="D745" s="170"/>
      <c r="H745" s="171"/>
      <c r="J745" s="172"/>
      <c r="L745" s="173"/>
    </row>
    <row r="746" customFormat="false" ht="13.2" hidden="false" customHeight="false" outlineLevel="0" collapsed="false">
      <c r="A746" s="169"/>
      <c r="D746" s="170"/>
      <c r="H746" s="171"/>
      <c r="J746" s="172"/>
      <c r="L746" s="173"/>
    </row>
    <row r="747" customFormat="false" ht="13.2" hidden="false" customHeight="false" outlineLevel="0" collapsed="false">
      <c r="A747" s="169"/>
      <c r="D747" s="170"/>
      <c r="H747" s="171"/>
      <c r="J747" s="172"/>
      <c r="L747" s="173"/>
    </row>
    <row r="748" customFormat="false" ht="13.2" hidden="false" customHeight="false" outlineLevel="0" collapsed="false">
      <c r="A748" s="169"/>
      <c r="D748" s="170"/>
      <c r="H748" s="171"/>
      <c r="J748" s="172"/>
      <c r="L748" s="173"/>
    </row>
    <row r="749" customFormat="false" ht="13.2" hidden="false" customHeight="false" outlineLevel="0" collapsed="false">
      <c r="A749" s="169"/>
      <c r="D749" s="170"/>
      <c r="H749" s="171"/>
      <c r="J749" s="172"/>
      <c r="L749" s="173"/>
    </row>
    <row r="750" customFormat="false" ht="13.2" hidden="false" customHeight="false" outlineLevel="0" collapsed="false">
      <c r="A750" s="169"/>
      <c r="D750" s="170"/>
      <c r="H750" s="171"/>
      <c r="J750" s="172"/>
      <c r="L750" s="173"/>
    </row>
    <row r="751" customFormat="false" ht="13.2" hidden="false" customHeight="false" outlineLevel="0" collapsed="false">
      <c r="A751" s="169"/>
      <c r="D751" s="170"/>
      <c r="H751" s="171"/>
      <c r="J751" s="172"/>
      <c r="L751" s="173"/>
    </row>
    <row r="752" customFormat="false" ht="13.2" hidden="false" customHeight="false" outlineLevel="0" collapsed="false">
      <c r="A752" s="169"/>
      <c r="D752" s="170"/>
      <c r="H752" s="171"/>
      <c r="J752" s="172"/>
      <c r="L752" s="173"/>
    </row>
    <row r="753" customFormat="false" ht="13.2" hidden="false" customHeight="false" outlineLevel="0" collapsed="false">
      <c r="A753" s="169"/>
      <c r="D753" s="170"/>
      <c r="H753" s="171"/>
      <c r="J753" s="172"/>
      <c r="L753" s="173"/>
    </row>
    <row r="754" customFormat="false" ht="13.2" hidden="false" customHeight="false" outlineLevel="0" collapsed="false">
      <c r="A754" s="169"/>
      <c r="D754" s="170"/>
      <c r="H754" s="171"/>
      <c r="J754" s="172"/>
      <c r="L754" s="173"/>
    </row>
    <row r="755" customFormat="false" ht="13.2" hidden="false" customHeight="false" outlineLevel="0" collapsed="false">
      <c r="A755" s="169"/>
      <c r="D755" s="170"/>
      <c r="H755" s="171"/>
      <c r="J755" s="172"/>
      <c r="L755" s="173"/>
    </row>
    <row r="756" customFormat="false" ht="13.2" hidden="false" customHeight="false" outlineLevel="0" collapsed="false">
      <c r="A756" s="169"/>
      <c r="D756" s="170"/>
      <c r="H756" s="171"/>
      <c r="J756" s="172"/>
      <c r="L756" s="173"/>
    </row>
    <row r="757" customFormat="false" ht="13.2" hidden="false" customHeight="false" outlineLevel="0" collapsed="false">
      <c r="A757" s="169"/>
      <c r="D757" s="170"/>
      <c r="H757" s="171"/>
      <c r="J757" s="172"/>
      <c r="L757" s="173"/>
    </row>
    <row r="758" customFormat="false" ht="13.2" hidden="false" customHeight="false" outlineLevel="0" collapsed="false">
      <c r="A758" s="169"/>
      <c r="D758" s="170"/>
      <c r="H758" s="171"/>
      <c r="J758" s="172"/>
      <c r="L758" s="173"/>
    </row>
    <row r="759" customFormat="false" ht="13.2" hidden="false" customHeight="false" outlineLevel="0" collapsed="false">
      <c r="A759" s="169"/>
      <c r="D759" s="170"/>
      <c r="H759" s="171"/>
      <c r="J759" s="172"/>
      <c r="L759" s="173"/>
    </row>
    <row r="760" customFormat="false" ht="13.2" hidden="false" customHeight="false" outlineLevel="0" collapsed="false">
      <c r="A760" s="169"/>
      <c r="D760" s="170"/>
      <c r="H760" s="171"/>
      <c r="J760" s="172"/>
      <c r="L760" s="173"/>
    </row>
    <row r="761" customFormat="false" ht="13.2" hidden="false" customHeight="false" outlineLevel="0" collapsed="false">
      <c r="A761" s="169"/>
      <c r="D761" s="170"/>
      <c r="H761" s="171"/>
      <c r="J761" s="172"/>
      <c r="L761" s="173"/>
    </row>
    <row r="762" customFormat="false" ht="13.2" hidden="false" customHeight="false" outlineLevel="0" collapsed="false">
      <c r="A762" s="169"/>
      <c r="D762" s="170"/>
      <c r="H762" s="171"/>
      <c r="J762" s="172"/>
      <c r="L762" s="173"/>
    </row>
    <row r="763" customFormat="false" ht="13.2" hidden="false" customHeight="false" outlineLevel="0" collapsed="false">
      <c r="A763" s="169"/>
      <c r="D763" s="170"/>
      <c r="H763" s="171"/>
      <c r="J763" s="172"/>
      <c r="L763" s="173"/>
    </row>
    <row r="764" customFormat="false" ht="13.2" hidden="false" customHeight="false" outlineLevel="0" collapsed="false">
      <c r="A764" s="169"/>
      <c r="D764" s="170"/>
      <c r="H764" s="171"/>
      <c r="J764" s="172"/>
      <c r="L764" s="173"/>
    </row>
    <row r="765" customFormat="false" ht="13.2" hidden="false" customHeight="false" outlineLevel="0" collapsed="false">
      <c r="A765" s="169"/>
      <c r="D765" s="170"/>
      <c r="H765" s="171"/>
      <c r="J765" s="172"/>
      <c r="L765" s="173"/>
    </row>
    <row r="766" customFormat="false" ht="13.2" hidden="false" customHeight="false" outlineLevel="0" collapsed="false">
      <c r="A766" s="169"/>
      <c r="D766" s="170"/>
      <c r="H766" s="171"/>
      <c r="J766" s="172"/>
      <c r="L766" s="173"/>
    </row>
    <row r="767" customFormat="false" ht="13.2" hidden="false" customHeight="false" outlineLevel="0" collapsed="false">
      <c r="A767" s="169"/>
      <c r="D767" s="170"/>
      <c r="H767" s="171"/>
      <c r="J767" s="172"/>
      <c r="L767" s="173"/>
    </row>
    <row r="768" customFormat="false" ht="13.2" hidden="false" customHeight="false" outlineLevel="0" collapsed="false">
      <c r="A768" s="169"/>
      <c r="D768" s="170"/>
      <c r="H768" s="171"/>
      <c r="J768" s="172"/>
      <c r="L768" s="173"/>
    </row>
    <row r="769" customFormat="false" ht="13.2" hidden="false" customHeight="false" outlineLevel="0" collapsed="false">
      <c r="A769" s="169"/>
      <c r="D769" s="170"/>
      <c r="H769" s="171"/>
      <c r="J769" s="172"/>
      <c r="L769" s="173"/>
    </row>
    <row r="770" customFormat="false" ht="13.2" hidden="false" customHeight="false" outlineLevel="0" collapsed="false">
      <c r="A770" s="169"/>
      <c r="D770" s="170"/>
      <c r="H770" s="171"/>
      <c r="J770" s="172"/>
      <c r="L770" s="173"/>
    </row>
    <row r="771" customFormat="false" ht="13.2" hidden="false" customHeight="false" outlineLevel="0" collapsed="false">
      <c r="A771" s="169"/>
      <c r="D771" s="170"/>
      <c r="H771" s="171"/>
      <c r="J771" s="172"/>
      <c r="L771" s="173"/>
    </row>
    <row r="772" customFormat="false" ht="13.2" hidden="false" customHeight="false" outlineLevel="0" collapsed="false">
      <c r="A772" s="169"/>
      <c r="D772" s="170"/>
      <c r="H772" s="171"/>
      <c r="J772" s="172"/>
      <c r="L772" s="173"/>
    </row>
    <row r="773" customFormat="false" ht="13.2" hidden="false" customHeight="false" outlineLevel="0" collapsed="false">
      <c r="A773" s="169"/>
      <c r="D773" s="170"/>
      <c r="H773" s="171"/>
      <c r="J773" s="172"/>
      <c r="L773" s="173"/>
    </row>
    <row r="774" customFormat="false" ht="13.2" hidden="false" customHeight="false" outlineLevel="0" collapsed="false">
      <c r="A774" s="169"/>
      <c r="D774" s="170"/>
      <c r="H774" s="171"/>
      <c r="J774" s="172"/>
      <c r="L774" s="173"/>
    </row>
    <row r="775" customFormat="false" ht="13.2" hidden="false" customHeight="false" outlineLevel="0" collapsed="false">
      <c r="A775" s="169"/>
      <c r="D775" s="170"/>
      <c r="H775" s="171"/>
      <c r="J775" s="172"/>
      <c r="L775" s="173"/>
    </row>
    <row r="776" customFormat="false" ht="13.2" hidden="false" customHeight="false" outlineLevel="0" collapsed="false">
      <c r="A776" s="169"/>
      <c r="D776" s="170"/>
      <c r="H776" s="171"/>
      <c r="J776" s="172"/>
      <c r="L776" s="173"/>
    </row>
    <row r="777" customFormat="false" ht="13.2" hidden="false" customHeight="false" outlineLevel="0" collapsed="false">
      <c r="A777" s="169"/>
      <c r="D777" s="170"/>
      <c r="H777" s="171"/>
      <c r="J777" s="172"/>
      <c r="L777" s="173"/>
    </row>
    <row r="778" customFormat="false" ht="13.2" hidden="false" customHeight="false" outlineLevel="0" collapsed="false">
      <c r="A778" s="169"/>
      <c r="D778" s="170"/>
      <c r="H778" s="171"/>
      <c r="J778" s="172"/>
      <c r="L778" s="173"/>
    </row>
    <row r="779" customFormat="false" ht="13.2" hidden="false" customHeight="false" outlineLevel="0" collapsed="false">
      <c r="A779" s="169"/>
      <c r="D779" s="170"/>
      <c r="H779" s="171"/>
      <c r="J779" s="172"/>
      <c r="L779" s="173"/>
    </row>
    <row r="780" customFormat="false" ht="13.2" hidden="false" customHeight="false" outlineLevel="0" collapsed="false">
      <c r="A780" s="169"/>
      <c r="D780" s="170"/>
      <c r="H780" s="171"/>
      <c r="J780" s="172"/>
      <c r="L780" s="173"/>
    </row>
    <row r="781" customFormat="false" ht="13.2" hidden="false" customHeight="false" outlineLevel="0" collapsed="false">
      <c r="A781" s="169"/>
      <c r="D781" s="170"/>
      <c r="H781" s="171"/>
      <c r="J781" s="172"/>
      <c r="L781" s="173"/>
    </row>
    <row r="782" customFormat="false" ht="13.2" hidden="false" customHeight="false" outlineLevel="0" collapsed="false">
      <c r="A782" s="169"/>
      <c r="D782" s="170"/>
      <c r="H782" s="171"/>
      <c r="J782" s="172"/>
      <c r="L782" s="173"/>
    </row>
    <row r="783" customFormat="false" ht="13.2" hidden="false" customHeight="false" outlineLevel="0" collapsed="false">
      <c r="A783" s="169"/>
      <c r="D783" s="170"/>
      <c r="H783" s="171"/>
      <c r="J783" s="172"/>
      <c r="L783" s="173"/>
    </row>
    <row r="784" customFormat="false" ht="13.2" hidden="false" customHeight="false" outlineLevel="0" collapsed="false">
      <c r="A784" s="169"/>
      <c r="D784" s="170"/>
      <c r="H784" s="171"/>
      <c r="J784" s="172"/>
      <c r="L784" s="173"/>
    </row>
    <row r="785" customFormat="false" ht="13.2" hidden="false" customHeight="false" outlineLevel="0" collapsed="false">
      <c r="A785" s="169"/>
      <c r="D785" s="170"/>
      <c r="H785" s="171"/>
      <c r="J785" s="172"/>
      <c r="L785" s="173"/>
    </row>
    <row r="786" customFormat="false" ht="13.2" hidden="false" customHeight="false" outlineLevel="0" collapsed="false">
      <c r="A786" s="169"/>
      <c r="D786" s="170"/>
      <c r="H786" s="171"/>
      <c r="J786" s="172"/>
      <c r="L786" s="173"/>
    </row>
    <row r="787" customFormat="false" ht="13.2" hidden="false" customHeight="false" outlineLevel="0" collapsed="false">
      <c r="A787" s="169"/>
      <c r="D787" s="170"/>
      <c r="H787" s="171"/>
      <c r="J787" s="172"/>
      <c r="L787" s="173"/>
    </row>
    <row r="788" customFormat="false" ht="13.2" hidden="false" customHeight="false" outlineLevel="0" collapsed="false">
      <c r="A788" s="169"/>
      <c r="D788" s="170"/>
      <c r="H788" s="171"/>
      <c r="J788" s="172"/>
      <c r="L788" s="173"/>
    </row>
    <row r="789" customFormat="false" ht="13.2" hidden="false" customHeight="false" outlineLevel="0" collapsed="false">
      <c r="A789" s="169"/>
      <c r="D789" s="170"/>
      <c r="H789" s="171"/>
      <c r="J789" s="172"/>
      <c r="L789" s="173"/>
    </row>
    <row r="790" customFormat="false" ht="13.2" hidden="false" customHeight="false" outlineLevel="0" collapsed="false">
      <c r="A790" s="169"/>
      <c r="D790" s="170"/>
      <c r="H790" s="171"/>
      <c r="J790" s="172"/>
      <c r="L790" s="173"/>
    </row>
    <row r="791" customFormat="false" ht="13.2" hidden="false" customHeight="false" outlineLevel="0" collapsed="false">
      <c r="A791" s="169"/>
      <c r="D791" s="170"/>
      <c r="H791" s="171"/>
      <c r="J791" s="172"/>
      <c r="L791" s="173"/>
    </row>
    <row r="792" customFormat="false" ht="13.2" hidden="false" customHeight="false" outlineLevel="0" collapsed="false">
      <c r="A792" s="169"/>
      <c r="D792" s="170"/>
      <c r="H792" s="171"/>
      <c r="J792" s="172"/>
      <c r="L792" s="173"/>
    </row>
    <row r="793" customFormat="false" ht="13.2" hidden="false" customHeight="false" outlineLevel="0" collapsed="false">
      <c r="A793" s="169"/>
      <c r="D793" s="170"/>
      <c r="H793" s="171"/>
      <c r="J793" s="172"/>
      <c r="L793" s="173"/>
    </row>
    <row r="794" customFormat="false" ht="13.2" hidden="false" customHeight="false" outlineLevel="0" collapsed="false">
      <c r="A794" s="169"/>
      <c r="D794" s="170"/>
      <c r="H794" s="171"/>
      <c r="J794" s="172"/>
      <c r="L794" s="173"/>
    </row>
    <row r="795" customFormat="false" ht="13.2" hidden="false" customHeight="false" outlineLevel="0" collapsed="false">
      <c r="A795" s="169"/>
      <c r="D795" s="170"/>
      <c r="H795" s="171"/>
      <c r="J795" s="172"/>
      <c r="L795" s="173"/>
    </row>
    <row r="796" customFormat="false" ht="13.2" hidden="false" customHeight="false" outlineLevel="0" collapsed="false">
      <c r="A796" s="169"/>
      <c r="D796" s="170"/>
      <c r="H796" s="171"/>
      <c r="J796" s="172"/>
      <c r="L796" s="173"/>
    </row>
    <row r="797" customFormat="false" ht="13.2" hidden="false" customHeight="false" outlineLevel="0" collapsed="false">
      <c r="A797" s="169"/>
      <c r="D797" s="170"/>
      <c r="H797" s="171"/>
      <c r="J797" s="172"/>
      <c r="L797" s="173"/>
    </row>
    <row r="798" customFormat="false" ht="13.2" hidden="false" customHeight="false" outlineLevel="0" collapsed="false">
      <c r="A798" s="169"/>
      <c r="D798" s="170"/>
      <c r="H798" s="171"/>
      <c r="J798" s="172"/>
      <c r="L798" s="173"/>
    </row>
    <row r="799" customFormat="false" ht="13.2" hidden="false" customHeight="false" outlineLevel="0" collapsed="false">
      <c r="A799" s="169"/>
      <c r="D799" s="170"/>
      <c r="H799" s="171"/>
      <c r="J799" s="172"/>
      <c r="L799" s="173"/>
    </row>
    <row r="800" customFormat="false" ht="13.2" hidden="false" customHeight="false" outlineLevel="0" collapsed="false">
      <c r="A800" s="169"/>
      <c r="D800" s="170"/>
      <c r="H800" s="171"/>
      <c r="J800" s="172"/>
      <c r="L800" s="173"/>
    </row>
    <row r="801" customFormat="false" ht="13.2" hidden="false" customHeight="false" outlineLevel="0" collapsed="false">
      <c r="A801" s="169"/>
      <c r="D801" s="170"/>
      <c r="H801" s="171"/>
      <c r="J801" s="172"/>
      <c r="L801" s="173"/>
    </row>
    <row r="802" customFormat="false" ht="13.2" hidden="false" customHeight="false" outlineLevel="0" collapsed="false">
      <c r="A802" s="169"/>
      <c r="D802" s="170"/>
      <c r="H802" s="171"/>
      <c r="J802" s="172"/>
      <c r="L802" s="173"/>
    </row>
    <row r="803" customFormat="false" ht="13.2" hidden="false" customHeight="false" outlineLevel="0" collapsed="false">
      <c r="A803" s="169"/>
      <c r="D803" s="170"/>
      <c r="H803" s="171"/>
      <c r="J803" s="172"/>
      <c r="L803" s="173"/>
    </row>
    <row r="804" customFormat="false" ht="13.2" hidden="false" customHeight="false" outlineLevel="0" collapsed="false">
      <c r="A804" s="169"/>
      <c r="D804" s="170"/>
      <c r="H804" s="171"/>
      <c r="J804" s="172"/>
      <c r="L804" s="173"/>
    </row>
    <row r="805" customFormat="false" ht="13.2" hidden="false" customHeight="false" outlineLevel="0" collapsed="false">
      <c r="A805" s="169"/>
      <c r="D805" s="170"/>
      <c r="H805" s="171"/>
      <c r="J805" s="172"/>
      <c r="L805" s="173"/>
    </row>
    <row r="806" customFormat="false" ht="13.2" hidden="false" customHeight="false" outlineLevel="0" collapsed="false">
      <c r="A806" s="169"/>
      <c r="D806" s="170"/>
      <c r="H806" s="171"/>
      <c r="J806" s="172"/>
      <c r="L806" s="173"/>
    </row>
    <row r="807" customFormat="false" ht="13.2" hidden="false" customHeight="false" outlineLevel="0" collapsed="false">
      <c r="A807" s="169"/>
      <c r="D807" s="170"/>
      <c r="H807" s="171"/>
      <c r="J807" s="172"/>
      <c r="L807" s="173"/>
    </row>
    <row r="808" customFormat="false" ht="13.2" hidden="false" customHeight="false" outlineLevel="0" collapsed="false">
      <c r="A808" s="169"/>
      <c r="D808" s="170"/>
      <c r="H808" s="171"/>
      <c r="J808" s="172"/>
      <c r="L808" s="173"/>
    </row>
    <row r="809" customFormat="false" ht="13.2" hidden="false" customHeight="false" outlineLevel="0" collapsed="false">
      <c r="A809" s="169"/>
      <c r="D809" s="170"/>
      <c r="H809" s="171"/>
      <c r="J809" s="172"/>
      <c r="L809" s="173"/>
    </row>
    <row r="810" customFormat="false" ht="13.2" hidden="false" customHeight="false" outlineLevel="0" collapsed="false">
      <c r="A810" s="169"/>
      <c r="D810" s="170"/>
      <c r="H810" s="171"/>
      <c r="J810" s="172"/>
      <c r="L810" s="173"/>
    </row>
    <row r="811" customFormat="false" ht="13.2" hidden="false" customHeight="false" outlineLevel="0" collapsed="false">
      <c r="A811" s="169"/>
      <c r="D811" s="170"/>
      <c r="H811" s="171"/>
      <c r="J811" s="172"/>
      <c r="L811" s="173"/>
    </row>
    <row r="812" customFormat="false" ht="13.2" hidden="false" customHeight="false" outlineLevel="0" collapsed="false">
      <c r="A812" s="169"/>
      <c r="D812" s="170"/>
      <c r="H812" s="171"/>
      <c r="J812" s="172"/>
      <c r="L812" s="173"/>
    </row>
    <row r="813" customFormat="false" ht="13.2" hidden="false" customHeight="false" outlineLevel="0" collapsed="false">
      <c r="A813" s="169"/>
      <c r="D813" s="170"/>
      <c r="H813" s="171"/>
      <c r="J813" s="172"/>
      <c r="L813" s="173"/>
    </row>
    <row r="814" customFormat="false" ht="13.2" hidden="false" customHeight="false" outlineLevel="0" collapsed="false">
      <c r="A814" s="169"/>
      <c r="D814" s="170"/>
      <c r="H814" s="171"/>
      <c r="J814" s="172"/>
      <c r="L814" s="173"/>
    </row>
    <row r="815" customFormat="false" ht="13.2" hidden="false" customHeight="false" outlineLevel="0" collapsed="false">
      <c r="A815" s="169"/>
      <c r="D815" s="170"/>
      <c r="H815" s="171"/>
      <c r="J815" s="172"/>
      <c r="L815" s="173"/>
    </row>
    <row r="816" customFormat="false" ht="13.2" hidden="false" customHeight="false" outlineLevel="0" collapsed="false">
      <c r="A816" s="169"/>
      <c r="D816" s="170"/>
      <c r="H816" s="171"/>
      <c r="J816" s="172"/>
      <c r="L816" s="173"/>
    </row>
    <row r="817" customFormat="false" ht="13.2" hidden="false" customHeight="false" outlineLevel="0" collapsed="false">
      <c r="A817" s="169"/>
      <c r="D817" s="170"/>
      <c r="H817" s="171"/>
      <c r="J817" s="172"/>
      <c r="L817" s="173"/>
    </row>
    <row r="818" customFormat="false" ht="13.2" hidden="false" customHeight="false" outlineLevel="0" collapsed="false">
      <c r="A818" s="169"/>
      <c r="D818" s="170"/>
      <c r="H818" s="171"/>
      <c r="J818" s="172"/>
      <c r="L818" s="173"/>
    </row>
    <row r="819" customFormat="false" ht="13.2" hidden="false" customHeight="false" outlineLevel="0" collapsed="false">
      <c r="A819" s="169"/>
      <c r="D819" s="170"/>
      <c r="H819" s="171"/>
      <c r="J819" s="172"/>
      <c r="L819" s="173"/>
    </row>
    <row r="820" customFormat="false" ht="13.2" hidden="false" customHeight="false" outlineLevel="0" collapsed="false">
      <c r="A820" s="169"/>
      <c r="D820" s="170"/>
      <c r="H820" s="171"/>
      <c r="J820" s="172"/>
      <c r="L820" s="173"/>
    </row>
    <row r="821" customFormat="false" ht="13.2" hidden="false" customHeight="false" outlineLevel="0" collapsed="false">
      <c r="A821" s="169"/>
      <c r="D821" s="170"/>
      <c r="H821" s="171"/>
      <c r="J821" s="172"/>
      <c r="L821" s="173"/>
    </row>
    <row r="822" customFormat="false" ht="13.2" hidden="false" customHeight="false" outlineLevel="0" collapsed="false">
      <c r="A822" s="169"/>
      <c r="D822" s="170"/>
      <c r="H822" s="171"/>
      <c r="J822" s="172"/>
      <c r="L822" s="173"/>
    </row>
    <row r="823" customFormat="false" ht="13.2" hidden="false" customHeight="false" outlineLevel="0" collapsed="false">
      <c r="A823" s="169"/>
      <c r="D823" s="170"/>
      <c r="H823" s="171"/>
      <c r="J823" s="172"/>
      <c r="L823" s="173"/>
    </row>
    <row r="824" customFormat="false" ht="13.2" hidden="false" customHeight="false" outlineLevel="0" collapsed="false">
      <c r="A824" s="169"/>
      <c r="D824" s="170"/>
      <c r="H824" s="171"/>
      <c r="J824" s="172"/>
      <c r="L824" s="173"/>
    </row>
    <row r="825" customFormat="false" ht="13.2" hidden="false" customHeight="false" outlineLevel="0" collapsed="false">
      <c r="A825" s="169"/>
      <c r="D825" s="170"/>
      <c r="H825" s="171"/>
      <c r="J825" s="172"/>
      <c r="L825" s="173"/>
    </row>
    <row r="826" customFormat="false" ht="13.2" hidden="false" customHeight="false" outlineLevel="0" collapsed="false">
      <c r="A826" s="169"/>
      <c r="D826" s="170"/>
      <c r="H826" s="171"/>
      <c r="J826" s="172"/>
      <c r="L826" s="173"/>
    </row>
    <row r="827" customFormat="false" ht="13.2" hidden="false" customHeight="false" outlineLevel="0" collapsed="false">
      <c r="A827" s="169"/>
      <c r="D827" s="170"/>
      <c r="H827" s="171"/>
      <c r="J827" s="172"/>
      <c r="L827" s="173"/>
    </row>
    <row r="828" customFormat="false" ht="13.2" hidden="false" customHeight="false" outlineLevel="0" collapsed="false">
      <c r="A828" s="169"/>
      <c r="D828" s="170"/>
      <c r="H828" s="171"/>
      <c r="J828" s="172"/>
      <c r="L828" s="173"/>
    </row>
    <row r="829" customFormat="false" ht="13.2" hidden="false" customHeight="false" outlineLevel="0" collapsed="false">
      <c r="A829" s="169"/>
      <c r="D829" s="170"/>
      <c r="H829" s="171"/>
      <c r="J829" s="172"/>
      <c r="L829" s="173"/>
    </row>
    <row r="830" customFormat="false" ht="13.2" hidden="false" customHeight="false" outlineLevel="0" collapsed="false">
      <c r="A830" s="169"/>
      <c r="D830" s="170"/>
      <c r="H830" s="171"/>
      <c r="J830" s="172"/>
      <c r="L830" s="173"/>
    </row>
    <row r="831" customFormat="false" ht="13.2" hidden="false" customHeight="false" outlineLevel="0" collapsed="false">
      <c r="A831" s="169"/>
      <c r="D831" s="170"/>
      <c r="H831" s="171"/>
      <c r="J831" s="172"/>
      <c r="L831" s="173"/>
    </row>
    <row r="832" customFormat="false" ht="13.2" hidden="false" customHeight="false" outlineLevel="0" collapsed="false">
      <c r="A832" s="169"/>
      <c r="D832" s="170"/>
      <c r="H832" s="171"/>
      <c r="J832" s="172"/>
      <c r="L832" s="173"/>
    </row>
    <row r="833" customFormat="false" ht="13.2" hidden="false" customHeight="false" outlineLevel="0" collapsed="false">
      <c r="A833" s="169"/>
      <c r="D833" s="170"/>
      <c r="H833" s="171"/>
      <c r="J833" s="172"/>
      <c r="L833" s="173"/>
    </row>
    <row r="834" customFormat="false" ht="13.2" hidden="false" customHeight="false" outlineLevel="0" collapsed="false">
      <c r="A834" s="169"/>
      <c r="D834" s="170"/>
      <c r="H834" s="171"/>
      <c r="J834" s="172"/>
      <c r="L834" s="173"/>
    </row>
    <row r="835" customFormat="false" ht="13.2" hidden="false" customHeight="false" outlineLevel="0" collapsed="false">
      <c r="A835" s="169"/>
      <c r="D835" s="170"/>
      <c r="H835" s="171"/>
      <c r="J835" s="172"/>
      <c r="L835" s="173"/>
    </row>
    <row r="836" customFormat="false" ht="13.2" hidden="false" customHeight="false" outlineLevel="0" collapsed="false">
      <c r="A836" s="169"/>
      <c r="D836" s="170"/>
      <c r="H836" s="171"/>
      <c r="J836" s="172"/>
      <c r="L836" s="173"/>
    </row>
    <row r="837" customFormat="false" ht="13.2" hidden="false" customHeight="false" outlineLevel="0" collapsed="false">
      <c r="A837" s="169"/>
      <c r="D837" s="170"/>
      <c r="H837" s="171"/>
      <c r="J837" s="172"/>
      <c r="L837" s="173"/>
    </row>
    <row r="838" customFormat="false" ht="13.2" hidden="false" customHeight="false" outlineLevel="0" collapsed="false">
      <c r="A838" s="169"/>
      <c r="D838" s="170"/>
      <c r="H838" s="171"/>
      <c r="J838" s="172"/>
      <c r="L838" s="173"/>
    </row>
    <row r="839" customFormat="false" ht="13.2" hidden="false" customHeight="false" outlineLevel="0" collapsed="false">
      <c r="A839" s="169"/>
      <c r="D839" s="170"/>
      <c r="H839" s="171"/>
      <c r="J839" s="172"/>
      <c r="L839" s="173"/>
    </row>
    <row r="840" customFormat="false" ht="13.2" hidden="false" customHeight="false" outlineLevel="0" collapsed="false">
      <c r="A840" s="169"/>
      <c r="D840" s="170"/>
      <c r="H840" s="171"/>
      <c r="J840" s="172"/>
      <c r="L840" s="173"/>
    </row>
    <row r="841" customFormat="false" ht="13.2" hidden="false" customHeight="false" outlineLevel="0" collapsed="false">
      <c r="A841" s="169"/>
      <c r="D841" s="170"/>
      <c r="H841" s="171"/>
      <c r="J841" s="172"/>
      <c r="L841" s="173"/>
    </row>
    <row r="842" customFormat="false" ht="13.2" hidden="false" customHeight="false" outlineLevel="0" collapsed="false">
      <c r="A842" s="169"/>
      <c r="D842" s="170"/>
      <c r="H842" s="171"/>
      <c r="J842" s="172"/>
      <c r="L842" s="173"/>
    </row>
    <row r="843" customFormat="false" ht="13.2" hidden="false" customHeight="false" outlineLevel="0" collapsed="false">
      <c r="A843" s="169"/>
      <c r="D843" s="170"/>
      <c r="H843" s="171"/>
      <c r="J843" s="172"/>
      <c r="L843" s="173"/>
    </row>
    <row r="844" customFormat="false" ht="13.2" hidden="false" customHeight="false" outlineLevel="0" collapsed="false">
      <c r="A844" s="169"/>
      <c r="D844" s="170"/>
      <c r="H844" s="171"/>
      <c r="J844" s="172"/>
      <c r="L844" s="173"/>
    </row>
    <row r="845" customFormat="false" ht="13.2" hidden="false" customHeight="false" outlineLevel="0" collapsed="false">
      <c r="A845" s="169"/>
      <c r="D845" s="170"/>
      <c r="H845" s="171"/>
      <c r="J845" s="172"/>
      <c r="L845" s="173"/>
    </row>
    <row r="846" customFormat="false" ht="13.2" hidden="false" customHeight="false" outlineLevel="0" collapsed="false">
      <c r="A846" s="169"/>
      <c r="D846" s="170"/>
      <c r="H846" s="171"/>
      <c r="J846" s="172"/>
      <c r="L846" s="173"/>
    </row>
    <row r="847" customFormat="false" ht="13.2" hidden="false" customHeight="false" outlineLevel="0" collapsed="false">
      <c r="A847" s="169"/>
      <c r="D847" s="170"/>
      <c r="H847" s="171"/>
      <c r="J847" s="172"/>
      <c r="L847" s="173"/>
    </row>
    <row r="848" customFormat="false" ht="13.2" hidden="false" customHeight="false" outlineLevel="0" collapsed="false">
      <c r="A848" s="169"/>
      <c r="D848" s="170"/>
      <c r="H848" s="171"/>
      <c r="J848" s="172"/>
      <c r="L848" s="173"/>
    </row>
    <row r="849" customFormat="false" ht="13.2" hidden="false" customHeight="false" outlineLevel="0" collapsed="false">
      <c r="A849" s="169"/>
      <c r="D849" s="170"/>
      <c r="H849" s="171"/>
      <c r="J849" s="172"/>
      <c r="L849" s="173"/>
    </row>
    <row r="850" customFormat="false" ht="13.2" hidden="false" customHeight="false" outlineLevel="0" collapsed="false">
      <c r="A850" s="169"/>
      <c r="D850" s="170"/>
      <c r="H850" s="171"/>
      <c r="J850" s="172"/>
      <c r="L850" s="173"/>
    </row>
    <row r="851" customFormat="false" ht="13.2" hidden="false" customHeight="false" outlineLevel="0" collapsed="false">
      <c r="A851" s="169"/>
      <c r="D851" s="170"/>
      <c r="H851" s="171"/>
      <c r="J851" s="172"/>
      <c r="L851" s="173"/>
    </row>
    <row r="852" customFormat="false" ht="13.2" hidden="false" customHeight="false" outlineLevel="0" collapsed="false">
      <c r="A852" s="169"/>
      <c r="D852" s="170"/>
      <c r="H852" s="171"/>
      <c r="J852" s="172"/>
      <c r="L852" s="173"/>
    </row>
    <row r="853" customFormat="false" ht="13.2" hidden="false" customHeight="false" outlineLevel="0" collapsed="false">
      <c r="A853" s="169"/>
      <c r="D853" s="170"/>
      <c r="H853" s="171"/>
      <c r="J853" s="172"/>
      <c r="L853" s="173"/>
    </row>
    <row r="854" customFormat="false" ht="13.2" hidden="false" customHeight="false" outlineLevel="0" collapsed="false">
      <c r="A854" s="169"/>
      <c r="D854" s="170"/>
      <c r="H854" s="171"/>
      <c r="J854" s="172"/>
      <c r="L854" s="173"/>
    </row>
    <row r="855" customFormat="false" ht="13.2" hidden="false" customHeight="false" outlineLevel="0" collapsed="false">
      <c r="A855" s="169"/>
      <c r="D855" s="170"/>
      <c r="H855" s="171"/>
      <c r="J855" s="172"/>
      <c r="L855" s="173"/>
    </row>
    <row r="856" customFormat="false" ht="13.2" hidden="false" customHeight="false" outlineLevel="0" collapsed="false">
      <c r="A856" s="169"/>
      <c r="D856" s="170"/>
      <c r="H856" s="171"/>
      <c r="J856" s="172"/>
      <c r="L856" s="173"/>
    </row>
    <row r="857" customFormat="false" ht="13.2" hidden="false" customHeight="false" outlineLevel="0" collapsed="false">
      <c r="A857" s="169"/>
      <c r="D857" s="170"/>
      <c r="H857" s="171"/>
      <c r="J857" s="172"/>
      <c r="L857" s="173"/>
    </row>
    <row r="858" customFormat="false" ht="13.2" hidden="false" customHeight="false" outlineLevel="0" collapsed="false">
      <c r="A858" s="169"/>
      <c r="D858" s="170"/>
      <c r="H858" s="171"/>
      <c r="J858" s="172"/>
      <c r="L858" s="173"/>
    </row>
    <row r="859" customFormat="false" ht="13.2" hidden="false" customHeight="false" outlineLevel="0" collapsed="false">
      <c r="A859" s="169"/>
      <c r="D859" s="170"/>
      <c r="H859" s="171"/>
      <c r="J859" s="172"/>
      <c r="L859" s="173"/>
    </row>
    <row r="860" customFormat="false" ht="13.2" hidden="false" customHeight="false" outlineLevel="0" collapsed="false">
      <c r="A860" s="169"/>
      <c r="D860" s="170"/>
      <c r="H860" s="171"/>
      <c r="J860" s="172"/>
      <c r="L860" s="173"/>
    </row>
    <row r="861" customFormat="false" ht="13.2" hidden="false" customHeight="false" outlineLevel="0" collapsed="false">
      <c r="A861" s="169"/>
      <c r="D861" s="170"/>
      <c r="H861" s="171"/>
      <c r="J861" s="172"/>
      <c r="L861" s="173"/>
    </row>
    <row r="862" customFormat="false" ht="13.2" hidden="false" customHeight="false" outlineLevel="0" collapsed="false">
      <c r="A862" s="169"/>
      <c r="D862" s="170"/>
      <c r="H862" s="171"/>
      <c r="J862" s="172"/>
      <c r="L862" s="173"/>
    </row>
    <row r="863" customFormat="false" ht="13.2" hidden="false" customHeight="false" outlineLevel="0" collapsed="false">
      <c r="A863" s="169"/>
      <c r="D863" s="170"/>
      <c r="H863" s="171"/>
      <c r="J863" s="172"/>
      <c r="L863" s="173"/>
    </row>
    <row r="864" customFormat="false" ht="13.2" hidden="false" customHeight="false" outlineLevel="0" collapsed="false">
      <c r="A864" s="169"/>
      <c r="D864" s="170"/>
      <c r="H864" s="171"/>
      <c r="J864" s="172"/>
      <c r="L864" s="173"/>
    </row>
    <row r="865" customFormat="false" ht="13.2" hidden="false" customHeight="false" outlineLevel="0" collapsed="false">
      <c r="A865" s="169"/>
      <c r="D865" s="170"/>
      <c r="H865" s="171"/>
      <c r="J865" s="172"/>
      <c r="L865" s="173"/>
    </row>
    <row r="866" customFormat="false" ht="13.2" hidden="false" customHeight="false" outlineLevel="0" collapsed="false">
      <c r="A866" s="169"/>
      <c r="D866" s="170"/>
      <c r="H866" s="171"/>
      <c r="J866" s="172"/>
      <c r="L866" s="173"/>
    </row>
    <row r="867" customFormat="false" ht="13.2" hidden="false" customHeight="false" outlineLevel="0" collapsed="false">
      <c r="A867" s="169"/>
      <c r="D867" s="170"/>
      <c r="H867" s="171"/>
      <c r="J867" s="172"/>
      <c r="L867" s="173"/>
    </row>
    <row r="868" customFormat="false" ht="13.2" hidden="false" customHeight="false" outlineLevel="0" collapsed="false">
      <c r="A868" s="169"/>
      <c r="D868" s="170"/>
      <c r="H868" s="171"/>
      <c r="J868" s="172"/>
      <c r="L868" s="173"/>
    </row>
    <row r="869" customFormat="false" ht="13.2" hidden="false" customHeight="false" outlineLevel="0" collapsed="false">
      <c r="A869" s="169"/>
      <c r="D869" s="170"/>
      <c r="H869" s="171"/>
      <c r="J869" s="172"/>
      <c r="L869" s="173"/>
    </row>
    <row r="870" customFormat="false" ht="13.2" hidden="false" customHeight="false" outlineLevel="0" collapsed="false">
      <c r="A870" s="169"/>
      <c r="D870" s="170"/>
      <c r="H870" s="171"/>
      <c r="J870" s="172"/>
      <c r="L870" s="173"/>
    </row>
    <row r="871" customFormat="false" ht="13.2" hidden="false" customHeight="false" outlineLevel="0" collapsed="false">
      <c r="A871" s="169"/>
      <c r="D871" s="170"/>
      <c r="H871" s="171"/>
      <c r="J871" s="172"/>
      <c r="L871" s="173"/>
    </row>
    <row r="872" customFormat="false" ht="13.2" hidden="false" customHeight="false" outlineLevel="0" collapsed="false">
      <c r="A872" s="169"/>
      <c r="D872" s="170"/>
      <c r="H872" s="171"/>
      <c r="J872" s="172"/>
      <c r="L872" s="173"/>
    </row>
    <row r="873" customFormat="false" ht="13.2" hidden="false" customHeight="false" outlineLevel="0" collapsed="false">
      <c r="A873" s="169"/>
      <c r="D873" s="170"/>
      <c r="H873" s="171"/>
      <c r="J873" s="172"/>
      <c r="L873" s="173"/>
    </row>
    <row r="874" customFormat="false" ht="13.2" hidden="false" customHeight="false" outlineLevel="0" collapsed="false">
      <c r="A874" s="169"/>
      <c r="D874" s="170"/>
      <c r="H874" s="171"/>
      <c r="J874" s="172"/>
      <c r="L874" s="173"/>
    </row>
    <row r="875" customFormat="false" ht="13.2" hidden="false" customHeight="false" outlineLevel="0" collapsed="false">
      <c r="A875" s="169"/>
      <c r="D875" s="170"/>
      <c r="H875" s="171"/>
      <c r="J875" s="172"/>
      <c r="L875" s="173"/>
    </row>
    <row r="876" customFormat="false" ht="13.2" hidden="false" customHeight="false" outlineLevel="0" collapsed="false">
      <c r="A876" s="169"/>
      <c r="D876" s="170"/>
      <c r="H876" s="171"/>
      <c r="J876" s="172"/>
      <c r="L876" s="173"/>
    </row>
    <row r="877" customFormat="false" ht="13.2" hidden="false" customHeight="false" outlineLevel="0" collapsed="false">
      <c r="A877" s="169"/>
      <c r="D877" s="170"/>
      <c r="H877" s="171"/>
      <c r="J877" s="172"/>
      <c r="L877" s="173"/>
    </row>
    <row r="878" customFormat="false" ht="13.2" hidden="false" customHeight="false" outlineLevel="0" collapsed="false">
      <c r="A878" s="169"/>
      <c r="D878" s="170"/>
      <c r="H878" s="171"/>
      <c r="J878" s="172"/>
      <c r="L878" s="173"/>
    </row>
    <row r="879" customFormat="false" ht="13.2" hidden="false" customHeight="false" outlineLevel="0" collapsed="false">
      <c r="A879" s="169"/>
      <c r="D879" s="170"/>
      <c r="H879" s="171"/>
      <c r="J879" s="172"/>
      <c r="L879" s="173"/>
    </row>
    <row r="880" customFormat="false" ht="13.2" hidden="false" customHeight="false" outlineLevel="0" collapsed="false">
      <c r="A880" s="169"/>
      <c r="D880" s="170"/>
      <c r="H880" s="171"/>
      <c r="J880" s="172"/>
      <c r="L880" s="173"/>
    </row>
    <row r="881" customFormat="false" ht="13.2" hidden="false" customHeight="false" outlineLevel="0" collapsed="false">
      <c r="A881" s="169"/>
      <c r="D881" s="170"/>
      <c r="H881" s="171"/>
      <c r="J881" s="172"/>
      <c r="L881" s="173"/>
    </row>
    <row r="882" customFormat="false" ht="13.2" hidden="false" customHeight="false" outlineLevel="0" collapsed="false">
      <c r="A882" s="169"/>
      <c r="D882" s="170"/>
      <c r="H882" s="171"/>
      <c r="J882" s="172"/>
      <c r="L882" s="173"/>
    </row>
    <row r="883" customFormat="false" ht="13.2" hidden="false" customHeight="false" outlineLevel="0" collapsed="false">
      <c r="A883" s="169"/>
      <c r="D883" s="170"/>
      <c r="H883" s="171"/>
      <c r="J883" s="172"/>
      <c r="L883" s="173"/>
    </row>
    <row r="884" customFormat="false" ht="13.2" hidden="false" customHeight="false" outlineLevel="0" collapsed="false">
      <c r="A884" s="169"/>
      <c r="D884" s="170"/>
      <c r="H884" s="171"/>
      <c r="J884" s="172"/>
      <c r="L884" s="173"/>
    </row>
    <row r="885" customFormat="false" ht="13.2" hidden="false" customHeight="false" outlineLevel="0" collapsed="false">
      <c r="A885" s="169"/>
      <c r="D885" s="170"/>
      <c r="H885" s="171"/>
      <c r="J885" s="172"/>
      <c r="L885" s="173"/>
    </row>
    <row r="886" customFormat="false" ht="13.2" hidden="false" customHeight="false" outlineLevel="0" collapsed="false">
      <c r="A886" s="169"/>
      <c r="D886" s="170"/>
      <c r="H886" s="171"/>
      <c r="J886" s="172"/>
      <c r="L886" s="173"/>
    </row>
    <row r="887" customFormat="false" ht="13.2" hidden="false" customHeight="false" outlineLevel="0" collapsed="false">
      <c r="A887" s="169"/>
      <c r="D887" s="170"/>
      <c r="H887" s="171"/>
      <c r="J887" s="172"/>
      <c r="L887" s="173"/>
    </row>
    <row r="888" customFormat="false" ht="13.2" hidden="false" customHeight="false" outlineLevel="0" collapsed="false">
      <c r="A888" s="169"/>
      <c r="D888" s="170"/>
      <c r="H888" s="171"/>
      <c r="J888" s="172"/>
      <c r="L888" s="173"/>
    </row>
    <row r="889" customFormat="false" ht="13.2" hidden="false" customHeight="false" outlineLevel="0" collapsed="false">
      <c r="A889" s="169"/>
      <c r="D889" s="170"/>
      <c r="H889" s="171"/>
      <c r="J889" s="172"/>
      <c r="L889" s="173"/>
    </row>
    <row r="890" customFormat="false" ht="13.2" hidden="false" customHeight="false" outlineLevel="0" collapsed="false">
      <c r="A890" s="169"/>
      <c r="D890" s="170"/>
      <c r="H890" s="171"/>
      <c r="J890" s="172"/>
      <c r="L890" s="173"/>
    </row>
    <row r="891" customFormat="false" ht="13.2" hidden="false" customHeight="false" outlineLevel="0" collapsed="false">
      <c r="A891" s="169"/>
      <c r="D891" s="170"/>
      <c r="H891" s="171"/>
      <c r="J891" s="172"/>
      <c r="L891" s="173"/>
    </row>
    <row r="892" customFormat="false" ht="13.2" hidden="false" customHeight="false" outlineLevel="0" collapsed="false">
      <c r="A892" s="169"/>
      <c r="D892" s="170"/>
      <c r="H892" s="171"/>
      <c r="J892" s="172"/>
      <c r="L892" s="173"/>
    </row>
    <row r="893" customFormat="false" ht="13.2" hidden="false" customHeight="false" outlineLevel="0" collapsed="false">
      <c r="A893" s="169"/>
      <c r="D893" s="170"/>
      <c r="H893" s="171"/>
      <c r="J893" s="172"/>
      <c r="L893" s="173"/>
    </row>
    <row r="894" customFormat="false" ht="13.2" hidden="false" customHeight="false" outlineLevel="0" collapsed="false">
      <c r="A894" s="169"/>
      <c r="D894" s="170"/>
      <c r="H894" s="171"/>
      <c r="J894" s="172"/>
      <c r="L894" s="173"/>
    </row>
    <row r="895" customFormat="false" ht="13.2" hidden="false" customHeight="false" outlineLevel="0" collapsed="false">
      <c r="A895" s="169"/>
      <c r="D895" s="170"/>
      <c r="H895" s="171"/>
      <c r="J895" s="172"/>
      <c r="L895" s="173"/>
    </row>
    <row r="896" customFormat="false" ht="13.2" hidden="false" customHeight="false" outlineLevel="0" collapsed="false">
      <c r="A896" s="169"/>
      <c r="D896" s="170"/>
      <c r="H896" s="171"/>
      <c r="J896" s="172"/>
      <c r="L896" s="173"/>
    </row>
    <row r="897" customFormat="false" ht="13.2" hidden="false" customHeight="false" outlineLevel="0" collapsed="false">
      <c r="A897" s="169"/>
      <c r="D897" s="170"/>
      <c r="H897" s="171"/>
      <c r="J897" s="172"/>
      <c r="L897" s="173"/>
    </row>
    <row r="898" customFormat="false" ht="13.2" hidden="false" customHeight="false" outlineLevel="0" collapsed="false">
      <c r="A898" s="169"/>
      <c r="D898" s="170"/>
      <c r="H898" s="171"/>
      <c r="J898" s="172"/>
      <c r="L898" s="173"/>
    </row>
    <row r="899" customFormat="false" ht="13.2" hidden="false" customHeight="false" outlineLevel="0" collapsed="false">
      <c r="A899" s="169"/>
      <c r="D899" s="170"/>
      <c r="H899" s="171"/>
      <c r="J899" s="172"/>
      <c r="L899" s="173"/>
    </row>
    <row r="900" customFormat="false" ht="13.2" hidden="false" customHeight="false" outlineLevel="0" collapsed="false">
      <c r="A900" s="169"/>
      <c r="D900" s="170"/>
      <c r="H900" s="171"/>
      <c r="J900" s="172"/>
      <c r="L900" s="173"/>
    </row>
    <row r="901" customFormat="false" ht="13.2" hidden="false" customHeight="false" outlineLevel="0" collapsed="false">
      <c r="A901" s="169"/>
      <c r="D901" s="170"/>
      <c r="H901" s="171"/>
      <c r="J901" s="172"/>
      <c r="L901" s="173"/>
    </row>
    <row r="902" customFormat="false" ht="13.2" hidden="false" customHeight="false" outlineLevel="0" collapsed="false">
      <c r="A902" s="169"/>
      <c r="D902" s="170"/>
      <c r="H902" s="171"/>
      <c r="J902" s="172"/>
      <c r="L902" s="173"/>
    </row>
    <row r="903" customFormat="false" ht="13.2" hidden="false" customHeight="false" outlineLevel="0" collapsed="false">
      <c r="A903" s="169"/>
      <c r="D903" s="170"/>
      <c r="H903" s="171"/>
      <c r="J903" s="172"/>
      <c r="L903" s="173"/>
    </row>
    <row r="904" customFormat="false" ht="13.2" hidden="false" customHeight="false" outlineLevel="0" collapsed="false">
      <c r="A904" s="169"/>
      <c r="D904" s="170"/>
      <c r="H904" s="171"/>
      <c r="J904" s="172"/>
      <c r="L904" s="173"/>
    </row>
    <row r="905" customFormat="false" ht="13.2" hidden="false" customHeight="false" outlineLevel="0" collapsed="false">
      <c r="A905" s="169"/>
      <c r="D905" s="170"/>
      <c r="H905" s="171"/>
      <c r="J905" s="172"/>
      <c r="L905" s="173"/>
    </row>
    <row r="906" customFormat="false" ht="13.2" hidden="false" customHeight="false" outlineLevel="0" collapsed="false">
      <c r="A906" s="169"/>
      <c r="D906" s="170"/>
      <c r="H906" s="171"/>
      <c r="J906" s="172"/>
      <c r="L906" s="173"/>
    </row>
    <row r="907" customFormat="false" ht="13.2" hidden="false" customHeight="false" outlineLevel="0" collapsed="false">
      <c r="A907" s="169"/>
      <c r="D907" s="170"/>
      <c r="H907" s="171"/>
      <c r="J907" s="172"/>
      <c r="L907" s="173"/>
    </row>
    <row r="908" customFormat="false" ht="13.2" hidden="false" customHeight="false" outlineLevel="0" collapsed="false">
      <c r="A908" s="169"/>
      <c r="D908" s="170"/>
      <c r="H908" s="171"/>
      <c r="J908" s="172"/>
      <c r="L908" s="173"/>
    </row>
    <row r="909" customFormat="false" ht="13.2" hidden="false" customHeight="false" outlineLevel="0" collapsed="false">
      <c r="A909" s="169"/>
      <c r="D909" s="170"/>
      <c r="H909" s="171"/>
      <c r="J909" s="172"/>
      <c r="L909" s="173"/>
    </row>
    <row r="910" customFormat="false" ht="13.2" hidden="false" customHeight="false" outlineLevel="0" collapsed="false">
      <c r="A910" s="169"/>
      <c r="D910" s="170"/>
      <c r="H910" s="171"/>
      <c r="J910" s="172"/>
      <c r="L910" s="173"/>
    </row>
    <row r="911" customFormat="false" ht="13.2" hidden="false" customHeight="false" outlineLevel="0" collapsed="false">
      <c r="A911" s="169"/>
      <c r="D911" s="170"/>
      <c r="H911" s="171"/>
      <c r="J911" s="172"/>
      <c r="L911" s="173"/>
    </row>
    <row r="912" customFormat="false" ht="13.2" hidden="false" customHeight="false" outlineLevel="0" collapsed="false">
      <c r="A912" s="169"/>
      <c r="D912" s="170"/>
      <c r="H912" s="171"/>
      <c r="J912" s="172"/>
      <c r="L912" s="173"/>
    </row>
    <row r="913" customFormat="false" ht="13.2" hidden="false" customHeight="false" outlineLevel="0" collapsed="false">
      <c r="A913" s="169"/>
      <c r="D913" s="170"/>
      <c r="H913" s="171"/>
      <c r="J913" s="172"/>
      <c r="L913" s="173"/>
    </row>
    <row r="914" customFormat="false" ht="13.2" hidden="false" customHeight="false" outlineLevel="0" collapsed="false">
      <c r="A914" s="169"/>
      <c r="D914" s="170"/>
      <c r="H914" s="171"/>
      <c r="J914" s="172"/>
      <c r="L914" s="173"/>
    </row>
    <row r="915" customFormat="false" ht="13.2" hidden="false" customHeight="false" outlineLevel="0" collapsed="false">
      <c r="A915" s="169"/>
      <c r="D915" s="170"/>
      <c r="H915" s="171"/>
      <c r="J915" s="172"/>
      <c r="L915" s="173"/>
    </row>
    <row r="916" customFormat="false" ht="13.2" hidden="false" customHeight="false" outlineLevel="0" collapsed="false">
      <c r="A916" s="169"/>
      <c r="D916" s="170"/>
      <c r="H916" s="171"/>
      <c r="J916" s="172"/>
      <c r="L916" s="173"/>
    </row>
    <row r="917" customFormat="false" ht="13.2" hidden="false" customHeight="false" outlineLevel="0" collapsed="false">
      <c r="A917" s="169"/>
      <c r="D917" s="170"/>
      <c r="H917" s="171"/>
      <c r="J917" s="172"/>
      <c r="L917" s="173"/>
    </row>
    <row r="918" customFormat="false" ht="13.2" hidden="false" customHeight="false" outlineLevel="0" collapsed="false">
      <c r="A918" s="169"/>
      <c r="D918" s="170"/>
      <c r="H918" s="171"/>
      <c r="J918" s="172"/>
      <c r="L918" s="173"/>
    </row>
    <row r="919" customFormat="false" ht="13.2" hidden="false" customHeight="false" outlineLevel="0" collapsed="false">
      <c r="A919" s="169"/>
      <c r="D919" s="170"/>
      <c r="H919" s="171"/>
      <c r="J919" s="172"/>
      <c r="L919" s="173"/>
    </row>
    <row r="920" customFormat="false" ht="13.2" hidden="false" customHeight="false" outlineLevel="0" collapsed="false">
      <c r="A920" s="169"/>
      <c r="D920" s="170"/>
      <c r="H920" s="171"/>
      <c r="J920" s="172"/>
      <c r="L920" s="173"/>
    </row>
    <row r="921" customFormat="false" ht="13.2" hidden="false" customHeight="false" outlineLevel="0" collapsed="false">
      <c r="A921" s="169"/>
      <c r="D921" s="170"/>
      <c r="H921" s="171"/>
      <c r="J921" s="172"/>
      <c r="L921" s="173"/>
    </row>
    <row r="922" customFormat="false" ht="13.2" hidden="false" customHeight="false" outlineLevel="0" collapsed="false">
      <c r="A922" s="169"/>
      <c r="D922" s="170"/>
      <c r="H922" s="171"/>
      <c r="J922" s="172"/>
      <c r="L922" s="173"/>
    </row>
    <row r="923" customFormat="false" ht="13.2" hidden="false" customHeight="false" outlineLevel="0" collapsed="false">
      <c r="A923" s="169"/>
      <c r="D923" s="170"/>
      <c r="H923" s="171"/>
      <c r="J923" s="172"/>
      <c r="L923" s="173"/>
    </row>
    <row r="924" customFormat="false" ht="13.2" hidden="false" customHeight="false" outlineLevel="0" collapsed="false">
      <c r="A924" s="169"/>
      <c r="D924" s="170"/>
      <c r="H924" s="171"/>
      <c r="J924" s="172"/>
      <c r="L924" s="173"/>
    </row>
    <row r="925" customFormat="false" ht="13.2" hidden="false" customHeight="false" outlineLevel="0" collapsed="false">
      <c r="A925" s="169"/>
      <c r="D925" s="170"/>
      <c r="H925" s="171"/>
      <c r="J925" s="172"/>
      <c r="L925" s="173"/>
    </row>
    <row r="926" customFormat="false" ht="13.2" hidden="false" customHeight="false" outlineLevel="0" collapsed="false">
      <c r="A926" s="169"/>
      <c r="D926" s="170"/>
      <c r="H926" s="171"/>
      <c r="J926" s="172"/>
      <c r="L926" s="173"/>
    </row>
    <row r="927" customFormat="false" ht="13.2" hidden="false" customHeight="false" outlineLevel="0" collapsed="false">
      <c r="A927" s="169"/>
      <c r="D927" s="170"/>
      <c r="H927" s="171"/>
      <c r="J927" s="172"/>
      <c r="L927" s="173"/>
    </row>
    <row r="928" customFormat="false" ht="13.2" hidden="false" customHeight="false" outlineLevel="0" collapsed="false">
      <c r="A928" s="169"/>
      <c r="D928" s="170"/>
      <c r="H928" s="171"/>
      <c r="J928" s="172"/>
      <c r="L928" s="173"/>
    </row>
    <row r="929" customFormat="false" ht="13.2" hidden="false" customHeight="false" outlineLevel="0" collapsed="false">
      <c r="A929" s="169"/>
      <c r="D929" s="170"/>
      <c r="H929" s="171"/>
      <c r="J929" s="172"/>
      <c r="L929" s="173"/>
    </row>
    <row r="930" customFormat="false" ht="13.2" hidden="false" customHeight="false" outlineLevel="0" collapsed="false">
      <c r="A930" s="169"/>
      <c r="D930" s="170"/>
      <c r="H930" s="171"/>
      <c r="J930" s="172"/>
      <c r="L930" s="173"/>
    </row>
    <row r="931" customFormat="false" ht="13.2" hidden="false" customHeight="false" outlineLevel="0" collapsed="false">
      <c r="A931" s="169"/>
      <c r="D931" s="170"/>
      <c r="H931" s="171"/>
      <c r="J931" s="172"/>
      <c r="L931" s="173"/>
    </row>
    <row r="932" customFormat="false" ht="13.2" hidden="false" customHeight="false" outlineLevel="0" collapsed="false">
      <c r="A932" s="169"/>
      <c r="D932" s="170"/>
      <c r="H932" s="171"/>
      <c r="J932" s="172"/>
      <c r="L932" s="173"/>
    </row>
    <row r="933" customFormat="false" ht="13.2" hidden="false" customHeight="false" outlineLevel="0" collapsed="false">
      <c r="A933" s="169"/>
      <c r="D933" s="170"/>
      <c r="H933" s="171"/>
      <c r="J933" s="172"/>
      <c r="L933" s="173"/>
    </row>
    <row r="934" customFormat="false" ht="13.2" hidden="false" customHeight="false" outlineLevel="0" collapsed="false">
      <c r="A934" s="169"/>
      <c r="D934" s="170"/>
      <c r="H934" s="171"/>
      <c r="J934" s="172"/>
      <c r="L934" s="173"/>
    </row>
    <row r="935" customFormat="false" ht="13.2" hidden="false" customHeight="false" outlineLevel="0" collapsed="false">
      <c r="A935" s="169"/>
      <c r="D935" s="170"/>
      <c r="H935" s="171"/>
      <c r="J935" s="172"/>
      <c r="L935" s="173"/>
    </row>
    <row r="936" customFormat="false" ht="13.2" hidden="false" customHeight="false" outlineLevel="0" collapsed="false">
      <c r="A936" s="169"/>
      <c r="D936" s="170"/>
      <c r="H936" s="171"/>
      <c r="J936" s="172"/>
      <c r="L936" s="173"/>
    </row>
    <row r="937" customFormat="false" ht="13.2" hidden="false" customHeight="false" outlineLevel="0" collapsed="false">
      <c r="A937" s="169"/>
      <c r="D937" s="170"/>
      <c r="H937" s="171"/>
      <c r="J937" s="172"/>
      <c r="L937" s="173"/>
    </row>
    <row r="938" customFormat="false" ht="13.2" hidden="false" customHeight="false" outlineLevel="0" collapsed="false">
      <c r="A938" s="169"/>
      <c r="D938" s="170"/>
      <c r="H938" s="171"/>
      <c r="J938" s="172"/>
      <c r="L938" s="173"/>
    </row>
    <row r="939" customFormat="false" ht="13.2" hidden="false" customHeight="false" outlineLevel="0" collapsed="false">
      <c r="A939" s="169"/>
      <c r="D939" s="170"/>
      <c r="H939" s="171"/>
      <c r="J939" s="172"/>
      <c r="L939" s="173"/>
    </row>
    <row r="940" customFormat="false" ht="13.2" hidden="false" customHeight="false" outlineLevel="0" collapsed="false">
      <c r="A940" s="169"/>
      <c r="D940" s="170"/>
      <c r="H940" s="171"/>
      <c r="J940" s="172"/>
      <c r="L940" s="173"/>
    </row>
    <row r="941" customFormat="false" ht="13.2" hidden="false" customHeight="false" outlineLevel="0" collapsed="false">
      <c r="A941" s="169"/>
      <c r="D941" s="170"/>
      <c r="H941" s="171"/>
      <c r="J941" s="172"/>
      <c r="L941" s="173"/>
    </row>
    <row r="942" customFormat="false" ht="13.2" hidden="false" customHeight="false" outlineLevel="0" collapsed="false">
      <c r="A942" s="169"/>
      <c r="D942" s="170"/>
      <c r="H942" s="171"/>
      <c r="J942" s="172"/>
      <c r="L942" s="173"/>
    </row>
    <row r="943" customFormat="false" ht="13.2" hidden="false" customHeight="false" outlineLevel="0" collapsed="false">
      <c r="A943" s="169"/>
      <c r="D943" s="170"/>
      <c r="H943" s="171"/>
      <c r="J943" s="172"/>
      <c r="L943" s="173"/>
    </row>
    <row r="944" customFormat="false" ht="13.2" hidden="false" customHeight="false" outlineLevel="0" collapsed="false">
      <c r="A944" s="169"/>
      <c r="D944" s="170"/>
      <c r="H944" s="171"/>
      <c r="J944" s="172"/>
      <c r="L944" s="173"/>
    </row>
    <row r="945" customFormat="false" ht="13.2" hidden="false" customHeight="false" outlineLevel="0" collapsed="false">
      <c r="A945" s="169"/>
      <c r="D945" s="170"/>
      <c r="H945" s="171"/>
      <c r="J945" s="172"/>
      <c r="L945" s="173"/>
    </row>
    <row r="946" customFormat="false" ht="13.2" hidden="false" customHeight="false" outlineLevel="0" collapsed="false">
      <c r="A946" s="169"/>
      <c r="D946" s="170"/>
      <c r="H946" s="171"/>
      <c r="J946" s="172"/>
      <c r="L946" s="173"/>
    </row>
    <row r="947" customFormat="false" ht="13.2" hidden="false" customHeight="false" outlineLevel="0" collapsed="false">
      <c r="A947" s="169"/>
      <c r="D947" s="170"/>
      <c r="H947" s="171"/>
      <c r="J947" s="172"/>
      <c r="L947" s="173"/>
    </row>
    <row r="948" customFormat="false" ht="13.2" hidden="false" customHeight="false" outlineLevel="0" collapsed="false">
      <c r="A948" s="169"/>
      <c r="D948" s="170"/>
      <c r="H948" s="171"/>
      <c r="J948" s="172"/>
      <c r="L948" s="173"/>
    </row>
    <row r="949" customFormat="false" ht="13.2" hidden="false" customHeight="false" outlineLevel="0" collapsed="false">
      <c r="A949" s="169"/>
      <c r="D949" s="170"/>
      <c r="H949" s="171"/>
      <c r="J949" s="172"/>
      <c r="L949" s="173"/>
    </row>
    <row r="950" customFormat="false" ht="13.2" hidden="false" customHeight="false" outlineLevel="0" collapsed="false">
      <c r="A950" s="169"/>
      <c r="D950" s="170"/>
      <c r="H950" s="171"/>
      <c r="J950" s="172"/>
      <c r="L950" s="173"/>
    </row>
    <row r="951" customFormat="false" ht="13.2" hidden="false" customHeight="false" outlineLevel="0" collapsed="false">
      <c r="A951" s="169"/>
      <c r="D951" s="170"/>
      <c r="H951" s="171"/>
      <c r="J951" s="172"/>
      <c r="L951" s="173"/>
    </row>
    <row r="952" customFormat="false" ht="13.2" hidden="false" customHeight="false" outlineLevel="0" collapsed="false">
      <c r="A952" s="169"/>
      <c r="D952" s="170"/>
      <c r="H952" s="171"/>
      <c r="J952" s="172"/>
      <c r="L952" s="173"/>
    </row>
    <row r="953" customFormat="false" ht="13.2" hidden="false" customHeight="false" outlineLevel="0" collapsed="false">
      <c r="A953" s="169"/>
      <c r="D953" s="170"/>
      <c r="H953" s="171"/>
      <c r="J953" s="172"/>
      <c r="L953" s="173"/>
    </row>
    <row r="954" customFormat="false" ht="13.2" hidden="false" customHeight="false" outlineLevel="0" collapsed="false">
      <c r="A954" s="169"/>
      <c r="D954" s="170"/>
      <c r="H954" s="171"/>
      <c r="J954" s="172"/>
      <c r="L954" s="173"/>
    </row>
    <row r="955" customFormat="false" ht="13.2" hidden="false" customHeight="false" outlineLevel="0" collapsed="false">
      <c r="A955" s="169"/>
      <c r="D955" s="170"/>
      <c r="H955" s="171"/>
      <c r="J955" s="172"/>
      <c r="L955" s="173"/>
    </row>
    <row r="956" customFormat="false" ht="13.2" hidden="false" customHeight="false" outlineLevel="0" collapsed="false">
      <c r="A956" s="169"/>
      <c r="D956" s="170"/>
      <c r="H956" s="171"/>
      <c r="J956" s="172"/>
      <c r="L956" s="173"/>
    </row>
    <row r="957" customFormat="false" ht="13.2" hidden="false" customHeight="false" outlineLevel="0" collapsed="false">
      <c r="A957" s="169"/>
      <c r="D957" s="170"/>
      <c r="H957" s="171"/>
      <c r="J957" s="172"/>
      <c r="L957" s="173"/>
    </row>
    <row r="958" customFormat="false" ht="13.2" hidden="false" customHeight="false" outlineLevel="0" collapsed="false">
      <c r="A958" s="169"/>
      <c r="D958" s="170"/>
      <c r="H958" s="171"/>
      <c r="J958" s="172"/>
      <c r="L958" s="173"/>
    </row>
    <row r="959" customFormat="false" ht="13.2" hidden="false" customHeight="false" outlineLevel="0" collapsed="false">
      <c r="A959" s="169"/>
      <c r="D959" s="170"/>
      <c r="H959" s="171"/>
      <c r="J959" s="172"/>
      <c r="L959" s="173"/>
    </row>
    <row r="960" customFormat="false" ht="13.2" hidden="false" customHeight="false" outlineLevel="0" collapsed="false">
      <c r="A960" s="169"/>
      <c r="D960" s="170"/>
      <c r="H960" s="171"/>
      <c r="J960" s="172"/>
      <c r="L960" s="173"/>
    </row>
    <row r="961" customFormat="false" ht="13.2" hidden="false" customHeight="false" outlineLevel="0" collapsed="false">
      <c r="A961" s="169"/>
      <c r="D961" s="170"/>
      <c r="H961" s="171"/>
      <c r="J961" s="172"/>
      <c r="L961" s="173"/>
    </row>
    <row r="962" customFormat="false" ht="13.2" hidden="false" customHeight="false" outlineLevel="0" collapsed="false">
      <c r="A962" s="169"/>
      <c r="D962" s="170"/>
      <c r="H962" s="171"/>
      <c r="J962" s="172"/>
      <c r="L962" s="173"/>
    </row>
    <row r="963" customFormat="false" ht="13.2" hidden="false" customHeight="false" outlineLevel="0" collapsed="false">
      <c r="A963" s="169"/>
      <c r="D963" s="170"/>
      <c r="H963" s="171"/>
      <c r="J963" s="172"/>
      <c r="L963" s="173"/>
    </row>
    <row r="964" customFormat="false" ht="13.2" hidden="false" customHeight="false" outlineLevel="0" collapsed="false">
      <c r="A964" s="169"/>
      <c r="D964" s="170"/>
      <c r="H964" s="171"/>
      <c r="J964" s="172"/>
      <c r="L964" s="173"/>
    </row>
    <row r="965" customFormat="false" ht="13.2" hidden="false" customHeight="false" outlineLevel="0" collapsed="false">
      <c r="A965" s="169"/>
      <c r="D965" s="170"/>
      <c r="H965" s="171"/>
      <c r="J965" s="172"/>
      <c r="L965" s="173"/>
    </row>
    <row r="966" customFormat="false" ht="13.2" hidden="false" customHeight="false" outlineLevel="0" collapsed="false">
      <c r="A966" s="169"/>
      <c r="D966" s="170"/>
      <c r="H966" s="171"/>
      <c r="J966" s="172"/>
      <c r="L966" s="173"/>
    </row>
    <row r="967" customFormat="false" ht="13.2" hidden="false" customHeight="false" outlineLevel="0" collapsed="false">
      <c r="A967" s="169"/>
      <c r="D967" s="170"/>
      <c r="H967" s="171"/>
      <c r="J967" s="172"/>
      <c r="L967" s="173"/>
    </row>
    <row r="968" customFormat="false" ht="13.2" hidden="false" customHeight="false" outlineLevel="0" collapsed="false">
      <c r="A968" s="169"/>
      <c r="D968" s="170"/>
      <c r="H968" s="171"/>
      <c r="J968" s="172"/>
      <c r="L968" s="173"/>
    </row>
    <row r="969" customFormat="false" ht="13.2" hidden="false" customHeight="false" outlineLevel="0" collapsed="false">
      <c r="A969" s="169"/>
      <c r="D969" s="170"/>
      <c r="H969" s="171"/>
      <c r="J969" s="172"/>
      <c r="L969" s="173"/>
    </row>
    <row r="970" customFormat="false" ht="13.2" hidden="false" customHeight="false" outlineLevel="0" collapsed="false">
      <c r="A970" s="169"/>
      <c r="D970" s="170"/>
      <c r="H970" s="171"/>
      <c r="J970" s="172"/>
      <c r="L970" s="173"/>
    </row>
    <row r="971" customFormat="false" ht="13.2" hidden="false" customHeight="false" outlineLevel="0" collapsed="false">
      <c r="A971" s="169"/>
      <c r="D971" s="170"/>
      <c r="H971" s="171"/>
      <c r="J971" s="172"/>
      <c r="L971" s="173"/>
    </row>
    <row r="972" customFormat="false" ht="13.2" hidden="false" customHeight="false" outlineLevel="0" collapsed="false">
      <c r="A972" s="169"/>
      <c r="D972" s="170"/>
      <c r="H972" s="171"/>
      <c r="J972" s="172"/>
      <c r="L972" s="173"/>
    </row>
    <row r="973" customFormat="false" ht="13.2" hidden="false" customHeight="false" outlineLevel="0" collapsed="false">
      <c r="A973" s="169"/>
      <c r="D973" s="170"/>
      <c r="H973" s="171"/>
      <c r="J973" s="172"/>
      <c r="L973" s="173"/>
    </row>
    <row r="974" customFormat="false" ht="13.2" hidden="false" customHeight="false" outlineLevel="0" collapsed="false">
      <c r="A974" s="169"/>
      <c r="D974" s="170"/>
      <c r="H974" s="171"/>
      <c r="J974" s="172"/>
      <c r="L974" s="173"/>
    </row>
    <row r="975" customFormat="false" ht="13.2" hidden="false" customHeight="false" outlineLevel="0" collapsed="false">
      <c r="A975" s="169"/>
      <c r="D975" s="170"/>
      <c r="H975" s="171"/>
      <c r="J975" s="172"/>
      <c r="L975" s="173"/>
    </row>
    <row r="976" customFormat="false" ht="13.2" hidden="false" customHeight="false" outlineLevel="0" collapsed="false">
      <c r="A976" s="169"/>
      <c r="D976" s="170"/>
      <c r="H976" s="171"/>
      <c r="J976" s="172"/>
      <c r="L976" s="173"/>
    </row>
    <row r="977" customFormat="false" ht="13.2" hidden="false" customHeight="false" outlineLevel="0" collapsed="false">
      <c r="A977" s="169"/>
      <c r="D977" s="170"/>
      <c r="H977" s="171"/>
      <c r="J977" s="172"/>
      <c r="L977" s="173"/>
    </row>
    <row r="978" customFormat="false" ht="13.2" hidden="false" customHeight="false" outlineLevel="0" collapsed="false">
      <c r="A978" s="169"/>
      <c r="D978" s="170"/>
      <c r="H978" s="171"/>
      <c r="J978" s="172"/>
      <c r="L978" s="173"/>
    </row>
    <row r="979" customFormat="false" ht="13.2" hidden="false" customHeight="false" outlineLevel="0" collapsed="false">
      <c r="A979" s="169"/>
      <c r="D979" s="170"/>
      <c r="H979" s="171"/>
      <c r="J979" s="172"/>
      <c r="L979" s="173"/>
    </row>
    <row r="980" customFormat="false" ht="13.2" hidden="false" customHeight="false" outlineLevel="0" collapsed="false">
      <c r="A980" s="169"/>
      <c r="D980" s="170"/>
      <c r="H980" s="171"/>
      <c r="J980" s="172"/>
      <c r="L980" s="173"/>
    </row>
    <row r="981" customFormat="false" ht="13.2" hidden="false" customHeight="false" outlineLevel="0" collapsed="false">
      <c r="A981" s="169"/>
      <c r="D981" s="170"/>
      <c r="H981" s="171"/>
      <c r="J981" s="172"/>
      <c r="L981" s="173"/>
    </row>
    <row r="982" customFormat="false" ht="13.2" hidden="false" customHeight="false" outlineLevel="0" collapsed="false">
      <c r="A982" s="169"/>
      <c r="D982" s="170"/>
      <c r="H982" s="171"/>
      <c r="J982" s="172"/>
      <c r="L982" s="173"/>
    </row>
    <row r="983" customFormat="false" ht="13.2" hidden="false" customHeight="false" outlineLevel="0" collapsed="false">
      <c r="A983" s="169"/>
      <c r="D983" s="170"/>
      <c r="H983" s="171"/>
      <c r="J983" s="172"/>
      <c r="L983" s="173"/>
    </row>
    <row r="984" customFormat="false" ht="13.2" hidden="false" customHeight="false" outlineLevel="0" collapsed="false">
      <c r="A984" s="169"/>
      <c r="D984" s="170"/>
      <c r="H984" s="171"/>
      <c r="J984" s="172"/>
      <c r="L984" s="173"/>
    </row>
    <row r="985" customFormat="false" ht="13.2" hidden="false" customHeight="false" outlineLevel="0" collapsed="false">
      <c r="A985" s="169"/>
      <c r="D985" s="170"/>
      <c r="H985" s="171"/>
      <c r="J985" s="172"/>
      <c r="L985" s="173"/>
    </row>
    <row r="986" customFormat="false" ht="13.2" hidden="false" customHeight="false" outlineLevel="0" collapsed="false">
      <c r="A986" s="169"/>
      <c r="D986" s="170"/>
      <c r="H986" s="171"/>
      <c r="J986" s="172"/>
      <c r="L986" s="173"/>
    </row>
    <row r="987" customFormat="false" ht="13.2" hidden="false" customHeight="false" outlineLevel="0" collapsed="false">
      <c r="A987" s="169"/>
      <c r="D987" s="170"/>
      <c r="H987" s="171"/>
      <c r="J987" s="172"/>
      <c r="L987" s="173"/>
    </row>
    <row r="988" customFormat="false" ht="13.2" hidden="false" customHeight="false" outlineLevel="0" collapsed="false">
      <c r="A988" s="169"/>
      <c r="D988" s="170"/>
      <c r="H988" s="171"/>
      <c r="J988" s="172"/>
      <c r="L988" s="173"/>
    </row>
    <row r="989" customFormat="false" ht="13.2" hidden="false" customHeight="false" outlineLevel="0" collapsed="false">
      <c r="A989" s="169"/>
      <c r="D989" s="170"/>
      <c r="H989" s="171"/>
      <c r="J989" s="172"/>
      <c r="L989" s="173"/>
    </row>
    <row r="990" customFormat="false" ht="13.2" hidden="false" customHeight="false" outlineLevel="0" collapsed="false">
      <c r="A990" s="169"/>
      <c r="D990" s="170"/>
      <c r="H990" s="171"/>
      <c r="J990" s="172"/>
      <c r="L990" s="173"/>
    </row>
    <row r="991" customFormat="false" ht="13.2" hidden="false" customHeight="false" outlineLevel="0" collapsed="false">
      <c r="A991" s="169"/>
      <c r="D991" s="170"/>
      <c r="H991" s="171"/>
      <c r="J991" s="172"/>
      <c r="L991" s="173"/>
    </row>
    <row r="992" customFormat="false" ht="13.2" hidden="false" customHeight="false" outlineLevel="0" collapsed="false">
      <c r="A992" s="169"/>
      <c r="D992" s="170"/>
      <c r="H992" s="171"/>
      <c r="J992" s="172"/>
      <c r="L992" s="173"/>
    </row>
    <row r="993" customFormat="false" ht="13.2" hidden="false" customHeight="false" outlineLevel="0" collapsed="false">
      <c r="A993" s="169"/>
      <c r="D993" s="170"/>
      <c r="H993" s="171"/>
      <c r="J993" s="172"/>
      <c r="L993" s="173"/>
    </row>
    <row r="994" customFormat="false" ht="13.2" hidden="false" customHeight="false" outlineLevel="0" collapsed="false">
      <c r="A994" s="169"/>
      <c r="D994" s="170"/>
      <c r="H994" s="171"/>
      <c r="J994" s="172"/>
      <c r="L994" s="173"/>
    </row>
    <row r="995" customFormat="false" ht="13.2" hidden="false" customHeight="false" outlineLevel="0" collapsed="false">
      <c r="A995" s="169"/>
      <c r="D995" s="170"/>
      <c r="H995" s="171"/>
      <c r="J995" s="172"/>
      <c r="L995" s="173"/>
    </row>
    <row r="996" customFormat="false" ht="13.2" hidden="false" customHeight="false" outlineLevel="0" collapsed="false">
      <c r="A996" s="169"/>
      <c r="D996" s="170"/>
      <c r="H996" s="171"/>
      <c r="J996" s="172"/>
      <c r="L996" s="173"/>
    </row>
    <row r="997" customFormat="false" ht="13.2" hidden="false" customHeight="false" outlineLevel="0" collapsed="false">
      <c r="A997" s="169"/>
      <c r="D997" s="170"/>
      <c r="H997" s="171"/>
      <c r="J997" s="172"/>
      <c r="L997" s="173"/>
    </row>
    <row r="998" customFormat="false" ht="13.2" hidden="false" customHeight="false" outlineLevel="0" collapsed="false">
      <c r="A998" s="169"/>
      <c r="D998" s="170"/>
      <c r="H998" s="171"/>
      <c r="J998" s="172"/>
      <c r="L998" s="173"/>
    </row>
    <row r="999" customFormat="false" ht="13.2" hidden="false" customHeight="false" outlineLevel="0" collapsed="false">
      <c r="A999" s="169"/>
      <c r="D999" s="170"/>
      <c r="H999" s="171"/>
      <c r="J999" s="172"/>
      <c r="L999" s="173"/>
    </row>
    <row r="1000" customFormat="false" ht="13.2" hidden="false" customHeight="false" outlineLevel="0" collapsed="false">
      <c r="A1000" s="169"/>
      <c r="D1000" s="170"/>
      <c r="H1000" s="171"/>
      <c r="J1000" s="172"/>
      <c r="L1000" s="173"/>
    </row>
    <row r="1001" customFormat="false" ht="13.2" hidden="false" customHeight="false" outlineLevel="0" collapsed="false">
      <c r="A1001" s="169"/>
      <c r="D1001" s="170"/>
      <c r="H1001" s="171"/>
      <c r="J1001" s="172"/>
      <c r="L1001" s="173"/>
    </row>
    <row r="1002" customFormat="false" ht="13.2" hidden="false" customHeight="false" outlineLevel="0" collapsed="false">
      <c r="A1002" s="169"/>
      <c r="D1002" s="170"/>
      <c r="H1002" s="171"/>
      <c r="J1002" s="172"/>
      <c r="L1002" s="173"/>
    </row>
    <row r="1003" customFormat="false" ht="13.2" hidden="false" customHeight="false" outlineLevel="0" collapsed="false">
      <c r="A1003" s="169"/>
      <c r="D1003" s="170"/>
      <c r="H1003" s="171"/>
      <c r="J1003" s="172"/>
      <c r="L1003" s="173"/>
    </row>
    <row r="1004" customFormat="false" ht="13.2" hidden="false" customHeight="false" outlineLevel="0" collapsed="false">
      <c r="A1004" s="169"/>
      <c r="D1004" s="170"/>
      <c r="H1004" s="171"/>
      <c r="J1004" s="172"/>
      <c r="L1004" s="173"/>
    </row>
    <row r="1005" customFormat="false" ht="13.2" hidden="false" customHeight="false" outlineLevel="0" collapsed="false">
      <c r="A1005" s="169"/>
      <c r="D1005" s="170"/>
      <c r="H1005" s="171"/>
      <c r="J1005" s="172"/>
      <c r="L1005" s="173"/>
    </row>
    <row r="1006" customFormat="false" ht="13.2" hidden="false" customHeight="false" outlineLevel="0" collapsed="false">
      <c r="A1006" s="169"/>
      <c r="D1006" s="170"/>
      <c r="H1006" s="171"/>
      <c r="J1006" s="172"/>
      <c r="L1006" s="173"/>
    </row>
    <row r="1007" customFormat="false" ht="13.2" hidden="false" customHeight="false" outlineLevel="0" collapsed="false">
      <c r="A1007" s="169"/>
      <c r="D1007" s="170"/>
      <c r="H1007" s="171"/>
      <c r="J1007" s="172"/>
      <c r="L1007" s="173"/>
    </row>
    <row r="1008" customFormat="false" ht="13.2" hidden="false" customHeight="false" outlineLevel="0" collapsed="false">
      <c r="A1008" s="169"/>
      <c r="D1008" s="170"/>
      <c r="H1008" s="171"/>
      <c r="J1008" s="172"/>
      <c r="L1008" s="173"/>
    </row>
    <row r="1009" customFormat="false" ht="13.2" hidden="false" customHeight="false" outlineLevel="0" collapsed="false">
      <c r="A1009" s="169"/>
      <c r="D1009" s="170"/>
      <c r="H1009" s="171"/>
      <c r="J1009" s="172"/>
      <c r="L1009" s="173"/>
    </row>
    <row r="1010" customFormat="false" ht="13.2" hidden="false" customHeight="false" outlineLevel="0" collapsed="false">
      <c r="A1010" s="169"/>
      <c r="D1010" s="170"/>
      <c r="H1010" s="171"/>
      <c r="J1010" s="172"/>
      <c r="L1010" s="173"/>
    </row>
    <row r="1011" customFormat="false" ht="13.2" hidden="false" customHeight="false" outlineLevel="0" collapsed="false">
      <c r="A1011" s="169"/>
      <c r="D1011" s="170"/>
      <c r="H1011" s="171"/>
      <c r="J1011" s="172"/>
      <c r="L1011" s="173"/>
    </row>
    <row r="1012" customFormat="false" ht="13.2" hidden="false" customHeight="false" outlineLevel="0" collapsed="false">
      <c r="A1012" s="169"/>
      <c r="D1012" s="170"/>
      <c r="H1012" s="171"/>
      <c r="J1012" s="172"/>
      <c r="L1012" s="173"/>
    </row>
    <row r="1013" customFormat="false" ht="13.2" hidden="false" customHeight="false" outlineLevel="0" collapsed="false">
      <c r="A1013" s="169"/>
      <c r="D1013" s="170"/>
      <c r="H1013" s="171"/>
      <c r="J1013" s="172"/>
      <c r="L1013" s="173"/>
    </row>
    <row r="1014" customFormat="false" ht="13.2" hidden="false" customHeight="false" outlineLevel="0" collapsed="false">
      <c r="A1014" s="169"/>
      <c r="D1014" s="170"/>
      <c r="H1014" s="171"/>
      <c r="J1014" s="172"/>
      <c r="L1014" s="173"/>
    </row>
    <row r="1015" customFormat="false" ht="13.2" hidden="false" customHeight="false" outlineLevel="0" collapsed="false">
      <c r="A1015" s="169"/>
      <c r="D1015" s="170"/>
      <c r="H1015" s="171"/>
      <c r="J1015" s="172"/>
      <c r="L1015" s="173"/>
    </row>
    <row r="1016" customFormat="false" ht="13.2" hidden="false" customHeight="false" outlineLevel="0" collapsed="false">
      <c r="A1016" s="169"/>
      <c r="D1016" s="170"/>
      <c r="H1016" s="171"/>
      <c r="J1016" s="172"/>
      <c r="L1016" s="173"/>
    </row>
    <row r="1017" customFormat="false" ht="13.2" hidden="false" customHeight="false" outlineLevel="0" collapsed="false">
      <c r="A1017" s="169"/>
      <c r="D1017" s="170"/>
      <c r="H1017" s="171"/>
      <c r="J1017" s="172"/>
      <c r="L1017" s="173"/>
    </row>
    <row r="1018" customFormat="false" ht="13.2" hidden="false" customHeight="false" outlineLevel="0" collapsed="false">
      <c r="A1018" s="169"/>
      <c r="D1018" s="170"/>
      <c r="H1018" s="171"/>
      <c r="J1018" s="172"/>
      <c r="L1018" s="173"/>
    </row>
    <row r="1019" customFormat="false" ht="13.2" hidden="false" customHeight="false" outlineLevel="0" collapsed="false">
      <c r="A1019" s="169"/>
      <c r="D1019" s="170"/>
      <c r="H1019" s="171"/>
      <c r="J1019" s="172"/>
      <c r="L1019" s="173"/>
    </row>
    <row r="1020" customFormat="false" ht="13.2" hidden="false" customHeight="false" outlineLevel="0" collapsed="false">
      <c r="A1020" s="169"/>
      <c r="D1020" s="170"/>
      <c r="H1020" s="171"/>
      <c r="J1020" s="172"/>
      <c r="L1020" s="173"/>
    </row>
    <row r="1021" customFormat="false" ht="13.2" hidden="false" customHeight="false" outlineLevel="0" collapsed="false">
      <c r="A1021" s="169"/>
      <c r="D1021" s="170"/>
      <c r="H1021" s="171"/>
      <c r="J1021" s="172"/>
      <c r="L1021" s="173"/>
    </row>
    <row r="1022" customFormat="false" ht="13.2" hidden="false" customHeight="false" outlineLevel="0" collapsed="false">
      <c r="A1022" s="169"/>
      <c r="D1022" s="170"/>
      <c r="H1022" s="171"/>
      <c r="J1022" s="172"/>
      <c r="L1022" s="173"/>
    </row>
    <row r="1023" customFormat="false" ht="13.2" hidden="false" customHeight="false" outlineLevel="0" collapsed="false">
      <c r="A1023" s="169"/>
      <c r="D1023" s="170"/>
      <c r="H1023" s="171"/>
      <c r="J1023" s="172"/>
      <c r="L1023" s="173"/>
    </row>
    <row r="1024" customFormat="false" ht="13.2" hidden="false" customHeight="false" outlineLevel="0" collapsed="false">
      <c r="A1024" s="169"/>
      <c r="D1024" s="170"/>
      <c r="H1024" s="171"/>
      <c r="J1024" s="172"/>
      <c r="L1024" s="173"/>
    </row>
    <row r="1025" customFormat="false" ht="13.2" hidden="false" customHeight="false" outlineLevel="0" collapsed="false">
      <c r="A1025" s="169"/>
      <c r="D1025" s="170"/>
      <c r="H1025" s="171"/>
      <c r="J1025" s="172"/>
      <c r="L1025" s="173"/>
    </row>
    <row r="1026" customFormat="false" ht="13.2" hidden="false" customHeight="false" outlineLevel="0" collapsed="false">
      <c r="A1026" s="169"/>
      <c r="D1026" s="170"/>
      <c r="H1026" s="171"/>
      <c r="J1026" s="172"/>
      <c r="L1026" s="173"/>
    </row>
    <row r="1027" customFormat="false" ht="13.2" hidden="false" customHeight="false" outlineLevel="0" collapsed="false">
      <c r="A1027" s="169"/>
      <c r="D1027" s="170"/>
      <c r="H1027" s="171"/>
      <c r="J1027" s="172"/>
      <c r="L1027" s="173"/>
    </row>
    <row r="1028" customFormat="false" ht="13.2" hidden="false" customHeight="false" outlineLevel="0" collapsed="false">
      <c r="A1028" s="169"/>
      <c r="D1028" s="170"/>
      <c r="H1028" s="171"/>
      <c r="J1028" s="172"/>
      <c r="L1028" s="173"/>
    </row>
    <row r="1029" customFormat="false" ht="13.2" hidden="false" customHeight="false" outlineLevel="0" collapsed="false">
      <c r="A1029" s="169"/>
      <c r="D1029" s="170"/>
      <c r="H1029" s="171"/>
      <c r="J1029" s="172"/>
      <c r="L1029" s="173"/>
    </row>
    <row r="1030" customFormat="false" ht="13.2" hidden="false" customHeight="false" outlineLevel="0" collapsed="false">
      <c r="A1030" s="169"/>
      <c r="D1030" s="170"/>
      <c r="H1030" s="171"/>
      <c r="J1030" s="172"/>
      <c r="L1030" s="173"/>
    </row>
    <row r="1031" customFormat="false" ht="13.2" hidden="false" customHeight="false" outlineLevel="0" collapsed="false">
      <c r="A1031" s="169"/>
      <c r="D1031" s="170"/>
      <c r="H1031" s="171"/>
      <c r="J1031" s="172"/>
      <c r="L1031" s="173"/>
    </row>
    <row r="1032" customFormat="false" ht="13.2" hidden="false" customHeight="false" outlineLevel="0" collapsed="false">
      <c r="A1032" s="169"/>
      <c r="D1032" s="170"/>
      <c r="H1032" s="171"/>
      <c r="J1032" s="172"/>
      <c r="L1032" s="173"/>
    </row>
    <row r="1033" customFormat="false" ht="13.2" hidden="false" customHeight="false" outlineLevel="0" collapsed="false">
      <c r="A1033" s="169"/>
      <c r="D1033" s="170"/>
      <c r="H1033" s="171"/>
      <c r="J1033" s="172"/>
      <c r="L1033" s="173"/>
    </row>
    <row r="1034" customFormat="false" ht="13.2" hidden="false" customHeight="false" outlineLevel="0" collapsed="false">
      <c r="A1034" s="169"/>
      <c r="D1034" s="170"/>
      <c r="H1034" s="171"/>
      <c r="J1034" s="172"/>
      <c r="L1034" s="173"/>
    </row>
    <row r="1035" customFormat="false" ht="13.2" hidden="false" customHeight="false" outlineLevel="0" collapsed="false">
      <c r="A1035" s="169"/>
      <c r="D1035" s="170"/>
      <c r="H1035" s="171"/>
      <c r="J1035" s="172"/>
      <c r="L1035" s="173"/>
    </row>
    <row r="1036" customFormat="false" ht="13.2" hidden="false" customHeight="false" outlineLevel="0" collapsed="false">
      <c r="A1036" s="169"/>
      <c r="D1036" s="170"/>
      <c r="H1036" s="171"/>
      <c r="J1036" s="172"/>
      <c r="L1036" s="173"/>
    </row>
    <row r="1037" customFormat="false" ht="13.2" hidden="false" customHeight="false" outlineLevel="0" collapsed="false">
      <c r="A1037" s="169"/>
      <c r="D1037" s="170"/>
      <c r="H1037" s="171"/>
      <c r="J1037" s="172"/>
      <c r="L1037" s="173"/>
    </row>
    <row r="1038" customFormat="false" ht="13.2" hidden="false" customHeight="false" outlineLevel="0" collapsed="false">
      <c r="A1038" s="169"/>
      <c r="D1038" s="170"/>
      <c r="H1038" s="171"/>
      <c r="J1038" s="172"/>
      <c r="L1038" s="173"/>
    </row>
    <row r="1039" customFormat="false" ht="13.2" hidden="false" customHeight="false" outlineLevel="0" collapsed="false">
      <c r="A1039" s="169"/>
      <c r="D1039" s="170"/>
      <c r="H1039" s="171"/>
      <c r="J1039" s="172"/>
      <c r="L1039" s="173"/>
    </row>
    <row r="1040" customFormat="false" ht="13.2" hidden="false" customHeight="false" outlineLevel="0" collapsed="false">
      <c r="A1040" s="169"/>
      <c r="D1040" s="170"/>
      <c r="H1040" s="171"/>
      <c r="J1040" s="172"/>
      <c r="L1040" s="173"/>
    </row>
    <row r="1041" customFormat="false" ht="13.2" hidden="false" customHeight="false" outlineLevel="0" collapsed="false">
      <c r="A1041" s="169"/>
      <c r="D1041" s="170"/>
      <c r="H1041" s="171"/>
      <c r="J1041" s="172"/>
      <c r="L1041" s="173"/>
    </row>
    <row r="1042" customFormat="false" ht="13.2" hidden="false" customHeight="false" outlineLevel="0" collapsed="false">
      <c r="A1042" s="169"/>
      <c r="D1042" s="170"/>
      <c r="H1042" s="171"/>
      <c r="J1042" s="172"/>
      <c r="L1042" s="173"/>
    </row>
    <row r="1043" customFormat="false" ht="13.2" hidden="false" customHeight="false" outlineLevel="0" collapsed="false">
      <c r="A1043" s="169"/>
      <c r="D1043" s="170"/>
      <c r="H1043" s="171"/>
      <c r="J1043" s="172"/>
      <c r="L1043" s="173"/>
    </row>
    <row r="1044" customFormat="false" ht="13.2" hidden="false" customHeight="false" outlineLevel="0" collapsed="false">
      <c r="A1044" s="169"/>
      <c r="D1044" s="170"/>
      <c r="H1044" s="171"/>
      <c r="J1044" s="172"/>
      <c r="L1044" s="173"/>
    </row>
    <row r="1045" customFormat="false" ht="13.2" hidden="false" customHeight="false" outlineLevel="0" collapsed="false">
      <c r="A1045" s="169"/>
      <c r="D1045" s="170"/>
      <c r="H1045" s="171"/>
      <c r="J1045" s="172"/>
      <c r="L1045" s="173"/>
    </row>
    <row r="1046" customFormat="false" ht="13.2" hidden="false" customHeight="false" outlineLevel="0" collapsed="false">
      <c r="A1046" s="169"/>
      <c r="D1046" s="170"/>
      <c r="H1046" s="171"/>
      <c r="J1046" s="172"/>
      <c r="L1046" s="173"/>
    </row>
    <row r="1047" customFormat="false" ht="13.2" hidden="false" customHeight="false" outlineLevel="0" collapsed="false">
      <c r="A1047" s="169"/>
      <c r="D1047" s="170"/>
      <c r="H1047" s="171"/>
      <c r="J1047" s="172"/>
      <c r="L1047" s="173"/>
    </row>
    <row r="1048" customFormat="false" ht="13.2" hidden="false" customHeight="false" outlineLevel="0" collapsed="false">
      <c r="A1048" s="169"/>
      <c r="D1048" s="170"/>
      <c r="H1048" s="171"/>
      <c r="J1048" s="172"/>
      <c r="L1048" s="173"/>
    </row>
    <row r="1049" customFormat="false" ht="13.2" hidden="false" customHeight="false" outlineLevel="0" collapsed="false">
      <c r="A1049" s="169"/>
      <c r="D1049" s="170"/>
      <c r="H1049" s="171"/>
      <c r="J1049" s="172"/>
      <c r="L1049" s="173"/>
    </row>
    <row r="1050" customFormat="false" ht="13.2" hidden="false" customHeight="false" outlineLevel="0" collapsed="false">
      <c r="A1050" s="169"/>
      <c r="D1050" s="170"/>
      <c r="H1050" s="171"/>
      <c r="J1050" s="172"/>
      <c r="L1050" s="173"/>
    </row>
    <row r="1051" customFormat="false" ht="13.2" hidden="false" customHeight="false" outlineLevel="0" collapsed="false">
      <c r="A1051" s="169"/>
      <c r="D1051" s="170"/>
      <c r="H1051" s="171"/>
      <c r="J1051" s="172"/>
      <c r="L1051" s="173"/>
    </row>
    <row r="1052" customFormat="false" ht="13.2" hidden="false" customHeight="false" outlineLevel="0" collapsed="false">
      <c r="A1052" s="169"/>
      <c r="D1052" s="170"/>
      <c r="H1052" s="171"/>
      <c r="J1052" s="172"/>
      <c r="L1052" s="173"/>
    </row>
    <row r="1053" customFormat="false" ht="13.2" hidden="false" customHeight="false" outlineLevel="0" collapsed="false">
      <c r="A1053" s="169"/>
      <c r="D1053" s="170"/>
      <c r="H1053" s="171"/>
      <c r="J1053" s="172"/>
      <c r="L1053" s="173"/>
    </row>
    <row r="1054" customFormat="false" ht="13.2" hidden="false" customHeight="false" outlineLevel="0" collapsed="false">
      <c r="A1054" s="169"/>
      <c r="D1054" s="170"/>
      <c r="H1054" s="171"/>
      <c r="J1054" s="172"/>
      <c r="L1054" s="173"/>
    </row>
    <row r="1055" customFormat="false" ht="13.2" hidden="false" customHeight="false" outlineLevel="0" collapsed="false">
      <c r="A1055" s="169"/>
      <c r="D1055" s="170"/>
      <c r="H1055" s="171"/>
      <c r="J1055" s="172"/>
      <c r="L1055" s="173"/>
    </row>
    <row r="1056" customFormat="false" ht="13.2" hidden="false" customHeight="false" outlineLevel="0" collapsed="false">
      <c r="A1056" s="169"/>
      <c r="D1056" s="170"/>
      <c r="H1056" s="171"/>
      <c r="J1056" s="172"/>
      <c r="L1056" s="173"/>
    </row>
    <row r="1057" customFormat="false" ht="13.2" hidden="false" customHeight="false" outlineLevel="0" collapsed="false">
      <c r="A1057" s="169"/>
      <c r="D1057" s="170"/>
      <c r="H1057" s="171"/>
      <c r="J1057" s="172"/>
      <c r="L1057" s="173"/>
    </row>
    <row r="1058" customFormat="false" ht="13.2" hidden="false" customHeight="false" outlineLevel="0" collapsed="false">
      <c r="A1058" s="169"/>
      <c r="D1058" s="170"/>
      <c r="H1058" s="171"/>
      <c r="J1058" s="172"/>
      <c r="L1058" s="173"/>
    </row>
    <row r="1059" customFormat="false" ht="13.2" hidden="false" customHeight="false" outlineLevel="0" collapsed="false">
      <c r="A1059" s="169"/>
      <c r="D1059" s="170"/>
      <c r="H1059" s="171"/>
      <c r="J1059" s="172"/>
      <c r="L1059" s="173"/>
    </row>
    <row r="1060" customFormat="false" ht="13.2" hidden="false" customHeight="false" outlineLevel="0" collapsed="false">
      <c r="A1060" s="169"/>
      <c r="D1060" s="170"/>
      <c r="H1060" s="171"/>
      <c r="J1060" s="172"/>
      <c r="L1060" s="173"/>
    </row>
    <row r="1061" customFormat="false" ht="13.2" hidden="false" customHeight="false" outlineLevel="0" collapsed="false">
      <c r="A1061" s="169"/>
      <c r="D1061" s="170"/>
      <c r="H1061" s="171"/>
      <c r="J1061" s="172"/>
      <c r="L1061" s="173"/>
    </row>
    <row r="1062" customFormat="false" ht="13.2" hidden="false" customHeight="false" outlineLevel="0" collapsed="false">
      <c r="A1062" s="169"/>
      <c r="D1062" s="170"/>
      <c r="H1062" s="171"/>
      <c r="J1062" s="172"/>
      <c r="L1062" s="173"/>
    </row>
    <row r="1063" customFormat="false" ht="13.2" hidden="false" customHeight="false" outlineLevel="0" collapsed="false">
      <c r="A1063" s="169"/>
      <c r="D1063" s="170"/>
      <c r="H1063" s="171"/>
      <c r="J1063" s="172"/>
      <c r="L1063" s="173"/>
    </row>
    <row r="1064" customFormat="false" ht="13.2" hidden="false" customHeight="false" outlineLevel="0" collapsed="false">
      <c r="A1064" s="169"/>
      <c r="D1064" s="170"/>
      <c r="H1064" s="171"/>
      <c r="J1064" s="172"/>
      <c r="L1064" s="173"/>
    </row>
    <row r="1065" customFormat="false" ht="13.2" hidden="false" customHeight="false" outlineLevel="0" collapsed="false">
      <c r="A1065" s="169"/>
      <c r="D1065" s="170"/>
      <c r="H1065" s="171"/>
      <c r="J1065" s="172"/>
      <c r="L1065" s="173"/>
    </row>
    <row r="1066" customFormat="false" ht="13.2" hidden="false" customHeight="false" outlineLevel="0" collapsed="false">
      <c r="A1066" s="169"/>
      <c r="D1066" s="170"/>
      <c r="H1066" s="171"/>
      <c r="J1066" s="172"/>
      <c r="L1066" s="173"/>
    </row>
    <row r="1067" customFormat="false" ht="13.2" hidden="false" customHeight="false" outlineLevel="0" collapsed="false">
      <c r="A1067" s="169"/>
      <c r="D1067" s="170"/>
      <c r="H1067" s="171"/>
      <c r="J1067" s="172"/>
      <c r="L1067" s="173"/>
    </row>
    <row r="1068" customFormat="false" ht="13.2" hidden="false" customHeight="false" outlineLevel="0" collapsed="false">
      <c r="A1068" s="169"/>
      <c r="D1068" s="170"/>
      <c r="H1068" s="171"/>
      <c r="J1068" s="172"/>
      <c r="L1068" s="173"/>
    </row>
    <row r="1069" customFormat="false" ht="13.2" hidden="false" customHeight="false" outlineLevel="0" collapsed="false">
      <c r="A1069" s="169"/>
      <c r="D1069" s="170"/>
      <c r="H1069" s="171"/>
      <c r="J1069" s="172"/>
      <c r="L1069" s="173"/>
    </row>
    <row r="1070" customFormat="false" ht="13.2" hidden="false" customHeight="false" outlineLevel="0" collapsed="false">
      <c r="A1070" s="169"/>
      <c r="D1070" s="170"/>
      <c r="H1070" s="171"/>
      <c r="J1070" s="172"/>
      <c r="L1070" s="173"/>
    </row>
    <row r="1071" customFormat="false" ht="13.2" hidden="false" customHeight="false" outlineLevel="0" collapsed="false">
      <c r="A1071" s="169"/>
      <c r="D1071" s="170"/>
      <c r="H1071" s="171"/>
      <c r="J1071" s="172"/>
      <c r="L1071" s="173"/>
    </row>
    <row r="1072" customFormat="false" ht="13.2" hidden="false" customHeight="false" outlineLevel="0" collapsed="false">
      <c r="A1072" s="169"/>
      <c r="D1072" s="170"/>
      <c r="H1072" s="171"/>
      <c r="J1072" s="172"/>
      <c r="L1072" s="173"/>
    </row>
    <row r="1073" customFormat="false" ht="13.2" hidden="false" customHeight="false" outlineLevel="0" collapsed="false">
      <c r="A1073" s="169"/>
      <c r="D1073" s="170"/>
      <c r="H1073" s="171"/>
      <c r="J1073" s="172"/>
      <c r="L1073" s="173"/>
    </row>
    <row r="1074" customFormat="false" ht="13.2" hidden="false" customHeight="false" outlineLevel="0" collapsed="false">
      <c r="A1074" s="169"/>
      <c r="D1074" s="2"/>
      <c r="H1074" s="171"/>
      <c r="J1074" s="172"/>
      <c r="L1074" s="173"/>
    </row>
    <row r="1075" customFormat="false" ht="13.2" hidden="false" customHeight="false" outlineLevel="0" collapsed="false">
      <c r="A1075" s="169"/>
      <c r="D1075" s="2"/>
      <c r="H1075" s="171"/>
      <c r="J1075" s="172"/>
      <c r="L1075" s="173"/>
    </row>
    <row r="1076" customFormat="false" ht="13.2" hidden="false" customHeight="false" outlineLevel="0" collapsed="false">
      <c r="A1076" s="169"/>
      <c r="D1076" s="2"/>
      <c r="H1076" s="171"/>
      <c r="J1076" s="172"/>
      <c r="L1076" s="173"/>
    </row>
    <row r="1077" customFormat="false" ht="13.2" hidden="false" customHeight="false" outlineLevel="0" collapsed="false">
      <c r="A1077" s="169"/>
      <c r="D1077" s="2"/>
      <c r="H1077" s="171"/>
      <c r="J1077" s="172"/>
      <c r="L1077" s="173"/>
    </row>
    <row r="1078" customFormat="false" ht="13.2" hidden="false" customHeight="false" outlineLevel="0" collapsed="false">
      <c r="A1078" s="169"/>
      <c r="D1078" s="2"/>
      <c r="H1078" s="171"/>
      <c r="J1078" s="172"/>
      <c r="L1078" s="173"/>
    </row>
    <row r="1079" customFormat="false" ht="13.2" hidden="false" customHeight="false" outlineLevel="0" collapsed="false">
      <c r="A1079" s="169"/>
      <c r="D1079" s="2"/>
      <c r="H1079" s="171"/>
      <c r="J1079" s="172"/>
      <c r="L1079" s="173"/>
    </row>
    <row r="1080" customFormat="false" ht="13.2" hidden="false" customHeight="false" outlineLevel="0" collapsed="false">
      <c r="A1080" s="169"/>
      <c r="D1080" s="2"/>
      <c r="H1080" s="171"/>
      <c r="J1080" s="172"/>
      <c r="L1080" s="173"/>
    </row>
    <row r="1081" customFormat="false" ht="13.2" hidden="false" customHeight="false" outlineLevel="0" collapsed="false">
      <c r="A1081" s="169"/>
      <c r="D1081" s="2"/>
      <c r="H1081" s="171"/>
      <c r="J1081" s="172"/>
      <c r="L1081" s="173"/>
    </row>
    <row r="1082" customFormat="false" ht="13.2" hidden="false" customHeight="false" outlineLevel="0" collapsed="false">
      <c r="A1082" s="169"/>
      <c r="D1082" s="2"/>
      <c r="H1082" s="171"/>
      <c r="J1082" s="172"/>
      <c r="L1082" s="173"/>
    </row>
    <row r="1083" customFormat="false" ht="13.2" hidden="false" customHeight="false" outlineLevel="0" collapsed="false">
      <c r="A1083" s="169"/>
      <c r="D1083" s="2"/>
      <c r="H1083" s="171"/>
      <c r="J1083" s="172"/>
      <c r="L1083" s="173"/>
    </row>
    <row r="1084" customFormat="false" ht="13.2" hidden="false" customHeight="false" outlineLevel="0" collapsed="false">
      <c r="A1084" s="169"/>
      <c r="D1084" s="2"/>
      <c r="H1084" s="171"/>
      <c r="J1084" s="172"/>
      <c r="L1084" s="173"/>
    </row>
    <row r="1085" customFormat="false" ht="13.2" hidden="false" customHeight="false" outlineLevel="0" collapsed="false">
      <c r="A1085" s="169"/>
      <c r="D1085" s="2"/>
      <c r="H1085" s="171"/>
      <c r="J1085" s="172"/>
      <c r="L1085" s="173"/>
    </row>
    <row r="1086" customFormat="false" ht="13.2" hidden="false" customHeight="false" outlineLevel="0" collapsed="false">
      <c r="A1086" s="169"/>
      <c r="D1086" s="2"/>
      <c r="H1086" s="171"/>
      <c r="J1086" s="172"/>
      <c r="L1086" s="17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7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