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4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5 13</t>
  </si>
  <si>
    <t xml:space="preserve">Číslo PS,SO</t>
  </si>
  <si>
    <t xml:space="preserve">SO_24-19-04</t>
  </si>
  <si>
    <t xml:space="preserve">Číslo zakázky:</t>
  </si>
  <si>
    <t xml:space="preserve">11-105-231-PS_DJ_PP</t>
  </si>
  <si>
    <t xml:space="preserve">hlavičky objektu</t>
  </si>
  <si>
    <t xml:space="preserve">Železniční most v km 319,193 (podchod v žst. Český Těšín):82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512</t>
  </si>
  <si>
    <t xml:space="preserve">ČERPÁNÍ VODY NA POVRCHU DO 1000L/MIN</t>
  </si>
  <si>
    <t xml:space="preserve">HOD</t>
  </si>
  <si>
    <t xml:space="preserve">B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po dobu 3měsíců; 2 výluky; 12 hod/den
2: ((30*3)*2)*12,00</t>
  </si>
  <si>
    <t xml:space="preserve">123711</t>
  </si>
  <si>
    <t xml:space="preserve">ODKOP PRO SPOD STAVBU SILNIC A ŽELEZNIC TŘ 1-4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Pro ZKPP
2: -------------------------------------
3: Před mostem
4: Kolej 7;   (7,00+6,059)*5,00*0,90
5: Kolej 5;   (7,00+5,00)*5,00*0,90
6: Kolej 1;   (7,00+5,00)*5,00*1,25
7: Kolej 0;   (7,00+5,00)*5,00*1,25
8: Kolej 2;   (7,00+5,00)*5,00*1,25
9: Kolej 6;   (7,00+18,559)*4,2*0,90
10: Kolej 8;   (7,00+18,559)*4,2*0,90
11: = ; mezisoučet
12: -------------------------------------
13: Za mostem
14: Kolej 7;   (7,00+9,481)*5,00*0,90
15: Kolej 5;   (7,00+5,00)*5,00*0,90
16: Kolej 1;   (7,00+5,00)*5,00*1,25
17: Kolej 0;   (7,00+5,00)*5,00*1,25
18: Kolej 2;   (7,00+5,00)*5,00*1,25
19: Kolej 6;   (7,00+9,481)*4,2*0,90
20: Kolej 8;   (7,00+5,00)*4,2*0,90
21: = ; mezisoučet
22: -------------------------------------</t>
  </si>
  <si>
    <t xml:space="preserve">123719</t>
  </si>
  <si>
    <t xml:space="preserve">ODKOP PRO SPOD STAVBU SILNIC A ŽEL TŘ 1-4 PŘÍPL ZA DALŠÍ 1KM</t>
  </si>
  <si>
    <t xml:space="preserve">1: viz. položka 123711
2: 991,814*(5-1)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Tubus od 268,20m na 272,70m
2: (6,93+1,68*2)*48,00*4,50
3: Tubus dopočet od 268,20m na 272,70m
4: ((2,00-1,68)*(9,172-2,60))*4,50
5: ((2,00-1,68)*11,975)*4,50 
6: -------------------------------------
7: Výtahové šachty+čerp. jímky dopočet  od 268,30m na 267,33m
8: (6,06+4,1)/2*8,29*0,97
9: (6,06+4,1)/2*7,145*0,97
10: Výtahová šachta dopočet od 268,55m na 267,54m
11: (4,81+3,8)/2*7,845*1,01
12: -------------------------------------
13: řez E-E, od 267,54m na 273,97m
14: (7,15*6,43)/2*7,845
15: řez E-E, od 268,55m na 273,97m 
16: ((1,07+1,10)*5,42)*7,845
17: řez E-E od 268,20m na 273,97m
18: ((5,77+2,95)/2*3,74)*7,818
19: (0,635*2,95)*7,818
20: ((2,95+1,03)/2*3,965)*7,818
21: (2,10*1,03)*7,818
22: -------------------------------------
23: řez E-E, řez D-D
24: od 268,20m na 273,97m; 272,70m
25: ((5,0+6,0-2,0)*4,0)/2*((4,50+5,77)/2)/2
26: (((6,5-4,0)+6,5)/2*4,0)*(4,50/2)
27: (9,40*4,0)/2*((4,50+5,77)/2)/2
28: (((7,7-4,0-2,5)+7,7)/2*4,0)*(4,50/2)
29: -------------------------------------
30: řez D-D od 268,20m na 272,70m
31: ((0,45+4,015+1,725-1,68-0,45)*4,5)*8,29
32: ((4,5+1,83)/2*(3,69+0,46+0,5))*8,29
33: (0,63*1,83)*8,29
34: (1,83*(4,35+0,87+0,5)/2)*4,20
35: ((1,90*1,83)/2*(5,30-0,18)/2)*2
36: ((4,5+1,83)/2*3,885)*6,818
37: (0,63*1,83)*6,818
38: (1,83*(4,265+1,25+0,5))/2*6,818
39: -------------------------------------
40: řez C-C od 268,20m na 272,70m
41: ((0,45+4,015+1,725-1,68-0,45)*4,5)*7,145
42: ((4,5+1,83)/2*(3,69+0,46+0,5))*7,145
43: (0,63*1,83)*7,145
44: (1,83*(4,35+0,87+0,5)/2)*4,20
45: ((1,10*1,83)/2*(5,30-0,18)/2)*2
46: ((4,5+1,83)/2*3,885)*7,38
47: (0,63*1,83)*7,38
48: (1,83*(4,265+1,25+0,5))/2*7,38
56: -------------------------------------
57: = ; mezisoučet
58: =====================
59: Odpočet bourané konstrukce - vytl. objem
60: viz. položka 966121 - kámen
61: -18,756
62: viz. položka 966151 - beton
63: -879,742
64: viz. položka 966161 - železobeton
65: -665,269
66: vzduch
67: -(6,00*2,50)*48,00
68: -(((4,242+2,1)/2*4,23+1,8*2,1+(2,1*4,2)/2)*2,5)*2
69: -(((4,242+2,1)/2*4,23+1,8*2,1+(2,1*3,6)/2)*2,5)*4
70: = ; mezisoučet
71: -------------------------------------</t>
  </si>
  <si>
    <t xml:space="preserve">131719</t>
  </si>
  <si>
    <t xml:space="preserve">HLOUBENÍ JAM ZAPAŽ I NEPAŽ TŘ 1-4 PŘÍPL ZA DALŠÍ 1KM</t>
  </si>
  <si>
    <t xml:space="preserve">1: 1290,989*(5-1)</t>
  </si>
  <si>
    <t xml:space="preserve">132711</t>
  </si>
  <si>
    <t xml:space="preserve">HLOUB RÝH A MELIOR KAN ŠÍŘ DO 2M PAŽ I NEPAŽ TŘ 1-4 DO 1KM</t>
  </si>
  <si>
    <t xml:space="preserve">1: Drenáže viz. položka 87527
2: (0,30*0,30)*82,50</t>
  </si>
  <si>
    <t xml:space="preserve">132719</t>
  </si>
  <si>
    <t xml:space="preserve">HLOUB RÝH A MELIOR KAN ŠÍŘ DO 2M PAŽ I NEPAŽ TŘ 1-4 PŘÍP 1KM</t>
  </si>
  <si>
    <t xml:space="preserve">1: viz. položka 132711
2: 7,425*(5-1)</t>
  </si>
  <si>
    <t xml:space="preserve">133711</t>
  </si>
  <si>
    <t xml:space="preserve">HLOUBENÍ ŠACHET ZAPAŽ I NEPAŽ TŘ 1-4 S ODVOZEM DO 1KM</t>
  </si>
  <si>
    <t xml:space="preserve">1: Odvodňovací studny
2: od 268,20m na 269,20m
3: ((pi*0,5^2)*1,00)*(2+2)</t>
  </si>
  <si>
    <t xml:space="preserve">133719</t>
  </si>
  <si>
    <t xml:space="preserve">HLOUBENÍ ŠACHET ZAPAŽ I NEPAŽ TŘ 1-4 PŘÍPL ZA DALŠÍ 1KM</t>
  </si>
  <si>
    <t xml:space="preserve">1: viz. položka 133711
2: 3,142*(5-1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91,814+1280,423+7,425+3,142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1: 48,00*(6,93+1,68*2)
2: (1,07+1,10)*7,845
3: (2,00-1,68)*6,50
4: 4,10*8,29
5: 4,10*7,145
6: (2,00-1,68)*(7,818+7,70+1,40)</t>
  </si>
  <si>
    <t xml:space="preserve">S</t>
  </si>
  <si>
    <t xml:space="preserve">Celkem za 10</t>
  </si>
  <si>
    <t xml:space="preserve">20</t>
  </si>
  <si>
    <t xml:space="preserve">Základy:</t>
  </si>
  <si>
    <t xml:space="preserve">23117</t>
  </si>
  <si>
    <t xml:space="preserve">ŠTĚTOVÉ STĚNY BERANĚNÉ Z KOV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LARSENY IIIn =; 62kg/m
2: ****************************************************
3: Výkopy, odvodnění stavební jámy 1
4: Larseny IIIn
5: (4,00*18+6,00*(80-20)+8,00*110)*62,00*0,001
6: -------------------------------------
7: Výkopy, odvodnění stavební jámy 2
8: Larseny IIIn
9: (6,00*(66-20)+8,00*118)*62,00*0,001
10: -------------------------------------</t>
  </si>
  <si>
    <t xml:space="preserve">231170R3</t>
  </si>
  <si>
    <t xml:space="preserve">ŠTĚTOVÉ STĚNY BERANĚNÉ Z KOV DÍLCŮ - ponechané v zemi - trvale zabudované</t>
  </si>
  <si>
    <t xml:space="preserve">R</t>
  </si>
  <si>
    <t xml:space="preserve">1: LARSENY IIIn =; 62kg/m
2: LARSENY IIIn =; 155kg/m2
3: -------------------------------------
4: Ponechané v zemi
5: Výkopy, odvodnění stavební jámy 1
6: (6,00*20*62,00)*0,001
7: Výkopy, odvodnění stavební jámy 2
8: (6,00*20*62,00)*0,001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LARSENY IIIn =; 62kg/m
2: U č.300 =; 46,20kg/m
3: U č.400 =; 71,80 kg/m
4: Šroubové táhlo pr. 40mm =; 9,87kg/m
5: ****************************************************
6: Výkopy, odvodnění stavební jámy 1
7: U č.300    
8: (4,60*4+7,00*4)*46,20*0,001
9: U č.400    
10: (7,20*4)*71,80*0,001
11: Larseny IIIn    
12: ((12,00*4)*2+(10,00*2)*1)*62,00*0,001
13: Larseny IIIn - zajištění nadnásypu
14: (10,000*3)*62,00*0,001
15: šroubové táhlo pr. 40mm
16: (4,60*8)*9,87*0,001
17: -------------------------------------
18: Výkopy, odvodnění stavební jámy 2
19: U č.300    
20: (3,70*4+4,60*4+7,00*4)*46,20*0,001
21: U č.400    
22: (6,60*4)*71,80*0,001
23: Larseny IIIn    
24: ((10,00*2)*3)*62,00*0,001
25: šroubové táhlo pr. 40mm
26: (3,20*8+4,60*16)*9,87*0,001
27: -------------------------------------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Výkopy, odvodnění stavební jámy 1
2: ((1,60*5,50)*0,10+(1,00*4,905)*0,10)*2
3: -------------------------------------
4: Výkopy, odvodnění stavební jámy 2
5: ((1,60*4,905)*0,10)*2+((1,40+0,90)*5,40)*0,10
6: -------------------------------------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viz. položka 23117+23317
2: 157,976+23,049</t>
  </si>
  <si>
    <t xml:space="preserve">23718</t>
  </si>
  <si>
    <t xml:space="preserve">VYTAŽENÍ ŠTĚTOVÝCH STĚN ZE DŘEV DÍLCŮ</t>
  </si>
  <si>
    <t xml:space="preserve">24211</t>
  </si>
  <si>
    <t xml:space="preserve">PLÁŠŤ STUDNY Z DÍLCŮ BETONOVÝCH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Výkopy, odvodnění stavební jámy 1
2: ((pi*0,40^2 -pi*0,32^2)*1,00)*2
3: -------------------------------------
4: Výkopy, odvodnění stavební jámy 2
5: ((pi*0,40^2 -pi*0,32^2)*1,00)*2
6: -------------------------------------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1: řez B-B; E-E od 268,20m na 268,55m
2: ((6,422+6,775)/2*(4,81+4,46)/2)*0,35</t>
  </si>
  <si>
    <t xml:space="preserve">272314</t>
  </si>
  <si>
    <t xml:space="preserve">ZÁKLADY Z PROST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třídy C25/30 - XA1, XF1
2: *************************************************
3: Podkladní deska tl.300mm
4: Schodiště řez C-C
5: ((1,25+4,712+0,63+4,29+1,10)*3,60)*0,30
6: ((1,10+4,065+0,63+4,788+0,87)*3,60)*0,30
7: ((1,10*0,35)/2+(0,20*0,30)/2)*3,60
8: ((1,18+0,30)/2*0,87)*5,35
9: ((1,10*0,35)/2)*3,60
10: ((4,015-0,5)*5,35+(5,35+3,60)/2*1,725)*0,30
11: ((1,38+0,30)/2*1,07)*5,35
12: Schodiště řez D-D
13: ((1,25+4,712+0,63+4,29+1,10)*3,60)*0,30
14: ((1,10+4,065+0,63+4,788+0,87)*3,60)*0,30
15: ((1,10*0,35)/2+(0,20*0,30)/2)*3,60
16: ((1,18+0,30)/2*0,87)*5,35
17: ((1,10*0,35)/2)*3,60
18: ((4,015-0,5)*5,35+(5,35+3,60)/2*1,725)*0,30
19: ((1,38+0,30)/2*1,07)*5,35
20: Schodiště řez E-E
21: ((1,87+4,404+0,635+4,162+0,90)*4,10)*0,30
22: ((2,40-0,15+0,50)*3,20)*0,30
23: (0,90*0,25)/2*4,10
24: ((1,31+0,30)/2*1,01)*3,20
25: Tubus
26: (7,93*48,00)*0,30</t>
  </si>
  <si>
    <t xml:space="preserve">Celkem za 20</t>
  </si>
  <si>
    <t xml:space="preserve">30</t>
  </si>
  <si>
    <t xml:space="preserve">Svislé konstrukce:</t>
  </si>
  <si>
    <t xml:space="preserve">31123</t>
  </si>
  <si>
    <t xml:space="preserve">ZDI A STĚNY PODPĚR A VOLNÉ Z CIHEL PÁLENÝCH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Výtahová šachta , řez E-E, 4. nástupiště
2: (1,60*3,23-1,07*2,41)*0,30</t>
  </si>
  <si>
    <t xml:space="preserve">348945</t>
  </si>
  <si>
    <t xml:space="preserve">ZÁBRADLÍ A ZÁBRADEL ZÍDKY Z NEREZ OCELI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PD viz. "Výkres zábradlí - madla na  2 a 3. nástupišti"
2: Výkaz materiálu zábradlí na 1 schodiště
3: (150,00*4)*0,001
4: -------------------------------------
5: Dle PD viz. "Výkres zábradlí - madla na  4. nástupišti"
6: Výkaz materiálu zábradlí na 1 schodiště
7: (148,70*1)*0,001
8: -------------------------------------
9: Dle PD viz. "Výkres zábradlí - madla v tubusu podchodu"
10: Výkaz materiálu zábradlí na rampách
11: (221,56*1)*0,001
12: -------------------------------------</t>
  </si>
  <si>
    <t xml:space="preserve">348955R3</t>
  </si>
  <si>
    <t xml:space="preserve">ZÁBRADLÍ A ZÁBRADELNÍ ZÍDKY Z DÍLCŮ SKLENĚNÝCH A NEREZ OCELI - tvrzené bezpečnostní sklo vrstvené tl.2x10mm,nosné profily,nerez madlo,nerez plech,krycí profily, / plast.svork.lišty,šrouby M16, austenitická nerez ocel vč. všech detailů, pomocných a kotevních  - materiálů a vč. všech pomocných prací; sklo barva sv. zelená, ocel nerez kartáčovaná povrch SB</t>
  </si>
  <si>
    <t xml:space="preserve">Popisy prací zahrnují veškerý materiál včetně spojovacího a těsnícího, výrobky a polotovary, včetně mimostaveništní a vnitrostaveništní dopravy (rovněž přesuny), včetně naložení a složení, případně s uložením. 
</t>
  </si>
  <si>
    <t xml:space="preserve">1: Dle PD viz. "Výkres proskleného zábradlí"
2: Výkaz materiálu zábradlí 
3: 109,00*1,10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Výkres tvaru - dilatační celek I
2: 135,00
3: Výkres tvaru - dilatační celek II
4: 250,72 
5: Výkres tvaru - dilatační celek III
6: 253,15 
</t>
  </si>
  <si>
    <t xml:space="preserve">389325R3</t>
  </si>
  <si>
    <t xml:space="preserve">PŘÍPLATEK ZA POHLEDOVÝ BETON C30/37 VČ PLASTIFIKAČNÍ PŘÍSADY - pečlivé hutnění zejména při lící konstr. pro docílení neporušeného maltového povrchu bez vzhled.kazů / v líci bet. konstr. nesmí být hnízda ani uštípané konce stah. drátů, ošetření betonu</t>
  </si>
  <si>
    <t xml:space="preserve">SP</t>
  </si>
  <si>
    <t xml:space="preserve">1: Stropy
2: řez A-A, B-B
3: 6,03*48,00
4: řez C-C
5: (1,00*2,00+(0,8*0,80-pi*0,40^2)/2)
6: (1,10*3,550+(0,8*0,80-pi*0,40^2)/2)
7: 1,95*1,80+3,55*0,25+1,315*3,75
8: (3,75+2,0)/2*(2,60+0,45-1,315)
9: řez D-D
10: (1,00*2,00+(0,8*0,80-pi*0,40^2)/2)
11: (1,10*3,550+(0,8*0,80-pi*0,40^2)/2)
12: 1,95*1,80+3,55*0,25+1,315*3,75
13: (3,75+2,0)/2*(2,60+0,45-1,315)
14: řez E-E
15: (0,80*1,60+(0,8*0,80-pi*0,40^2)/2)
16: (1,00*2,50+(0,8*0,80-pi*0,40^2)/2)
17: = ; mezisoučet
18: -------------------------------------
19: Stěny
20: řez A-A, B-B
21: 6,03*(0,51+0,50*2+0,50*2)
22: řez C-C
23: 1,80*1,64
24: řez D-D
25: 1,80*1,64
26: = ; mezisoučet
27: -------------------------------------</t>
  </si>
  <si>
    <t xml:space="preserve">389365</t>
  </si>
  <si>
    <t xml:space="preserve">VÝZTUŽ MOSTNÍ RÁMOVÉ KONSTR ŽELBET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kres výztuže 3 - dilatační celek I
2: 27024,71*0,001
3: Výkres výztuže 3 - dilatační celek II
4: 55705,23*0,001
5: Výkres výztuže 3 - dilatační celek III
6: 55926,52*0,001</t>
  </si>
  <si>
    <t xml:space="preserve">Celkem za 30</t>
  </si>
  <si>
    <t xml:space="preserve">40</t>
  </si>
  <si>
    <t xml:space="preserve">Vodorovné konstrukce:</t>
  </si>
  <si>
    <t xml:space="preserve">41717</t>
  </si>
  <si>
    <t xml:space="preserve">PŘEKLADY Z VÁLCOVANÝCH NOSNÍKŮ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ýtahová šachta , řez E-E; 4. nástupiště
2: I č.100 =; 8,34kg/m
3: ((1,60*8,34)*2*0,001)*1</t>
  </si>
  <si>
    <t xml:space="preserve">431314</t>
  </si>
  <si>
    <t xml:space="preserve">SCHODIŠŤ KONSTR Z PROST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třídy C25/30 - X0
2: **************************************
3: řez C-C
4: (2,00*(0,148*0,32)/2)*(15+15)
5: (2,00*(5,646-0,41+5,335))*0,08
6: (2,00*0,63)*0,10
7: (2,00*(0,15*0,32)/2)*(15+15)
8: (2,00*(5,608-0,355+5,181))*0,08
9: (2,00*0,63)*0,10
10: (2,00*0,52)*(0,138+1,52)/2
11: = ; mezisoučet
12: -------------------------------------
13: řez D-D
14: (2,00*(0,148*0,32)/2)*(15+15)
15: (2,00*(5,646-0,41+5,335))*0,08
16: (2,00*0,63)*0,10
17: (2,00*(0,15*0,32)/2)*(15+15)
18: (2,00*(5,608-0,355+5,181))*0,08
19: (2,00*0,63)*0,10
20: (2,00*0,52)*(0,138+1,52)/2
21: = ; mezisoučet
22: -------------------------------------
23: řez E-E
24: (2,50*(0,155*0,32)/2)*(14+14)1
25: (2,50*(4,863+5,194-0,26))*0,08
26: (2,50*0,635)*0,10
27: (2,50*1,148)*(0,135+0,15)/2
28: = ; mezisoučet
29: -------------------------------------</t>
  </si>
  <si>
    <t xml:space="preserve">451314</t>
  </si>
  <si>
    <t xml:space="preserve">PODKL A VÝPLŇ VRSTVY Z PROST BET DO C25/30 (B30)</t>
  </si>
  <si>
    <t xml:space="preserve">1: Tubus
2: řez B-B, E-E
3: 6,03*1,50*(0,23+0,182)/2
4: (6,03*(2,28+1,60-1,50))*(0,182+0,181)/2
5: 6,03*1,50*(0,181+0,142)/2
6: (0,80*1,60+(0,8*0,80-3,14*0,4^2)/2)*(0,211+0,195)/2
7: (0,30*1,10)*0,211
8: (0,480*2,50+(0,8*0,80-3,14*0,4^2)/2)*0,195
9: (6,03*(6,22-1,50))*(0,39+0,25)/2
10: ((6,03/2)*6,48*(0,24+0,21)/2)*2
11: řez B-B, D-D, C-C
12: ((6,03/2)*((1,85+1,7+8,82+6,61+1,85+1,7+0,61)*(0,24+0,21)/2))*2
13: ((6,03*8,78-0,61))*(0,24+0,44)/2
14: ((0,480*2,00+(0,8*0,80-3,14*0,4^2)/2)*0,210)*2
15: Odpočet žlábky
16: viz. položka 93541
17: -(29,80*0,10)*0,10
18: viz. položka 935832
19: -8,425*0,07
20: = ; mezisoučet
21: -------------------------------------
22: Tubus (plocha u výtahů před schodištěm)  
23: řez B-B, C-C
24: (3,55*1,10+(0,8*0,8-3,14*0,4^2)/2)*(0,25+0,235)/2
25: 1,95*1,80*(0,25+0,235)/2
26: 3,55*0,25*(0,225+0,235)/2
27: (3,75*(4,015+0,45-1,1-1,8-0,25))*(0,25+0,235)/2
28: ((3,75+2,00)/2*(1,725-0,45))*(0,25+0,235)/2
29: (2,00*0,14)*0,25
30: řez B-B, D-D
31: (3,55*1,10+(0,8*0,8-3,14*0,4^2)/2)*(0,25+0,235)/2
32: 1,95*1,80*(0,25+0,235)/2
33: 3,55*0,25*(0,225+0,235)/2
34: (3,75*(4,015+0,45-1,1-1,8-0,25))*(0,25+0,235)/2
35: ((3,75+2,00)/2*(1,725-0,45))*(0,25+0,235)/2
36: (2,00*0,14)*0,25
37: = ; mezisoučet
38: -------------------------------------
39: Výtahové šachty
40: řez C-C, D-D, E-E
41: ((1,80*1,60)*(0,29+0,304)/2-(0,2*0,20)*0,2)*3
42: -------------------------------------
43: Čerpací jímky
44: řez C-C, D-D
45: ((1,10*1,60)*1,80-(0,60*0,90)*0,45-(0,40*0,40)*0,315)*2
46: -------------------------------------</t>
  </si>
  <si>
    <t xml:space="preserve">451324</t>
  </si>
  <si>
    <t xml:space="preserve">PODKL A VÝPLŇ VRSTVY ZE ŽELEZOBET DO C25/30 (B30)</t>
  </si>
  <si>
    <t xml:space="preserve">1: Pod tubusem; řez A-A, B-B, C-C, D-D, E-E
2: (7,93*48,00)*0,10
3: -((2,60*0,60+4,35*0,80)*0,10)*2
4: -((3,10*0,60+2,20*0,80)*0,10)*1</t>
  </si>
  <si>
    <t xml:space="preserve">451366</t>
  </si>
  <si>
    <t xml:space="preserve">VÝZTUŽ PODKL VRSTEV Z KARI-SÍTÍ</t>
  </si>
  <si>
    <t xml:space="preserve">3: viz. položka 451324
4: KARI síť 8/100x8/100 =; 7,99kg/m2
5: ((36,694/0,10)*7,99*1,20)*0,001</t>
  </si>
  <si>
    <t xml:space="preserve">458523R3</t>
  </si>
  <si>
    <t xml:space="preserve">VÝPLŇ ZA OPĚRAMI A ZDMI Z KAM DRC STABILIZOVANÉ CEMENTEM, INDEX ZHUTNĚNÍ Id = 1,0 - s = 0,4mm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Tubus od 268,20m na 271,280m
2: ((1,68*3,08)*48,00-(0,43*0,47)*48,00)*2
3: -(((2,74*2,61)*1,68)*2+(3,24*2,61)*1,68*1)
4: -(((4,49*2,61)*1,68)*2+(2,34*2,61)*1,68*1)
5: Tubus odpočet od 268,20m na 268,55m
6: -(((4,46+4,81)/2*1,68)*0,35)*2
7: Tubus dopočet od 268,20m na 272,97m
8: (0,32*4,77)*(9,172-2,60)
9: (0,32*4,77)*11,795
10: Tubus dopočet od 267,54m na 273,226m
11: (4,00*7,45)/2*(5,686/2)
12: -------------------------------------
13: Výtahové šachty+čerpací jímky dopočet od 268,30m na 267,33mm
14: ((6,06+4,1)/2)*8,29*0,97
15: ((6,06+4,1)/2)*7,145*0,97
16: -((6,06+4,1)/2*(3,0+4,75)/2)*0,97
17: -((6,06+4,1)/2*(3,0+4,75)/2)*0,97
18: -------------------------------------
19: Výtahová šachta dopočet od 268,55m na 267,54m
20: ((4,081+3,8)/2)*7,845*1,01
21: -((3,71+2,7)/2*2,37)*0,29
22: -(3,40*3,20)*0,37
23: -------------------------------------
24: Schodiště od 268,40m na 272,93m (1x)
25: řez C-C
26: ((0,45+4,015+1,725-1,68-0,45)*4,53)*7,145
27: ((4,53+2,06)/2*(3,69+0,46+0,5))*7,145
28: (0,63*2,06)*7,145
29: ((2,05+0,05)/2*4,35)*4,20
30: ((0,87+0,5)*0,05)*4,20
31: ((1,10*2,06)/2*(5,30-0,18)/2)*2
32: ((1,99*2,16)/2*(5,12/2))*2
33: odpočet konstrucí
34: -(4,35*(0,45+4,015-1,68-0,45))*(4,53-0,3)
35: -((4,35+2,60)/2*1,725)*(4,53-0,3)
36: -(4,23+1,76)/2*(3,69+0,46+0,50)*2,60
37: -(0,63*1,76)*2,60
38: -(1,76*3,65)/2*2,60
39: -((5,115+0,63+4,788)*3,60)*0,30
40: -(0,87*0,05)*2,60
41: Schodiště od 268,40m na 272,93m (1x)
42: řez D-D
43: ((0,45+4,015+1,725-1,68-0,45)*4,53)*8,29
44: ((4,53+2,06)/2*(3,69+0,46+0,5))*8,29
45: (0,63*2,06)*8,29
46: ((2,05+0,05)/2*4,35)*4,20
47: ((0,87+0,5)*0,05)*4,20
48: ((1,90*2,06)/2*(5,30-0,18)/2)*2
49: ((1,99*2,16)/2*(5,12/2))*2
50: odpočet konstrucí
51: -(4,35*(0,45+4,015-1,68-0,45))*(4,53-0,3)
52: -((4,35+2,60)/2*1,725)*(4,53-0,3)
53: -(4,23+1,76)/2*(3,69+0,46+0,50)*2,60
54: -(0,63*1,76)*2,60
55: -(1,76*3,65)/2*2,60
56: -((5,115+0,63+4,788)*3,60)*0,30
57: -(0,87*0,05)*2,60
58: Schodiště od 268,20m na 272,93m (1x)
59: řez C-C
60: (4,73+2,04)/2*(3,885+0,52+0,50-1,68)*7,38
61: (0,63*2,04)*7,38
62: ((2,04+0,04)/2*4,265)*7,38
63: ((1,25+0,5)*0,04)*7,38
64: odpočet konstrukcí
65: -(4,43+1,74)/2*(3,885+0,52+0,50-1,68)*2,60
66: -(0,63*1,74)*2,60
67: -(1,74*3,90)/2*2,60
68: -(4,29+0,63+4,712)*(2,60+0,5*2)*0,30
69: -(1,25*0,04)*2,60
70: Schodiště od 268,20m na 272,93m (1x)
71: řez D-D
72: (4,73+2,04)/2*(3,885+0,52+0,50-1,68)*6,818
73: (0,63*2,04)*6,818
74: ((2,04+0,04)/2*4,265)*6,818
75: ((1,25+0,5)*0,04)*6,818
76: (8,70*2,50)/2*(4,73/2)
77: odpočet konstrukcí
78: -(4,43+1,74)/2*(3,885+0,52+0,50-1,68)*2,60
79: -(0,63*1,74)*2,60
80: -(1,74*3,90)/2*2,60
81: -(4,29+0,63+4,712)*(2,60+0,5*2)*0,30
82: -(1,25*0,04)*2,60
83: Schodiště od 268,55m na 273,11m (1x)
84: řez E-E
85: (4,56+2,09)/2*(3,74+0,39+0,50-2,00)*7,845
86: (0,63*2,09)*7,845
87: ((2,09+0,17)/2*3,965)*7,845
88: ((1,87+0,50)*0,17)*7,845
89: (9,40*4,00)/2*(4,56/2)
90: odpočet konstrukcí
91: -(4,26+1,79)*(3,74+0,39+0,5-2,0)*3,10
92: -(0,63*1,79)*3,10
93: -((1,79*3,80)/2)*3,10
94: -(1,87*0,17)*3,10
95: -(4,162+0,63+4,404)*(2,60+0,50*2)*0,30
96: Výtahová šachta od 267,54m na 273,226m
97: řez E-E
98: (((1,07+1,1+6,7)+(1,07+1,1))/2*(7,70+0,18))*5,686
99: -((1,07*2,20)*(5,686-0,37))
100: -((1,07+0,5)*(2,20+0,5*2))*0,37
101: -------------------------------------
102: dopočet odvodňovací studny
103: od 268,20m na 269,20m
104: ((pi*0,4^2)*1,00)*(2+2)
105: -------------------------------------
106: dopočet drenáže viz. položka 87527
107: (0,30*0,30)*82,50
108: -------------------------------------</t>
  </si>
  <si>
    <t xml:space="preserve">Celkem za 40</t>
  </si>
  <si>
    <t xml:space="preserve">60</t>
  </si>
  <si>
    <t xml:space="preserve">Úpravy povrchu:</t>
  </si>
  <si>
    <t xml:space="preserve">624451</t>
  </si>
  <si>
    <t xml:space="preserve">ÚPRAVA POVRCHŮ VNĚJŠ KONSTR ZDĚNÝCH OMÍT CEMENT BEZ VLOŽKY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Výtahová šachta , řez E-E; 4. nástupiště (1ks)
2: omítka na cihelném zdivu
3: 1,60*2,99-1,07*2,41
4: 1,60*3,23-1,07*2,41
5: 1,07*0,30</t>
  </si>
  <si>
    <t xml:space="preserve">631314</t>
  </si>
  <si>
    <t xml:space="preserve">MAZANINA Z PROST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Úprava dlažby do spádu
2: (0,50*6,03)*0,05</t>
  </si>
  <si>
    <t xml:space="preserve">631325</t>
  </si>
  <si>
    <t xml:space="preserve">MAZANINA ZE ŽELEZOBETONU DO C30/37 (B37)</t>
  </si>
  <si>
    <t xml:space="preserve">1: beton třídy C30/37 XA1, XF3 provzdušněný - ochrana izolace
2: ********************************************************************
3: DNO
5: (7,93*48,00)*0,05
6: Schodiště a výtahová šachta řez C-C
7: ((1,331+4,712+0,63+5,326)*3,60)*0,05
8: ((5,036+0,63+4,788+0,954)*3,60)*0,05
9: ((5,35*(4,015-0,5))+(5,35+3,60)/2*1,725)*0,05
10: Schodiště a výtahová šachta řez D-D
11: ((1,331+4,712+0,63+5,326)*3,60)*0,05
12: ((5,036+0,63+4,788+0,954)*3,60)*0,05
13: ((5,35*(4,015-0,5))+(5,35+3,60)/2*1,725)*0,05
14: Schodiště a výtahová šachta řez E-E
15: ((1,953+4,404+0,63+5,005)*4,10)*0,05
16: ((2,40-0,15-2,40+0,50)*3,20)*0,05
17: = ; mezisoučet dno
18: --------------------------------------------------------------------
19: STROP
20: Tubus řez A-A, B-B
21: (7,290*(48,00+0,40-4,18-4,35*2))*0,05
22: ((3,86+4,44*2)*7,43)*0,05
23: ((0,33+0,39+0,365+0,35*2+0,55)*7,29)*0,05
24: ((4,35*4,015-2,3*2,1+(4,35+2,60)/2*1,725)*0,05)*2
25: (2,20*0,35)*0,05
26: (0,321+0,214)*0,05
28: Vstupy řez B-B
29: (7,29*0,50)*0,05
30: (8,30*0,60)*0,05
31: = ; mezisoučet strop
33: --------------------------------------------------------------------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viz. položka 631325
2: síť KARI 4/10x4/100 =; 2,02kg/m2
3: (53,516/0,05)*2,02*1,20*0,001</t>
  </si>
  <si>
    <t xml:space="preserve">Celkem za 60</t>
  </si>
  <si>
    <t xml:space="preserve">711</t>
  </si>
  <si>
    <t xml:space="preserve">Izolace proti vodě:</t>
  </si>
  <si>
    <t xml:space="preserve">711121</t>
  </si>
  <si>
    <t xml:space="preserve">IZOLACE BĚŽN KONSTR PROTI TLA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Skladba O3
2: viz. položka 631325 =; mezisoučet dno 
3: 32,625/0,05
4: -------------------------------------
5: Skladba O2
6: viz. položka 7130001R3
7: 684,457
8: -------------------------------------</t>
  </si>
  <si>
    <t xml:space="preserve">711122</t>
  </si>
  <si>
    <t xml:space="preserve">IZOLACE BĚŽN KONSTR PROTI TLAK VODĚ ASFALT PÁSY</t>
  </si>
  <si>
    <t xml:space="preserve">711131</t>
  </si>
  <si>
    <t xml:space="preserve">IZOLACE BĚŽN KONSTR PROTI VOL STÉK VODĚ ASFALT NÁTĚRY</t>
  </si>
  <si>
    <t xml:space="preserve">1: Skladba O1
2: viz. položka 631325 =; mezisoučet stropy
3: 20,891/0,05</t>
  </si>
  <si>
    <t xml:space="preserve">711132</t>
  </si>
  <si>
    <t xml:space="preserve">IZOLACE BĚŽN KONSTR PROTI VOL STÉK VODĚ ASFALT PÁSY</t>
  </si>
  <si>
    <t xml:space="preserve">711502</t>
  </si>
  <si>
    <t xml:space="preserve">OCHRANA IZOLACE NA POVRCHU ASFALTOVÝMI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viz. "Pracovní spáry, dilatační a zpětný spoj"
2: ************************************************************
3: Překrytí  dilatační spáry ve stěně a stropu podchodu
4: ((3,733+0,155+3,3794)*2*0,80)*2
5: -------------------------------------
6: Zpětný spoj
7: Tubus
8: (1,00*48,00)*2-1,00*(3,10+2,60*2+2,20+4,35*2)
9: Výtah+schodiště, řez C-C
10: 1,00*(5,75+4,015+2,71)
11: 1,00*(5,04+0,63+4,788+0,455)*2
12: 2,60*(0,40+0,133+0,403+0,06+0,30)+(0,5*0,5)*2
13: 1,00*(5,326+0,63+4,712+0,832)*2
14: 2,60*(0,40+0,133+0,403+0,06+0,30)+(0,5*0,5)*2
15: Výtah+schodiště, řez D-D
16: 1,00*(5,75+4,015+2,71)
17: 1,00*(5,04+0,63+4,788+0,455)*2
18: 2,60*(0,40+0,133+0,403+0,06+0,30)+(0,5*0,5)*2
19: 1,00*(5,326+0,63+4,712+0,832)*2
20: 2,60*(0,40+0,133+0,403+0,06+0,30)+(0,5*0,5)*2
21: Výtah+schodiště, řez E-E
22: (1,00*(2,90*2+2,20))*1
23: 1,00*(5,005+0,63+4,404+1,453)*2
24: 3,10*(0,40+0,133+0,403+0,06+0,30)+(0,5*0,5)*2
25: -------------------------------------
26: viz. "Dilatační spáry mezi podchodem a stáv. vstupy"
27: 0,50*7,29+0,60*8,30
28: -------------------------------------</t>
  </si>
  <si>
    <t xml:space="preserve">711507</t>
  </si>
  <si>
    <t xml:space="preserve">OCHRANA IZOLACE NA POVRCHU Z PE FÓLIE</t>
  </si>
  <si>
    <t xml:space="preserve">1: Skladba O3+O1
2: dno+strop viz. položka 631325 =; 53,085m3
3: 53,085/0,05</t>
  </si>
  <si>
    <t xml:space="preserve">711509</t>
  </si>
  <si>
    <t xml:space="preserve">OCHRANA IZOLACE NA POVRCHU TEXTILIÍ</t>
  </si>
  <si>
    <t xml:space="preserve">1: ochranná geotextilie 300g/m2
2: ***************************************
3: Skladba O3+O1
4: dno+strop viz. položka 631325 =; 53,085m3
5: 53,085/0,05
6: -------------------------------------
7: Skladba O2
8: stěny viz. položka 713001R
9: 684,457
10: -------------------------------------</t>
  </si>
  <si>
    <t xml:space="preserve">Celkem za 711</t>
  </si>
  <si>
    <t xml:space="preserve">713</t>
  </si>
  <si>
    <t xml:space="preserve">Izolace tepelné:</t>
  </si>
  <si>
    <t xml:space="preserve">713001R3</t>
  </si>
  <si>
    <t xml:space="preserve">IZOLACE TEPELNÁ BĚŽNÝCH KONSTR PEVNÁ STĚN Z EXTRUDOVANÉHO POLYSTYRÉNU TL 50MM</t>
  </si>
  <si>
    <t xml:space="preserve">1: Tubus 
2: řez A-A, B-B 
3: 269,02m na 273,31m
4: (0,37*4,29)*2
5: od 269,02m na 373,082m; 372,976m
6: ((4,062+3,956)/2*(4,18-0,35))*2
7: od 268,67m  na 272,621m; 272,47m
8: ((3,951+3,80)/2*5,90-(0,75+0,8)/2*0,35)*2
9: od 268,67m na 272,32m
10: (3,65*(48,00-10,100))*2
11: od 272,93m na 273,645m
12: (2,70*0,89)*2
13: od 273,05m na 273,705m
14: 3,20*0,61
15: -------------------------------------
16: Výtahy 
17: řez C-C
18: od 272,93m na 273,645m
19: (2,4+2,3)*2*0,89
20: od 267,63m na 268,67m
21: (3,5+2,3)*2*1,04
22: řez D-D
23: od 272,93m na 273,645m
24: (2,4+2,3)*2*0,89
25: od 267,63m na 268,67m
26: (3,5+2,3)*2*1,04
27: řez E-E
28: od 273,05m na 273,86m
29: (2,40+2,30)*2*0,815
30: 267,91m od na 273,05m
31: (2,40*2+2,30)*5,14
32: od 267,91m na 269,02m
33: 2,30*1,11
34: -------------------------------------
35: Schodiště
36: řez C-C
37: od 268,67m na  273,69m
38: 3,30*4,16+(2,711+4,015)*4,16
39: ((4,53+2,58)/2*4,652)*2
40: (0,63*2,58)*2
41: ((2,58+0,57)/2*4,35)*2
42: (0,504*2+2,70)*0,57
43: řez D-D
44: od 268,67m na  273,69m
45: 3,30*4,16+(2,711+4,015)*4,16
46: ((4,53+2,58)/2*4,652)*2
47: (0,63*2,58)*2
48: ((2,58+0,57)/2*4,35)*2
49: (0,504*2+2,70)*0,57
50: řez E-E
51: od 269,132m na 273,66m
52: ((4,528+2,34)/2*4,505)*2
53: (0,63*2,34)*2
54: ((2,34+0,35)/2*3,963)*2
55: (1,455*0,35)*2+3,20*0,35
56: -------------------------------------</t>
  </si>
  <si>
    <t xml:space="preserve">Celkem za 713</t>
  </si>
  <si>
    <t xml:space="preserve">722</t>
  </si>
  <si>
    <t xml:space="preserve">Vnitřní vodovod:</t>
  </si>
  <si>
    <t xml:space="preserve">722173</t>
  </si>
  <si>
    <t xml:space="preserve">VNITŘNÍ VODOVOD Z PLAST TRUB DN DO 25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1: Výtahové šachty viz. "Detail odvodnění čerpací jímky"
2: řez C-C, D-D =; 2ks
3: (3,30+0,50)*2</t>
  </si>
  <si>
    <t xml:space="preserve">Celkem za 722</t>
  </si>
  <si>
    <t xml:space="preserve">724</t>
  </si>
  <si>
    <t xml:space="preserve">Strojní vybavení:</t>
  </si>
  <si>
    <t xml:space="preserve">724101R3</t>
  </si>
  <si>
    <t xml:space="preserve">ČERPADLO PONORNÉ VÝKON CCA 4-5 M3/HOD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Výtahová šachta řez C-C, D-D =; 2ks
2: 1+1</t>
  </si>
  <si>
    <t xml:space="preserve">Celkem za 724</t>
  </si>
  <si>
    <t xml:space="preserve">750</t>
  </si>
  <si>
    <t xml:space="preserve">Slaboproud:</t>
  </si>
  <si>
    <t xml:space="preserve">757240R</t>
  </si>
  <si>
    <t xml:space="preserve">VÝVODY Z VÝZTUŽE PRO SLEDOVÁNÍ VLIVU BP                                         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hmotnost 1ks =; 1,135kg
2: 6</t>
  </si>
  <si>
    <t xml:space="preserve">Celkem za 750</t>
  </si>
  <si>
    <t xml:space="preserve">767</t>
  </si>
  <si>
    <t xml:space="preserve">Konstrukce zámečnické:</t>
  </si>
  <si>
    <t xml:space="preserve">767992R3</t>
  </si>
  <si>
    <t xml:space="preserve">OSTATNÍ KOVOVÉ DOPLŇK KONSTRUKCE - KRYT OSVĚTLENÍ Z PRŮHLEDNÉHO NEROZBITNÉHO KRYTU VČETNĚ UCHYCENÍ - kryt z polykarbonátu oboustranně tvrzený tl. 6mm uchycený na ocel. konzoly pomocí vrutů do ŽB kce / ukončení akrylátovým tmelem, vč. všech detailů, pomocných konstrukcí a uchycení k ŽB konstrukcím   - výrobní skupina C dle ČSN 73 2601, lišty 80x40mm viz. část elektro, povrch. úprava viz. Tech. zpráva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Dilatační celek I až IX
2: 0,47*90,00</t>
  </si>
  <si>
    <t xml:space="preserve">767993R3</t>
  </si>
  <si>
    <t xml:space="preserve">OSTATNÍ KOVOVÉ DOPLŇK KONSTRUKCE - NEREZOVÁ VANA ČERPACÍ JÍMKY</t>
  </si>
  <si>
    <t xml:space="preserve">1: Výtahová šachta viz. detail odvodnění čerpací jímky
2: řez C-C, D-D =;  2ks
3: (((0,90*0,60)+(0,90+0,60)*2*0,955+(0,40*4)*0,315)*11,77*0,001)*2 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  - povrch schodišťových stupňů a podlahy musí splňovat podmínky vyhlášky 137/1998 a 369/2001 / součinitel smykového tření musí být minimálně µ=0,6 (schodiště) a µ=0,6+tg alfa (chodník) - schodiště musí splňovat obecné požadavky dané vyhláškou 137/1998 a 369/2001 a TSI 2008/164/ES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Žulové tryskané desky, dtto původní klad podchodu
2: V každém rameni nástupní a výstupní stupeň proveden v odlišném odstínu. 
3: V přední části všech stupnic bude zkosená hrana 15/5 a odfrézovaný žlábek š.25mm s protiskluznou výplní tvořenou karborundovým tmelem. 
4: Dle technické zprávy, výkresových příloh projektové dokumentace a TKP staveb státních drah. 
5: **********************************
6: Tubus řez A-A, B-B
7: (48,00-10,08-8,17)*6,00
8: (10,606+8,212)*6,00
9: = ; mezisoučet
10: -------------------------------------
11: Schodiště a výtahová šachta; řez C-C
12: ((2,00*0,32)*(14+15))*1
13: ((2,00*0,32)*(14+14))*1+2,00*0,73
14: ((2,00*0,150)*(15+15))*1
15: ((2,00*0,148)*(15+15))*1
16: (0,95*2,00)*2
17: (0,8*0,8-3,14*0,4^2)/2+0,40*2,00
18: 1,10*3,55+1,95*1,8+3,55*0,25+1,315*3,75
19: (3,75+2,0)/2*(1,725-0,45)+2,00*0,14
20: (0,8*0,8-3,14*0,4^2)/2
21: = ; mezisoučet
22: -------------------------------------
23: Schodiště a výtahová šachta; řez D-D
24: ((2,00*0,32)*(14+15))*1
25: ((2,00*0,32)*(14+14))*1+2,00*0,73
26: ((2,00*0,150)*(15+15))*1
27: ((2,00*0,148)*(15+15))*1
28: (0,95*2,00)*2
29: (0,8*0,8-3,14*0,4^2)/2+0,40*2,00
30: 1,10*3,55+1,95*1,8+3,55*0,25+1,315*3,75
31: (3,75+2,0)/2*(1,725-0,45)+2,00*0,14
32: (0,8*0,8-3,14*0,4^2)/2
33: = ; mezisoučet
34: -------------------------------------
35: Schodiště a výtahová šachta; řez E-E
36: ((2,50*0,32)*(13+13))*1+2,50*1,37
37: ((2,50*0,155)*(14+14))*1
38: (0,95*2,50)*1
39: (0,8*0,8-3,14*0,4^2)/2+0,40*2,50
40: (0,8*0,8-3,14*0,4^2)/2
41: = ; mezisoučet
42: -------------------------------------
43: Úprava dlažby do spádu
44: 0,50*6,03
45: -------------------------------------
46: Odpočet kamenná dlažba - hmatové pásy
47: -4,968
48: -------------------------------------</t>
  </si>
  <si>
    <t xml:space="preserve">772020R3</t>
  </si>
  <si>
    <t xml:space="preserve">PODLAHY Z PŘÍRODNÍHO KAMENE TVRDÉHO ZDRSNĚNÝ POVRCH - HMATOVÉ PÁSY - povrch schodišťových stupňů a podlahy musí splňovat podmínky vyhlášky 137/1998 a 369/2001 / součinitel smykového tření musí být minimálně µ=0,6 (schodiště) a µ=0,6+tg alfa (chodník) - schodiště musí splňovat obecné požadavky dané vyhláškou 137/1998 a 369/2001 a TSI 2008/164/ES</t>
  </si>
  <si>
    <t xml:space="preserve">1: Žulové tryskané desky, dtto původní klad podchodu
2: Před schodištěm umístěn hmatový pás šířky 400mm. Hmatový pás před jalovým nástupním stupněm a posledním výstupním je součástí dlažby podchodu. Povrch pásu nesmí být shodný s povrchem varovného pásu nebo vodící linie s funkcí varovného pásu. Povrch pro hmatový pás bude vytvořen zdrsněním povrchu dlažby
3: Dle technické zprávy, výkresových příloh projektové dokumentace a TKP staveb státních drah. 
4: *********************************************
5: Schodiště a výtahová šachta; řez C-C
6: (0,8*0,8-3,14*0,4^2)/2+0,40*2,00
7: 2,00*0,50+(0,36*0,45)/2
8: = ; mezisoučet
9: -------------------------------------
10: Schodiště a výtahová šachta; řez D-D
11: (0,8*0,8-3,14*0,4^2)/2+0,40*2,00
12: 2,00*0,50+(0,36*0,45)/2
13: = ; mezisoučet
14: -------------------------------------
15: Schodiště a výtahová šachta; řez E-E
16: (0,8*0,8-3,14*0,4^2)/2+0,40*2,50
17: -------------------------------------</t>
  </si>
  <si>
    <t xml:space="preserve">Celkem za 772</t>
  </si>
  <si>
    <t xml:space="preserve">781</t>
  </si>
  <si>
    <t xml:space="preserve">Obklady keramické:</t>
  </si>
  <si>
    <t xml:space="preserve">781710R3</t>
  </si>
  <si>
    <t xml:space="preserve">OBKLADY STĚN Z KERAMICKÝCH SLINUTÝCH DLAŽDIC - obklad 300x300/9mm do lepidla vč. úpravy povrchu, spárovací hmota odstín šedý cementový / na zaoblených hranách řezáno na šířku 600mm, zabroušené hrany - dtto původní klad podchodu</t>
  </si>
  <si>
    <t xml:space="preserve">Popisy prací zahrnují veškerý materiál, výrobky a polotovary, včetně mimostaveništní a vnitrostaveništní dopravy (rovněž přesuny), včetně naložení a složení,případně s uložením. Položky podlah a obkladů zahrnují kompletní podlahy a obklad, včetně úpravy podkladu, spojovací, spárové malty nebo tmely, dilatace, úpravy rohů, koutů, kolem otvorů, okrajů a pod.</t>
  </si>
  <si>
    <t xml:space="preserve">1: Tubus řez A-A, B-B
2: od 269,45m na 271,97m
3: (6,48+8,82+6,61+0,61)*2,52
4: od 269,65m; 269,45m na 272,65m; 272,13m; 271,97m
5: (2,59+3,0)/2*1,5+(3,0+3,01)/2*(2,28+1,6-1,5)
6: (2,50+2,52)/2*6,20
7: (0,80*3,05)*2
8: (2,39+2,52)/2*6,20
9: od 269,45m; 269,65m na 271,97m
10: (2,52+2,26)/2*(8,78-0,61)
11: od 269,45m na 271,97m
12: (48,00-2,28-1,6-6,2+8,17)*2,52
13: od 269,65m; 269,45m na 272,65m; 272,13m; 271,97m
14: (2,59+3,0)/2*1,5+(3,0+3,01)/2*(2,28+1,6-1,5)
15: (2,50+2,52)/2*6,20
16: od 269,45m; 269,65m na 271,97m
17: (2,52+2,26)/2*(8,78-0,61)
18: Odpočty otvorů
19: -(1,08*2,41)
20: -(2,50*3,005+(2,00*3,02)*2)
21: = ; mezisoučet
22: -------------------------------------
23: Schodiště a výtahová šachta; řez C-C
24: od 269,44m na 272,47m
25: (1,10+1,80+3,30+0,20)*3,03
26: (0,45+4,015+2,25)*3,03
27: od  269,598m na 273,75m
28: ((4,152+2,08)/2*4,18+2,08*0,95+(2,08*4,15)/2)*2
29: ((0,148*0,32)/2*(14+13))*2
30: od 269,435m na 273,76m
31: (3,035*0,40+2,803*0,60)*2
32: ((4,02+2,07)/2*3,88+0,95*2,07+(2,07*4,912)/2)*2
33: ((0,15*0,32)/2*(14+13))*2
34: od 272,47m na 273,75m
35: 2,00*1,28
36: od 272,47m na 273,76m
37: 2,00*1,29
38: Schodiště a výtahová šachta; řez D-D
39: od 269,44m na 272,47m
40: (1,10+1,80+3,30+0,20)*3,03
41: (0,45+4,015+2,25)*3,03
42: od  269,598m na 273,75m
43: ((4,152+2,08)/2*4,18+2,08*0,95+(2,08*4,15)/2)*2
44: ((0,148*0,32)/2*(14+13))*2
45: od 269,435m na 273,76m
46: (3,035*0,40+2,803*0,60)*2
47: ((4,02+2,07)/2*3,88+0,95*2,07+(2,07*4,912)/2)*2
48: ((0,15*0,32)/2*(14+13))*2
49: od 272,47m na 273,75m
50: 2,00*1,28
51: od 272,47m na 273,76m
52: 2,00*1,29
53: Schodiště a výtahová šachta; řez E-E
54: od 269,65m na 273,81m
55: (3,005*0,40+2,845*0,60)*2
56: ((3,935+1,99)/2*3,56+0,95*1,99+(1,99*3,85)/2)*2
57: ((0,155*0,32)/2*(13+12))*2
58: od 272,65m na 273,81m
59: 2,50*1,16
60: = ; mezisoučet
61: -------------------------------------</t>
  </si>
  <si>
    <t xml:space="preserve">Celkem za 781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84</t>
  </si>
  <si>
    <t xml:space="preserve">80</t>
  </si>
  <si>
    <t xml:space="preserve">Trubní vedení:</t>
  </si>
  <si>
    <t xml:space="preserve">87113</t>
  </si>
  <si>
    <t xml:space="preserve">POTRUBÍ Z TRUB PLAST TLAK HRDL DN DO 25MM (1")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Výtahové šachty viz. "Detail odvodnění čerpací jímky"
2: řez C-C, D-D =; 2ks
3: (0,50+3,30)*2</t>
  </si>
  <si>
    <t xml:space="preserve">87114</t>
  </si>
  <si>
    <t xml:space="preserve">POTRUBÍ Z TRUB PLAST TLAK HRDL DN DO 40MM (1,5")</t>
  </si>
  <si>
    <t xml:space="preserve">1: Výtahové šachty viz. "Detail odvodnění čerpací jímky"
2: řez C-C, D-D =; 2ks
3: 1,00*2</t>
  </si>
  <si>
    <t xml:space="preserve">87126</t>
  </si>
  <si>
    <t xml:space="preserve">POTRUBÍ Z TRUB PLAST TLAK HRDL DN DO 80MM</t>
  </si>
  <si>
    <t xml:space="preserve">1: 2. nástupiště
2: napojení do šachty Š42
3: 0,45
4: napojení do šachty Š54
5: 16,30+1,50
6: = ; mezisoučet
7: -------------------------------------
8: 3. nástupiště
9: napojení do šachty Š22
10: 0,65
11: napojení do šachty Š85
12: 15,95+1,30+2,90
13: = ; mezisoučet
14: -------------------------------------
15: 4. nástupiště
16: napojení do stávající kanalizace
17: 1,25
18: -------------------------------------
19: Výtahové šachty viz. "Detail odvodnění čerpací jímky"
20: řez C-C, D-D =; 2ks
21: 0,35*2
22: -------------------------------------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Výkopy, odvodnění stavební jámy 1
2: (8,0+4,5+8,5)+(14,00+7,5)
3: -------------------------------------
4: Výkopy, odvodnění stavební jámy 2
5: (10,00+4,5+7,5)+(8,00+10,00)
6: -------------------------------------</t>
  </si>
  <si>
    <t xml:space="preserve">87614</t>
  </si>
  <si>
    <t xml:space="preserve">CHRÁNIČKY Z TRUB PLAST DN DO 40MM</t>
  </si>
  <si>
    <t xml:space="preserve">1: Výtahové šachty viz. "Detail odvodnění čerpací jímky"
2: řez C-C, D-D =; 2ks
3: 0,50*2   ; ZTI (pro napojení kanalizace)
4: 0,35*2   ; EL (napojení čerpadla)
5: = ; mezisoučet
6: -------------------------------------
7: Pro rozvody elektromontáží DN 30mm
8: 200,00
9: -------------------------------------
10: Pro rozvody elektromontáží DN 40mm
11: 40,00
12: -------------------------------------</t>
  </si>
  <si>
    <t xml:space="preserve">87626</t>
  </si>
  <si>
    <t xml:space="preserve">CHRÁNIČKY Z TRUB PLAST DN DO 80MM</t>
  </si>
  <si>
    <t xml:space="preserve">1: Hlavní vstup pro elektromontáže
2: DN 75/61mm
3: 4,00</t>
  </si>
  <si>
    <t xml:space="preserve">897130R3</t>
  </si>
  <si>
    <t xml:space="preserve">ŠACHTY KANALIZAČ Z PLASTOVÝCH DÍLCŮ DN 425MM NA POTRUBÍ DN DO 2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2. nástupiště
2: 1
3: ------------------------------------
4: 3. nástupiště
5: 2
6: -------------------------------------</t>
  </si>
  <si>
    <t xml:space="preserve">899111R3</t>
  </si>
  <si>
    <t xml:space="preserve">POKLOP OCELOVÝ SAMOSTATNÝ UZAMYKATELNÝ S RÁMEM 600X900 MM VČ LEM ÚHELNÍKŮ S PROTISLUZOVOU ÚPRAVOU</t>
  </si>
  <si>
    <t xml:space="preserve">Položka samostatné poklopy, samostatné mříže zahrnuje i rámy                                                                                                                                                                                                                                             – položka zahrnuje vedle vlastních zámečnických výrobků i rámy, rošty, lišty, kování, podpěrné, závěsné, upevňovací prvky, spojovací a těsnící materiál, pomocný materiál, kompletní povrchovou úpravu                 </t>
  </si>
  <si>
    <t xml:space="preserve">1: Výtahové šachty viz. "Detail odvodnění čerpací jímky"
2: řez C-C, D-D =; 2ks
3: 1+1</t>
  </si>
  <si>
    <t xml:space="preserve">899122R3</t>
  </si>
  <si>
    <t xml:space="preserve">MŘÍŽE LITINOVÉ SAMOSTATNÉ VČ RÁMU - OSAZENÍ DO BETONOVÉHO ŽLABU</t>
  </si>
  <si>
    <t xml:space="preserve">Položka samostatné poklopy, samostatné mříže zahrnuje i rámy</t>
  </si>
  <si>
    <t xml:space="preserve">1: Litinová mříž k bet. mělkým žlábkům s příložnou deskou, rámem a roštem s kotvením
2: 2+(2*2)</t>
  </si>
  <si>
    <t xml:space="preserve">891715</t>
  </si>
  <si>
    <t xml:space="preserve">KOŠE DN DO 50MM</t>
  </si>
  <si>
    <t xml:space="preserve">– položka obsahuje kompletní montáž dle technologického předpisu, dodávku armatury, veškerou mimostaveništní a vnitrostaveništní dopravu.</t>
  </si>
  <si>
    <t xml:space="preserve">Celkem za 80</t>
  </si>
  <si>
    <t xml:space="preserve">90</t>
  </si>
  <si>
    <t xml:space="preserve">Ostatní konstrukce a práce:</t>
  </si>
  <si>
    <t xml:space="preserve">919131R3</t>
  </si>
  <si>
    <t xml:space="preserve">FRÉZOVÁNÍ DRÁŽKY 30X50MM V BETONOVÝCH (ŽELEZOBETONOVÝCH) KONSTRUKCÍ 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Stávající vstupy
2: 34,00</t>
  </si>
  <si>
    <t xml:space="preserve">931181</t>
  </si>
  <si>
    <t xml:space="preserve">VÝPLŇ DILATAČ SPAR Z POLYSTYRENU TL DO 10M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iz. "Detail ukončení izolací"
2: Ukončení izolace u výtahových šachet
3: ((2,30+2,10)*2*0,20)*3
4: Ukončení izolace na zídkách schodiště
5: ((10,00*2+2,00)*0,075)*4
6: ((10,00*2+2,50)*0,075)*1</t>
  </si>
  <si>
    <t xml:space="preserve">931182</t>
  </si>
  <si>
    <t xml:space="preserve">VÝPLŇ DILATAČ SPAR Z POLYSTYRENU TL DO 20MM</t>
  </si>
  <si>
    <t xml:space="preserve">1: viz. "Pracovní spáry, dilatační a zpětný spoj"
2: strop+dno+stěny
3: (9,208+(6,03*(0,21+0,24)/2))*2
4: -------------------------------------
5: viz. "Dilatační spáry mezi podchodem a stáv. vstupy"
6: dat. A+B+C+D    
7: 0,66*6,93+0,85*6,93+0,50*7,97+1,15*7,97
8: dopočet stěny
9: (0,45*2,59)*2+(0,97*3,30)*2
10: -------------------------------------</t>
  </si>
  <si>
    <t xml:space="preserve">931244</t>
  </si>
  <si>
    <t xml:space="preserve">VLOŽKA DILAT SPAR Z PRYŽ PÁSŮ ŠÍŘ DO 400MM PROFIL TL DO 12MM</t>
  </si>
  <si>
    <t xml:space="preserve">1: viz. "Pracovní spáry, dilatační a zpětný spoj"
2: (6,93+(3,733+0,155+3,3794)*2)*2
3: 48,00*2</t>
  </si>
  <si>
    <t xml:space="preserve">931324</t>
  </si>
  <si>
    <t xml:space="preserve">TĚSNĚNÍ DILATAČ SPAR ASF ZÁLIVKOU MODIFIK PRŮŘ DO 400MM2</t>
  </si>
  <si>
    <t xml:space="preserve">1: viz. "Pracovní spáry, dilatační a zpětný spoj"
2: ((6,03+2,80)*2)*2
3: -------------------------------------
4: viz. "Dilatační spáry mezi podchodem a stáv. vstupy"
5: det. A+B
6: (0,66+6,93)*2+(0,40+6,93)*2+6,93
7: det. C+D   
8: (0,50+7,97)*2+(0,50+7,97)*2+7,97
9: -------------------------------------</t>
  </si>
  <si>
    <t xml:space="preserve">931334</t>
  </si>
  <si>
    <t xml:space="preserve">TĚSNĚNÍ DILATAČ SPAR POLYURETAN TMELEM PRŮŘ DO 400MM2</t>
  </si>
  <si>
    <t xml:space="preserve">1: viz. "Detail ukončení izolací"
2: Ukončení izolace u výtahových šachet
3: ((2,30+2,10)*2)*3
4: -------------------------------------
5: viz. "Pracovní spáry, dilatační a zpětný spoj"
6: strop+dno+stěny
7: ((6,03+2,80)*2)*2
8: -------------------------------------
9: viz. "Dilatační spáry mezi podchodem a stáv. vstupy"
10: dat. A+B+C+D
11: (0,66+6,93)*2+6,93+(0,50+7,97)*2+7,97
12: -------------------------------------</t>
  </si>
  <si>
    <t xml:space="preserve">931350R3</t>
  </si>
  <si>
    <t xml:space="preserve">TĚSNĚNÍ DILATAČ SPAR JÍLOVÝM PŘÍRODNÍM PÁSEM</t>
  </si>
  <si>
    <t xml:space="preserve">1: viz. "Pracovní spáry, dilatační a zpětný spoj"
2: 19,563*2
3: 48,00*2
4: -------------------------------------
5: viz. "Dilatační spáry mezi podchodem a stáv. vstupy"
6: det. A+B+C+D
7: (3,40+6,93)*2+(4,23+7,97)*2
8: -------------------------------------</t>
  </si>
  <si>
    <t xml:space="preserve">931383</t>
  </si>
  <si>
    <t xml:space="preserve">TĚSNĚNÍ DILATAČ SPAR SILIKON TMELEM PRŮŘ DO 300MM2</t>
  </si>
  <si>
    <t xml:space="preserve">1: viz. "Detail ukončení izolací"
2: Ukončení izolace na zídkách schodiště
3: (10,00*2+2,00)*4
4: (10,00*2+2,50)*1</t>
  </si>
  <si>
    <t xml:space="preserve">93541</t>
  </si>
  <si>
    <t xml:space="preserve">ŽLABY Z DÍLCŮ Z POLYMERBET SVĚTLÉ ŠÍŘKY DO 1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V podchodě - tubus
2: 5,00*2+5,40
3: 4,60*2+5,40
4: = ; mezisoučet
5: -------------------------------------
6: Před schodišti
7: 2,60*2
8: 2,60*2
9: 3,10*1
10: = ; mezisoučet
11: -------------------------------------</t>
  </si>
  <si>
    <t xml:space="preserve">935832</t>
  </si>
  <si>
    <t xml:space="preserve">ŽLABY A RIGOLY DLÁŽDĚNÉ Z BETON.DLAŽDIC DO BET TL. 100 MM</t>
  </si>
  <si>
    <t xml:space="preserve">– dodání betonových dlaždic požadovaného tvaru a vlastností, jejich skladování a doprava 
– úprava podkladu 
– zřízení spojovací vrstvy 
– zřízení lože dlažby z předepsaného materiálu 
– uložení betonových dlaždic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
– Technické kvalitativní podmínky staveb Státních drah, kap.1, 2, 3, 4, 17. </t>
  </si>
  <si>
    <t xml:space="preserve">1: Žlab z vibrosilovaného betonu
2: 0,21*(6,00*2)
3: 0,21*((7,03*2)*2)</t>
  </si>
  <si>
    <t xml:space="preserve">936001R3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936100R3</t>
  </si>
  <si>
    <t xml:space="preserve">Odpadkový koš ocelový oválný uzamykatelný 55L k zavěšení na zeď  - silnostěnný zinkovaný plech s lakem / vložená nádoba z pozink. plechu s uzamykatelným přístupem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936501</t>
  </si>
  <si>
    <t xml:space="preserve">DROBNÉ DOPLŇK KONSTR KOVOVÉ NEREZ</t>
  </si>
  <si>
    <t xml:space="preserve">kg</t>
  </si>
  <si>
    <t xml:space="preserve">1: viz. "Detail ukončení izolací"
2: tabulka " Výkaz materiálu na upevnění izolace"
3: Nerez průběžná lišta40/4mm upevněná kadmiovým vrutem M10  (10x70) do plastových hmoždinek (zajištění nástupištních desek)
4: 205,40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938551</t>
  </si>
  <si>
    <t xml:space="preserve">OČIŠTĚNÍ BETON KONSTR OTRYSKÁNÍM NA SUCHO VZDUCHEM</t>
  </si>
  <si>
    <t xml:space="preserve">Veškeré práce jsou obsaženy v textu položky, bez ohledu na způsob provedení, včetně odklizení vzniklého odpadu.</t>
  </si>
  <si>
    <t xml:space="preserve">1: Úprava dlažby do spádu
2: 0,50*6,03</t>
  </si>
  <si>
    <t xml:space="preserve">93857</t>
  </si>
  <si>
    <t xml:space="preserve">BROUŠENÍ BETON KONSTR</t>
  </si>
  <si>
    <t xml:space="preserve">94490</t>
  </si>
  <si>
    <t xml:space="preserve">OCHRANNÁ KONSTRUKCE </t>
  </si>
  <si>
    <t xml:space="preserve">příprava pracoviště, přenášení potřebného materiálu a prostředků v rámci pracoviště - kontrola a příprava podkladu -  všechny potřebné pomůcky, stroje, nářadí a pomocný materiál.</t>
  </si>
  <si>
    <t xml:space="preserve">1: Stávající vstupy
2: 6,03*3,30
3: 6,03*2,95</t>
  </si>
  <si>
    <t xml:space="preserve">Celkem za 90</t>
  </si>
  <si>
    <t xml:space="preserve">96</t>
  </si>
  <si>
    <t xml:space="preserve">Bourání a demontáže:</t>
  </si>
  <si>
    <t xml:space="preserve">966121</t>
  </si>
  <si>
    <t xml:space="preserve">BOURÁNÍ KONSTRUKCÍ Z KAMENE NA SUCHO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Kamenné schody
2: ((0,144*0,30)*(2,50*28))*4
3: ((0,144*0,30)*(2,50*30))*2 </t>
  </si>
  <si>
    <t xml:space="preserve">966129R</t>
  </si>
  <si>
    <t xml:space="preserve">BOURÁNÍ KONSTRUKCÍ Z KAMENE NA SUCHO PŘÍPLATEK ZA DALŠÍ 1KM</t>
  </si>
  <si>
    <t xml:space="preserve">odvoz suti nebo odpadu na vzdálenost dalšího i započatého kilometru
</t>
  </si>
  <si>
    <t xml:space="preserve">1: 18,576*(5-1)
2: 3,015*(5-1)</t>
  </si>
  <si>
    <t xml:space="preserve">966151</t>
  </si>
  <si>
    <t xml:space="preserve">BOURÁNÍ KONSTRUKCÍ Z PROST BETONU S ODVOZEM DO 1KM</t>
  </si>
  <si>
    <t xml:space="preserve">1: Tubus - stěny
2: ((9,447+14,06+9,12)*3,27)*0,20
3: Tubus - nad ŽB dnem
4: 2,6692*48,00
5: Tubus - pod ŽB dnem
6: 1,371*48,00
7: Tubus - podkladní beton
8: ((1,455+0,55+5,611+0,55+1,455)*48,00)*0,15
9: = ; mezisoučet
10: ------------------------------------------------
11: Schodiště
12: dno
13: ((2,50*1,1)*1,3+((2,5*0,5)*(3,0+1,6)))*6
14: stěny
15: ((1,3*5,5+(4,1*2,90)/2*2,8+2,9*2,85)*(1,10+0,90)/2)*12
16: (((2,9+0,6)/2*2,80+0,60*0,61)*0,70)*8
17: ((2,25*0,60+(2,25+0,65)/2*2,8+0,5*0,5)*0,85)*8
18: (((2,9+0,6)/2*3,40+0,60*0,61)*0,70)*4
19: ((2,25*0,60+(2,25+0,65)/2*3,4+0,5*0,5)*0,85)*4
20: -((0,3*0,3)/2+(0,55*0,55)/2+(0,7*0,7)/2)/3*10,05*8
21: -((0,3*0,3)/2+(0,55*0,55)/2+(0,7*0,7)/2)/3*10,65*4
22: podkladní beton
23: ((2,50*0,15)*4,40)*4
24: ((2,50*0,15)*5,00)*2
25: ((1,55+3,9+1,6+1,25)*0,15*(5,90+4,60)/2)*6
26: = ; mezisoučet
27: ------------------------------------------------
28: Nástupištní zídky
29: ((10,05*2+2,50)*1,10*0,10)*4
30: ((10,65*2+2,50)*1,10*0,10)*2
31: = ; mezisoučet
32: ------------------------------------------------</t>
  </si>
  <si>
    <t xml:space="preserve">966159R</t>
  </si>
  <si>
    <t xml:space="preserve">BOURÁNÍ KONSTRUKCÍ Z PROST BETONU PŘÍPLATEK ZA DALŠÍ 1KM</t>
  </si>
  <si>
    <t xml:space="preserve">1: 879,472*(5-1)</t>
  </si>
  <si>
    <t xml:space="preserve">966161</t>
  </si>
  <si>
    <t xml:space="preserve">BOURÁNÍ KONSTRUKCÍ ZE ŽELEZOBETONU S ODVOZEM DO 1KM</t>
  </si>
  <si>
    <t xml:space="preserve">1: Dle PD
2: Strop
3: (2,63*8,0)*6+2,55*8,00*1+2,42*8,00+(1,82*8,00)*2
4: Dno
5: (46,54+71,20+42,34+108,66+42,31+70,93)*0,55
6: Stěny
7: ((12,74+26,22+12,43+40,04+12,48+26,12)*1,00)*2</t>
  </si>
  <si>
    <t xml:space="preserve">966169R</t>
  </si>
  <si>
    <t xml:space="preserve">BOURÁNÍ KONSTRUKCÍ ZE ŽELEZOBETONU PŘÍPLATEK ZA DALŠÍ 1KM</t>
  </si>
  <si>
    <t xml:space="preserve">1: 665,269*(5-1)</t>
  </si>
  <si>
    <t xml:space="preserve">966181</t>
  </si>
  <si>
    <t xml:space="preserve">DEMONTÁŽ KONSTRUKCÍ KOVOVÝCH S ODVOZEM DO 1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Schodiště - madla
2: ((0,75+5,00+1,70+4,50)*2)*4 =; 95,60m
3: ((0,75+5,00+1,70+5,00)*2)*2 =; 49,80m
4: 10,35*2 =; 20,70m
5: (95,60+49,80)*0,020
6: 20,70*0,028</t>
  </si>
  <si>
    <t xml:space="preserve">966189R</t>
  </si>
  <si>
    <t xml:space="preserve">DEMONTÁŽ KONSTRUKCÍ KOVOVÝCH PŘÍPLATEK ZA DALŠÍ 1KM</t>
  </si>
  <si>
    <t xml:space="preserve">t</t>
  </si>
  <si>
    <t xml:space="preserve">978152</t>
  </si>
  <si>
    <t xml:space="preserve">OTLUČENÍ OBKLADŮ Z KAMENE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Úprava dlažby do spádu, řez B-B
2: 0,50*6,03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ožka 123711+131711+132711+133711
2: (991,814+1280,423+7,425+3,142)*1,8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Keramické obklady
2: Tubus stěny
3: ((48,0-(1,395+2,5+1,47+1,395*2+2,5+1,395*2+2,5))*2,5)*2 =; 160,275m2
4: ((1,395+1,47+1,395+1,395+1,395+1,395)*3,6)*2 =; 60,804m2
5: Schodiště (výstupy) - stěny
6: (((4,032+1,872)/2*4,2+1,82*1,872+(1,872*3,9)/2)*2)*4 =; 155,647m2
7: (((4,32+2,16)/2*4,20+1,82*2,16+(2,16*4,50)/2)*2)*2 =; 89,597m2
8: (((9,75*2+2,7)+(0,10*2+9,65*2+2,5))*1,10)*4 =; 194,480m2
9: (((10,35*2+2,7)+(0,10*2+10,25*2+2,5))*1,10)*2 =; 97,860m2
10: (160,275+60,804+155,647+89,597+194,48+97,86)*0,025</t>
  </si>
  <si>
    <t xml:space="preserve">03.170302-O</t>
  </si>
  <si>
    <t xml:space="preserve">vybouraný asfaltový beton bez dehtu</t>
  </si>
  <si>
    <t xml:space="preserve">1: Izolace -Tubus
2: (9,00+4,04*2+8,20)*48,00 =; 1213,44m2
3: -(1,395*2+2,50)*4,04*6 =; 128,230m2
4: 155,647+59,597 =; 215,244m2
5: (1213,44-128,230+215,244)*0,005
6: ---------------------------------------------------------------------
7: Izolace schodiště
8: ((0,65*2+4,10+0,1*2)*(1,3+0,2+0,25+0,1))*6 =; 62,160m2
9: ((0,65*2+4,1+0,1*2+3,04*2+4,5+0,1*2)/2*(1,0+1,5+3,0))*6 =; 270,270m2
10: (62,160+270,270)*0,005
11: ---------------------------------------------------------------------</t>
  </si>
  <si>
    <t xml:space="preserve">04.170101-O</t>
  </si>
  <si>
    <t xml:space="preserve">beton z demolic objektů, základů TV</t>
  </si>
  <si>
    <t xml:space="preserve">1: Beton odpady SO 24-19-04
2: B_241904
3: Žel. beton odpady SO 24-19-04
4: ŽB_241904</t>
  </si>
  <si>
    <t xml:space="preserve">44.170504-O</t>
  </si>
  <si>
    <t xml:space="preserve">kamenná suť</t>
  </si>
  <si>
    <t xml:space="preserve">1: Kamenné schody odpady SO 24-19-04
2: KA_241904
3: ------------------------------------------------
4: Dlažba kamenná žulová
5: Tubus - dlažba
6: 6,00*48,00+(1,03*2,50)*6 =; 303,450m2
7: Schodiště - mezipodesty
8: (1,82*2,50)*6 =; 27,30m2
9: (303,450+27,30)*0,135
10: ------------------------------------------------
11: Úprava dlažby do spádu
12: 3,015*0,192
13: ------------------------------------------------</t>
  </si>
  <si>
    <t xml:space="preserve">61.170604-O</t>
  </si>
  <si>
    <t xml:space="preserve">zbytky izolačních materiál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Dilatace mezi ŽB stropními deskami tl.40mm
2: (0,652*8,00)*4 =; 20,864m2
3: 20,864*0,00120
4: ----------------------------------------------------------------
5: Dilatace stěny tl.30mm 
6: (4,497*1,20)*7 =; 37,775m2
7: (6,30*1,18)*12 =; 89,208m2
8: Dilatace dno tl.30mm
9: (6,00*1,25)*7 =; 52,50m2
10: (37,775+89,208+52,50)*0,0009
11: ----------------------------------------------------------------</t>
  </si>
  <si>
    <t xml:space="preserve">62.170405-O</t>
  </si>
  <si>
    <t xml:space="preserve">železný šrot</t>
  </si>
  <si>
    <t xml:space="preserve">1: Kov odpady SO 24-19-04
2: K_241904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40" colorId="64" zoomScale="75" zoomScaleNormal="100" zoomScalePageLayoutView="75" workbookViewId="0">
      <selection pane="topLeft" activeCell="A167" activeCellId="0" sqref="A16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9" width="20.21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90,K11:K1090)/2,0)</f>
        <v>0</v>
      </c>
      <c r="L1" s="18"/>
      <c r="M1" s="19"/>
      <c r="N1" s="20" t="s">
        <v>3</v>
      </c>
      <c r="O1" s="21" t="n">
        <v>47.89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8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6.05" hidden="false" customHeight="true" outlineLevel="0" collapsed="false">
      <c r="A4" s="45" t="s">
        <v>17</v>
      </c>
      <c r="B4" s="46"/>
      <c r="C4" s="47" t="str">
        <f aca="false">MID(U4,1,(FIND(":",U4,1)-1))</f>
        <v>Železniční most v km 319,193 (podchod v žst. Český Těšín)</v>
      </c>
      <c r="D4" s="48" t="s">
        <v>18</v>
      </c>
      <c r="E4" s="49" t="s">
        <v>19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55" t="s">
        <v>22</v>
      </c>
      <c r="O4" s="56"/>
      <c r="P4" s="57" t="s">
        <v>23</v>
      </c>
      <c r="Q4" s="44" t="s">
        <v>24</v>
      </c>
      <c r="R4" s="43"/>
      <c r="S4" s="43"/>
      <c r="U4" s="58" t="s">
        <v>25</v>
      </c>
    </row>
    <row r="5" customFormat="false" ht="13.8" hidden="false" customHeight="false" outlineLevel="0" collapsed="false">
      <c r="A5" s="59" t="s">
        <v>26</v>
      </c>
      <c r="B5" s="60"/>
      <c r="C5" s="61" t="n">
        <v>41235</v>
      </c>
      <c r="I5" s="62" t="s">
        <v>27</v>
      </c>
      <c r="J5" s="63"/>
      <c r="K5" s="61"/>
      <c r="L5" s="64"/>
      <c r="M5" s="65"/>
      <c r="N5" s="65"/>
      <c r="O5" s="65"/>
      <c r="Q5" s="44" t="s">
        <v>28</v>
      </c>
      <c r="R5" s="43"/>
      <c r="S5" s="43"/>
      <c r="U5" s="1" t="n">
        <f aca="false">LEN(U4)</f>
        <v>61</v>
      </c>
    </row>
    <row r="6" customFormat="false" ht="32.25" hidden="false" customHeight="true" outlineLevel="0" collapsed="false">
      <c r="A6" s="66" t="s">
        <v>29</v>
      </c>
      <c r="B6" s="67"/>
      <c r="C6" s="68"/>
      <c r="D6" s="69"/>
      <c r="E6" s="70"/>
      <c r="F6" s="71"/>
      <c r="G6" s="69"/>
      <c r="H6" s="72" t="s">
        <v>30</v>
      </c>
      <c r="I6" s="72"/>
      <c r="J6" s="72"/>
      <c r="K6" s="72"/>
      <c r="L6" s="73"/>
      <c r="M6" s="74" t="s">
        <v>31</v>
      </c>
      <c r="N6" s="74" t="s">
        <v>32</v>
      </c>
      <c r="O6" s="75" t="s">
        <v>33</v>
      </c>
      <c r="P6" s="75" t="s">
        <v>34</v>
      </c>
      <c r="Q6" s="44" t="s">
        <v>35</v>
      </c>
      <c r="R6" s="76"/>
      <c r="S6" s="43"/>
      <c r="U6" s="1" t="n">
        <f aca="false">FIND(":",U4,1)</f>
        <v>58</v>
      </c>
    </row>
    <row r="7" customFormat="false" ht="13.2" hidden="false" customHeight="false" outlineLevel="0" collapsed="false">
      <c r="A7" s="77" t="s">
        <v>36</v>
      </c>
      <c r="B7" s="78" t="s">
        <v>37</v>
      </c>
      <c r="C7" s="79"/>
      <c r="D7" s="80" t="s">
        <v>38</v>
      </c>
      <c r="E7" s="81"/>
      <c r="F7" s="82" t="s">
        <v>39</v>
      </c>
      <c r="G7" s="80" t="s">
        <v>40</v>
      </c>
      <c r="H7" s="83" t="s">
        <v>41</v>
      </c>
      <c r="I7" s="83"/>
      <c r="J7" s="84" t="s">
        <v>42</v>
      </c>
      <c r="K7" s="84"/>
      <c r="L7" s="85"/>
      <c r="M7" s="74"/>
      <c r="N7" s="74"/>
      <c r="O7" s="75"/>
      <c r="P7" s="75"/>
      <c r="Q7" s="23" t="s">
        <v>35</v>
      </c>
      <c r="R7" s="37"/>
    </row>
    <row r="8" customFormat="false" ht="13.5" hidden="false" customHeight="true" outlineLevel="0" collapsed="false">
      <c r="A8" s="86" t="s">
        <v>43</v>
      </c>
      <c r="B8" s="87" t="s">
        <v>44</v>
      </c>
      <c r="C8" s="88" t="s">
        <v>45</v>
      </c>
      <c r="D8" s="89" t="s">
        <v>46</v>
      </c>
      <c r="E8" s="88" t="s">
        <v>47</v>
      </c>
      <c r="F8" s="90" t="s">
        <v>48</v>
      </c>
      <c r="G8" s="89" t="s">
        <v>48</v>
      </c>
      <c r="H8" s="91" t="s">
        <v>39</v>
      </c>
      <c r="I8" s="89" t="s">
        <v>49</v>
      </c>
      <c r="J8" s="91" t="s">
        <v>39</v>
      </c>
      <c r="K8" s="92" t="s">
        <v>49</v>
      </c>
      <c r="L8" s="93"/>
      <c r="M8" s="74"/>
      <c r="N8" s="74"/>
      <c r="O8" s="75"/>
      <c r="P8" s="75"/>
      <c r="Q8" s="23" t="s">
        <v>35</v>
      </c>
      <c r="R8" s="37"/>
    </row>
    <row r="9" customFormat="false" ht="13.2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6" t="n">
        <v>4</v>
      </c>
      <c r="F9" s="98" t="n">
        <v>5</v>
      </c>
      <c r="G9" s="97" t="n">
        <v>6</v>
      </c>
      <c r="H9" s="97" t="n">
        <v>7</v>
      </c>
      <c r="I9" s="97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5</v>
      </c>
      <c r="R9" s="37"/>
    </row>
    <row r="10" customFormat="false" ht="13.2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5"/>
      <c r="S10" s="115"/>
      <c r="T10" s="43"/>
    </row>
    <row r="11" s="130" customFormat="true" ht="13.0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13.0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16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28" t="s">
        <v>60</v>
      </c>
      <c r="P12" s="141" t="s">
        <v>61</v>
      </c>
      <c r="R12" s="129"/>
      <c r="S12" s="129"/>
    </row>
    <row r="13" s="130" customFormat="true" ht="13.0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991.8142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2" t="s">
        <v>65</v>
      </c>
      <c r="P13" s="141" t="s">
        <v>66</v>
      </c>
      <c r="R13" s="129"/>
      <c r="S13" s="129"/>
    </row>
    <row r="14" s="130" customFormat="true" ht="13.0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64</v>
      </c>
      <c r="E14" s="135" t="n">
        <v>3967.256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2" t="s">
        <v>65</v>
      </c>
      <c r="P14" s="141" t="s">
        <v>69</v>
      </c>
      <c r="R14" s="129"/>
      <c r="S14" s="129"/>
    </row>
    <row r="15" s="130" customFormat="true" ht="13.0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64</v>
      </c>
      <c r="E15" s="135" t="n">
        <v>1280.4227014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42" t="s">
        <v>72</v>
      </c>
      <c r="P15" s="141" t="s">
        <v>73</v>
      </c>
      <c r="R15" s="129"/>
      <c r="S15" s="129"/>
    </row>
    <row r="16" s="130" customFormat="true" ht="13.05" hidden="false" customHeight="true" outlineLevel="0" collapsed="false">
      <c r="A16" s="131" t="n">
        <v>5</v>
      </c>
      <c r="B16" s="132" t="s">
        <v>74</v>
      </c>
      <c r="C16" s="133" t="s">
        <v>75</v>
      </c>
      <c r="D16" s="134" t="s">
        <v>64</v>
      </c>
      <c r="E16" s="135" t="n">
        <v>5163.95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59</v>
      </c>
      <c r="O16" s="142" t="s">
        <v>72</v>
      </c>
      <c r="P16" s="129" t="s">
        <v>76</v>
      </c>
      <c r="R16" s="129"/>
      <c r="S16" s="129"/>
    </row>
    <row r="17" s="130" customFormat="true" ht="13.05" hidden="false" customHeight="true" outlineLevel="0" collapsed="false">
      <c r="A17" s="131" t="n">
        <v>6</v>
      </c>
      <c r="B17" s="132" t="s">
        <v>77</v>
      </c>
      <c r="C17" s="133" t="s">
        <v>78</v>
      </c>
      <c r="D17" s="134" t="s">
        <v>64</v>
      </c>
      <c r="E17" s="135" t="n">
        <v>7.42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42" t="s">
        <v>72</v>
      </c>
      <c r="P17" s="141" t="s">
        <v>79</v>
      </c>
      <c r="R17" s="129"/>
      <c r="S17" s="129"/>
    </row>
    <row r="18" s="130" customFormat="true" ht="13.05" hidden="false" customHeight="true" outlineLevel="0" collapsed="false">
      <c r="A18" s="131" t="n">
        <v>7</v>
      </c>
      <c r="B18" s="132" t="s">
        <v>80</v>
      </c>
      <c r="C18" s="133" t="s">
        <v>81</v>
      </c>
      <c r="D18" s="134" t="s">
        <v>64</v>
      </c>
      <c r="E18" s="135" t="n">
        <v>29.7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42" t="s">
        <v>72</v>
      </c>
      <c r="P18" s="141" t="s">
        <v>82</v>
      </c>
      <c r="R18" s="129"/>
      <c r="S18" s="129"/>
    </row>
    <row r="19" s="130" customFormat="true" ht="13.05" hidden="false" customHeight="true" outlineLevel="0" collapsed="false">
      <c r="A19" s="131" t="n">
        <v>8</v>
      </c>
      <c r="B19" s="132" t="s">
        <v>83</v>
      </c>
      <c r="C19" s="133" t="s">
        <v>84</v>
      </c>
      <c r="D19" s="134" t="s">
        <v>64</v>
      </c>
      <c r="E19" s="135" t="n">
        <v>3.141597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59</v>
      </c>
      <c r="O19" s="142" t="s">
        <v>72</v>
      </c>
      <c r="P19" s="141" t="s">
        <v>85</v>
      </c>
      <c r="R19" s="129"/>
      <c r="S19" s="129"/>
    </row>
    <row r="20" s="130" customFormat="true" ht="13.05" hidden="false" customHeight="true" outlineLevel="0" collapsed="false">
      <c r="A20" s="131" t="n">
        <v>9</v>
      </c>
      <c r="B20" s="132" t="s">
        <v>86</v>
      </c>
      <c r="C20" s="133" t="s">
        <v>87</v>
      </c>
      <c r="D20" s="134" t="s">
        <v>64</v>
      </c>
      <c r="E20" s="135" t="n">
        <v>12.568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59</v>
      </c>
      <c r="O20" s="142" t="s">
        <v>72</v>
      </c>
      <c r="P20" s="141" t="s">
        <v>88</v>
      </c>
      <c r="R20" s="129"/>
      <c r="S20" s="129"/>
    </row>
    <row r="21" s="130" customFormat="true" ht="13.05" hidden="false" customHeight="true" outlineLevel="0" collapsed="false">
      <c r="A21" s="131" t="n">
        <v>10</v>
      </c>
      <c r="B21" s="132" t="s">
        <v>89</v>
      </c>
      <c r="C21" s="133" t="s">
        <v>90</v>
      </c>
      <c r="D21" s="134" t="s">
        <v>64</v>
      </c>
      <c r="E21" s="135" t="n">
        <v>2282.80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59</v>
      </c>
      <c r="O21" s="142" t="s">
        <v>91</v>
      </c>
      <c r="P21" s="129" t="s">
        <v>92</v>
      </c>
      <c r="R21" s="129"/>
      <c r="S21" s="129"/>
    </row>
    <row r="22" s="130" customFormat="true" ht="13.05" hidden="false" customHeight="true" outlineLevel="0" collapsed="false">
      <c r="A22" s="131" t="n">
        <v>11</v>
      </c>
      <c r="B22" s="132" t="s">
        <v>93</v>
      </c>
      <c r="C22" s="133" t="s">
        <v>94</v>
      </c>
      <c r="D22" s="134" t="s">
        <v>95</v>
      </c>
      <c r="E22" s="135" t="n">
        <v>581.7209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59</v>
      </c>
      <c r="O22" s="128" t="s">
        <v>96</v>
      </c>
      <c r="P22" s="141" t="s">
        <v>97</v>
      </c>
      <c r="R22" s="129"/>
      <c r="S22" s="129"/>
    </row>
    <row r="23" s="130" customFormat="true" ht="13.05" hidden="false" customHeight="true" outlineLevel="0" collapsed="false">
      <c r="A23" s="131"/>
      <c r="B23" s="132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3.05" hidden="false" customHeight="true" outlineLevel="0" collapsed="false">
      <c r="A24" s="143" t="s">
        <v>98</v>
      </c>
      <c r="B24" s="144" t="s">
        <v>99</v>
      </c>
      <c r="C24" s="145" t="s">
        <v>53</v>
      </c>
      <c r="D24" s="146"/>
      <c r="E24" s="147"/>
      <c r="F24" s="147"/>
      <c r="G24" s="148" t="n">
        <f aca="false">SUM(G12:G23)</f>
        <v>0</v>
      </c>
      <c r="H24" s="149"/>
      <c r="I24" s="149" t="n">
        <f aca="false">SUM(I12:I23)</f>
        <v>0</v>
      </c>
      <c r="J24" s="150"/>
      <c r="K24" s="151" t="n">
        <f aca="false">SUM(K12:K23)</f>
        <v>0</v>
      </c>
      <c r="L24" s="125"/>
      <c r="M24" s="126"/>
      <c r="N24" s="127"/>
      <c r="O24" s="128"/>
      <c r="P24" s="129"/>
      <c r="R24" s="129"/>
      <c r="S24" s="129"/>
    </row>
    <row r="25" s="130" customFormat="true" ht="13.05" hidden="false" customHeight="true" outlineLevel="0" collapsed="false">
      <c r="A25" s="152"/>
      <c r="B25" s="153"/>
      <c r="C25" s="154"/>
      <c r="D25" s="155"/>
      <c r="E25" s="156"/>
      <c r="F25" s="157"/>
      <c r="G25" s="158"/>
      <c r="H25" s="159"/>
      <c r="I25" s="159"/>
      <c r="J25" s="160"/>
      <c r="K25" s="160"/>
      <c r="L25" s="125"/>
      <c r="M25" s="126"/>
      <c r="N25" s="127"/>
      <c r="O25" s="128"/>
      <c r="P25" s="129"/>
      <c r="R25" s="129"/>
      <c r="S25" s="129"/>
    </row>
    <row r="26" s="130" customFormat="true" ht="13.05" hidden="false" customHeight="true" outlineLevel="0" collapsed="false">
      <c r="A26" s="161" t="s">
        <v>51</v>
      </c>
      <c r="B26" s="162" t="s">
        <v>100</v>
      </c>
      <c r="C26" s="162" t="s">
        <v>101</v>
      </c>
      <c r="D26" s="163"/>
      <c r="E26" s="164"/>
      <c r="F26" s="164"/>
      <c r="G26" s="165"/>
      <c r="H26" s="166"/>
      <c r="I26" s="167"/>
      <c r="J26" s="168"/>
      <c r="K26" s="169"/>
      <c r="L26" s="125"/>
      <c r="M26" s="126" t="s">
        <v>54</v>
      </c>
      <c r="N26" s="127"/>
      <c r="O26" s="128"/>
      <c r="P26" s="129"/>
      <c r="R26" s="129"/>
      <c r="S26" s="129"/>
    </row>
    <row r="27" s="130" customFormat="true" ht="13.05" hidden="false" customHeight="true" outlineLevel="0" collapsed="false">
      <c r="A27" s="131" t="n">
        <v>12</v>
      </c>
      <c r="B27" s="132" t="s">
        <v>102</v>
      </c>
      <c r="C27" s="133" t="s">
        <v>103</v>
      </c>
      <c r="D27" s="134" t="s">
        <v>104</v>
      </c>
      <c r="E27" s="135" t="n">
        <v>156.98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59</v>
      </c>
      <c r="O27" s="142" t="s">
        <v>105</v>
      </c>
      <c r="P27" s="141" t="s">
        <v>106</v>
      </c>
      <c r="R27" s="129"/>
      <c r="S27" s="129"/>
    </row>
    <row r="28" s="130" customFormat="true" ht="13.05" hidden="false" customHeight="true" outlineLevel="0" collapsed="false">
      <c r="A28" s="131" t="n">
        <v>13</v>
      </c>
      <c r="B28" s="132" t="s">
        <v>107</v>
      </c>
      <c r="C28" s="133" t="s">
        <v>108</v>
      </c>
      <c r="D28" s="134" t="s">
        <v>104</v>
      </c>
      <c r="E28" s="135" t="n">
        <v>14.88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109</v>
      </c>
      <c r="O28" s="142" t="s">
        <v>105</v>
      </c>
      <c r="P28" s="141" t="s">
        <v>110</v>
      </c>
      <c r="R28" s="129"/>
      <c r="S28" s="129"/>
    </row>
    <row r="29" s="130" customFormat="true" ht="13.05" hidden="false" customHeight="true" outlineLevel="0" collapsed="false">
      <c r="A29" s="131" t="n">
        <v>14</v>
      </c>
      <c r="B29" s="132" t="s">
        <v>111</v>
      </c>
      <c r="C29" s="133" t="s">
        <v>112</v>
      </c>
      <c r="D29" s="134" t="s">
        <v>104</v>
      </c>
      <c r="E29" s="135" t="n">
        <v>23.04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59</v>
      </c>
      <c r="O29" s="142" t="s">
        <v>113</v>
      </c>
      <c r="P29" s="141" t="s">
        <v>114</v>
      </c>
      <c r="R29" s="129"/>
      <c r="S29" s="129"/>
    </row>
    <row r="30" s="130" customFormat="true" ht="13.05" hidden="false" customHeight="true" outlineLevel="0" collapsed="false">
      <c r="A30" s="131" t="n">
        <v>15</v>
      </c>
      <c r="B30" s="132" t="s">
        <v>115</v>
      </c>
      <c r="C30" s="133" t="s">
        <v>116</v>
      </c>
      <c r="D30" s="134" t="s">
        <v>64</v>
      </c>
      <c r="E30" s="135" t="n">
        <v>5.552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8</v>
      </c>
      <c r="N30" s="127" t="s">
        <v>59</v>
      </c>
      <c r="O30" s="142" t="s">
        <v>117</v>
      </c>
      <c r="P30" s="141" t="s">
        <v>118</v>
      </c>
      <c r="R30" s="129"/>
      <c r="S30" s="129"/>
    </row>
    <row r="31" s="130" customFormat="true" ht="13.05" hidden="false" customHeight="true" outlineLevel="0" collapsed="false">
      <c r="A31" s="131" t="n">
        <v>16</v>
      </c>
      <c r="B31" s="132" t="s">
        <v>119</v>
      </c>
      <c r="C31" s="133" t="s">
        <v>120</v>
      </c>
      <c r="D31" s="134" t="s">
        <v>104</v>
      </c>
      <c r="E31" s="135" t="n">
        <v>181.02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59</v>
      </c>
      <c r="O31" s="128" t="s">
        <v>121</v>
      </c>
      <c r="P31" s="141" t="s">
        <v>122</v>
      </c>
      <c r="R31" s="129"/>
      <c r="S31" s="129"/>
    </row>
    <row r="32" s="130" customFormat="true" ht="13.05" hidden="false" customHeight="true" outlineLevel="0" collapsed="false">
      <c r="A32" s="131" t="n">
        <v>17</v>
      </c>
      <c r="B32" s="132" t="s">
        <v>123</v>
      </c>
      <c r="C32" s="133" t="s">
        <v>124</v>
      </c>
      <c r="D32" s="134" t="s">
        <v>64</v>
      </c>
      <c r="E32" s="135" t="n">
        <v>5.55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59</v>
      </c>
      <c r="O32" s="128" t="s">
        <v>121</v>
      </c>
      <c r="P32" s="129"/>
      <c r="R32" s="129"/>
      <c r="S32" s="129"/>
    </row>
    <row r="33" s="130" customFormat="true" ht="13.05" hidden="false" customHeight="true" outlineLevel="0" collapsed="false">
      <c r="A33" s="131" t="n">
        <v>18</v>
      </c>
      <c r="B33" s="132" t="s">
        <v>125</v>
      </c>
      <c r="C33" s="133" t="s">
        <v>126</v>
      </c>
      <c r="D33" s="134" t="s">
        <v>64</v>
      </c>
      <c r="E33" s="135" t="n">
        <v>0.72382399488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59</v>
      </c>
      <c r="O33" s="142" t="s">
        <v>127</v>
      </c>
      <c r="P33" s="141" t="s">
        <v>128</v>
      </c>
      <c r="R33" s="129"/>
      <c r="S33" s="129"/>
    </row>
    <row r="34" s="130" customFormat="true" ht="13.05" hidden="false" customHeight="true" outlineLevel="0" collapsed="false">
      <c r="A34" s="131" t="n">
        <v>19</v>
      </c>
      <c r="B34" s="132" t="s">
        <v>129</v>
      </c>
      <c r="C34" s="133" t="s">
        <v>130</v>
      </c>
      <c r="D34" s="134" t="s">
        <v>64</v>
      </c>
      <c r="E34" s="135" t="n">
        <v>10.70441662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2</v>
      </c>
      <c r="O34" s="142" t="s">
        <v>131</v>
      </c>
      <c r="P34" s="141" t="s">
        <v>132</v>
      </c>
      <c r="R34" s="129"/>
      <c r="S34" s="129"/>
    </row>
    <row r="35" s="130" customFormat="true" ht="13.05" hidden="false" customHeight="true" outlineLevel="0" collapsed="false">
      <c r="A35" s="131" t="n">
        <v>20</v>
      </c>
      <c r="B35" s="132" t="s">
        <v>133</v>
      </c>
      <c r="C35" s="133" t="s">
        <v>134</v>
      </c>
      <c r="D35" s="134" t="s">
        <v>64</v>
      </c>
      <c r="E35" s="135" t="n">
        <v>220.647535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59</v>
      </c>
      <c r="O35" s="142" t="s">
        <v>135</v>
      </c>
      <c r="P35" s="141" t="s">
        <v>136</v>
      </c>
      <c r="R35" s="129"/>
      <c r="S35" s="129"/>
    </row>
    <row r="36" s="130" customFormat="true" ht="13.0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29"/>
      <c r="R36" s="129"/>
      <c r="S36" s="129"/>
    </row>
    <row r="37" s="130" customFormat="true" ht="13.05" hidden="false" customHeight="true" outlineLevel="0" collapsed="false">
      <c r="A37" s="143" t="s">
        <v>98</v>
      </c>
      <c r="B37" s="144" t="s">
        <v>137</v>
      </c>
      <c r="C37" s="145" t="s">
        <v>101</v>
      </c>
      <c r="D37" s="146"/>
      <c r="E37" s="147"/>
      <c r="F37" s="147"/>
      <c r="G37" s="148" t="n">
        <f aca="false">SUM(G27:G36)</f>
        <v>0</v>
      </c>
      <c r="H37" s="149"/>
      <c r="I37" s="149" t="n">
        <f aca="false">SUM(I27:I36)</f>
        <v>0</v>
      </c>
      <c r="J37" s="150"/>
      <c r="K37" s="151" t="n">
        <f aca="false">SUM(K27:K36)</f>
        <v>0</v>
      </c>
      <c r="L37" s="125"/>
      <c r="M37" s="126"/>
      <c r="N37" s="127"/>
      <c r="O37" s="128"/>
      <c r="P37" s="129"/>
      <c r="R37" s="129"/>
      <c r="S37" s="129"/>
    </row>
    <row r="38" s="130" customFormat="true" ht="13.05" hidden="false" customHeight="true" outlineLevel="0" collapsed="false">
      <c r="A38" s="152"/>
      <c r="B38" s="153"/>
      <c r="C38" s="154"/>
      <c r="D38" s="155"/>
      <c r="E38" s="156"/>
      <c r="F38" s="157"/>
      <c r="G38" s="158"/>
      <c r="H38" s="159"/>
      <c r="I38" s="159"/>
      <c r="J38" s="160"/>
      <c r="K38" s="160"/>
      <c r="L38" s="125"/>
      <c r="M38" s="126"/>
      <c r="N38" s="127"/>
      <c r="O38" s="128"/>
      <c r="P38" s="129"/>
      <c r="R38" s="129"/>
      <c r="S38" s="129"/>
    </row>
    <row r="39" s="130" customFormat="true" ht="13.05" hidden="false" customHeight="true" outlineLevel="0" collapsed="false">
      <c r="A39" s="161" t="s">
        <v>51</v>
      </c>
      <c r="B39" s="162" t="s">
        <v>138</v>
      </c>
      <c r="C39" s="162" t="s">
        <v>139</v>
      </c>
      <c r="D39" s="163"/>
      <c r="E39" s="164"/>
      <c r="F39" s="164"/>
      <c r="G39" s="165"/>
      <c r="H39" s="166"/>
      <c r="I39" s="167"/>
      <c r="J39" s="168"/>
      <c r="K39" s="169"/>
      <c r="L39" s="125"/>
      <c r="M39" s="126" t="s">
        <v>54</v>
      </c>
      <c r="N39" s="127"/>
      <c r="O39" s="128"/>
      <c r="P39" s="129"/>
      <c r="R39" s="129"/>
      <c r="S39" s="129"/>
    </row>
    <row r="40" s="130" customFormat="true" ht="13.05" hidden="false" customHeight="true" outlineLevel="0" collapsed="false">
      <c r="A40" s="131" t="n">
        <v>21</v>
      </c>
      <c r="B40" s="132" t="s">
        <v>140</v>
      </c>
      <c r="C40" s="170" t="s">
        <v>141</v>
      </c>
      <c r="D40" s="134" t="s">
        <v>64</v>
      </c>
      <c r="E40" s="135" t="n">
        <v>0.77679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59</v>
      </c>
      <c r="O40" s="128" t="s">
        <v>142</v>
      </c>
      <c r="P40" s="141" t="s">
        <v>143</v>
      </c>
      <c r="R40" s="129"/>
      <c r="S40" s="129"/>
    </row>
    <row r="41" s="130" customFormat="true" ht="13.05" hidden="false" customHeight="true" outlineLevel="0" collapsed="false">
      <c r="A41" s="131" t="n">
        <v>22</v>
      </c>
      <c r="B41" s="132" t="s">
        <v>144</v>
      </c>
      <c r="C41" s="170" t="s">
        <v>145</v>
      </c>
      <c r="D41" s="134" t="s">
        <v>104</v>
      </c>
      <c r="E41" s="135" t="n">
        <v>0.9702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59</v>
      </c>
      <c r="O41" s="142" t="s">
        <v>146</v>
      </c>
      <c r="P41" s="141" t="s">
        <v>147</v>
      </c>
      <c r="R41" s="129"/>
      <c r="S41" s="129"/>
    </row>
    <row r="42" s="130" customFormat="true" ht="52.8" hidden="false" customHeight="true" outlineLevel="0" collapsed="false">
      <c r="A42" s="131" t="n">
        <v>23</v>
      </c>
      <c r="B42" s="132" t="s">
        <v>148</v>
      </c>
      <c r="C42" s="170" t="s">
        <v>149</v>
      </c>
      <c r="D42" s="134" t="s">
        <v>95</v>
      </c>
      <c r="E42" s="135" t="n">
        <v>119.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109</v>
      </c>
      <c r="O42" s="142" t="s">
        <v>150</v>
      </c>
      <c r="P42" s="141" t="s">
        <v>151</v>
      </c>
      <c r="R42" s="129"/>
      <c r="S42" s="129"/>
    </row>
    <row r="43" s="130" customFormat="true" ht="13.05" hidden="false" customHeight="true" outlineLevel="0" collapsed="false">
      <c r="A43" s="131" t="n">
        <v>24</v>
      </c>
      <c r="B43" s="132" t="s">
        <v>152</v>
      </c>
      <c r="C43" s="170" t="s">
        <v>153</v>
      </c>
      <c r="D43" s="134" t="s">
        <v>154</v>
      </c>
      <c r="E43" s="135" t="n">
        <v>638.87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2</v>
      </c>
      <c r="O43" s="142" t="s">
        <v>155</v>
      </c>
      <c r="P43" s="141" t="s">
        <v>156</v>
      </c>
      <c r="R43" s="129"/>
      <c r="S43" s="129"/>
    </row>
    <row r="44" s="130" customFormat="true" ht="42.6" hidden="false" customHeight="true" outlineLevel="0" collapsed="false">
      <c r="A44" s="131" t="n">
        <v>25</v>
      </c>
      <c r="B44" s="132" t="s">
        <v>157</v>
      </c>
      <c r="C44" s="170" t="s">
        <v>158</v>
      </c>
      <c r="D44" s="134"/>
      <c r="E44" s="135" t="n">
        <v>355.11508334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159</v>
      </c>
      <c r="N44" s="127" t="s">
        <v>109</v>
      </c>
      <c r="O44" s="142" t="s">
        <v>155</v>
      </c>
      <c r="P44" s="141" t="s">
        <v>160</v>
      </c>
      <c r="R44" s="129"/>
      <c r="S44" s="129"/>
    </row>
    <row r="45" s="130" customFormat="true" ht="13.05" hidden="false" customHeight="true" outlineLevel="0" collapsed="false">
      <c r="A45" s="131" t="n">
        <v>26</v>
      </c>
      <c r="B45" s="132" t="s">
        <v>161</v>
      </c>
      <c r="C45" s="170" t="s">
        <v>162</v>
      </c>
      <c r="D45" s="134" t="s">
        <v>104</v>
      </c>
      <c r="E45" s="135" t="n">
        <v>138.65646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59</v>
      </c>
      <c r="O45" s="142" t="s">
        <v>163</v>
      </c>
      <c r="P45" s="141" t="s">
        <v>164</v>
      </c>
      <c r="R45" s="129"/>
      <c r="S45" s="129"/>
    </row>
    <row r="46" s="130" customFormat="true" ht="13.05" hidden="false" customHeight="true" outlineLevel="0" collapsed="false">
      <c r="A46" s="131"/>
      <c r="B46" s="132"/>
      <c r="C46" s="133"/>
      <c r="D46" s="134"/>
      <c r="E46" s="135"/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/>
      <c r="N46" s="127"/>
      <c r="O46" s="128"/>
      <c r="P46" s="129"/>
      <c r="R46" s="129"/>
      <c r="S46" s="129"/>
    </row>
    <row r="47" s="130" customFormat="true" ht="13.05" hidden="false" customHeight="true" outlineLevel="0" collapsed="false">
      <c r="A47" s="143" t="s">
        <v>98</v>
      </c>
      <c r="B47" s="144" t="s">
        <v>165</v>
      </c>
      <c r="C47" s="145" t="s">
        <v>139</v>
      </c>
      <c r="D47" s="146"/>
      <c r="E47" s="147"/>
      <c r="F47" s="147"/>
      <c r="G47" s="148" t="n">
        <f aca="false">SUM(G40:G46)</f>
        <v>0</v>
      </c>
      <c r="H47" s="149"/>
      <c r="I47" s="149" t="n">
        <f aca="false">SUM(I40:I46)</f>
        <v>0</v>
      </c>
      <c r="J47" s="150"/>
      <c r="K47" s="151" t="n">
        <f aca="false">SUM(K40:K46)</f>
        <v>0</v>
      </c>
      <c r="L47" s="125"/>
      <c r="M47" s="126"/>
      <c r="N47" s="127"/>
      <c r="O47" s="128"/>
      <c r="P47" s="129"/>
      <c r="R47" s="129"/>
      <c r="S47" s="129"/>
    </row>
    <row r="48" s="130" customFormat="true" ht="13.05" hidden="false" customHeight="true" outlineLevel="0" collapsed="false">
      <c r="A48" s="152"/>
      <c r="B48" s="153"/>
      <c r="C48" s="154"/>
      <c r="D48" s="155"/>
      <c r="E48" s="156"/>
      <c r="F48" s="157"/>
      <c r="G48" s="158"/>
      <c r="H48" s="159"/>
      <c r="I48" s="159"/>
      <c r="J48" s="160"/>
      <c r="K48" s="160"/>
      <c r="L48" s="125"/>
      <c r="M48" s="126"/>
      <c r="N48" s="127"/>
      <c r="O48" s="128"/>
      <c r="P48" s="129"/>
      <c r="R48" s="129"/>
      <c r="S48" s="129"/>
    </row>
    <row r="49" s="130" customFormat="true" ht="13.05" hidden="false" customHeight="true" outlineLevel="0" collapsed="false">
      <c r="A49" s="161" t="s">
        <v>51</v>
      </c>
      <c r="B49" s="162" t="s">
        <v>166</v>
      </c>
      <c r="C49" s="162" t="s">
        <v>167</v>
      </c>
      <c r="D49" s="163"/>
      <c r="E49" s="164"/>
      <c r="F49" s="164"/>
      <c r="G49" s="165"/>
      <c r="H49" s="166"/>
      <c r="I49" s="167"/>
      <c r="J49" s="168"/>
      <c r="K49" s="169"/>
      <c r="L49" s="125"/>
      <c r="M49" s="126" t="s">
        <v>54</v>
      </c>
      <c r="N49" s="127"/>
      <c r="O49" s="128"/>
      <c r="P49" s="129"/>
      <c r="R49" s="129"/>
      <c r="S49" s="129"/>
    </row>
    <row r="50" s="130" customFormat="true" ht="13.05" hidden="false" customHeight="true" outlineLevel="0" collapsed="false">
      <c r="A50" s="131" t="n">
        <v>27</v>
      </c>
      <c r="B50" s="132" t="s">
        <v>168</v>
      </c>
      <c r="C50" s="133" t="s">
        <v>169</v>
      </c>
      <c r="D50" s="134" t="s">
        <v>104</v>
      </c>
      <c r="E50" s="135" t="n">
        <v>0.026688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59</v>
      </c>
      <c r="O50" s="142" t="s">
        <v>170</v>
      </c>
      <c r="P50" s="141" t="s">
        <v>171</v>
      </c>
      <c r="R50" s="129"/>
      <c r="S50" s="129"/>
    </row>
    <row r="51" s="130" customFormat="true" ht="13.05" hidden="false" customHeight="true" outlineLevel="0" collapsed="false">
      <c r="A51" s="131" t="n">
        <v>28</v>
      </c>
      <c r="B51" s="132" t="s">
        <v>172</v>
      </c>
      <c r="C51" s="133" t="s">
        <v>173</v>
      </c>
      <c r="D51" s="134" t="s">
        <v>64</v>
      </c>
      <c r="E51" s="135" t="n">
        <v>17.26064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59</v>
      </c>
      <c r="O51" s="142" t="s">
        <v>174</v>
      </c>
      <c r="P51" s="141" t="s">
        <v>175</v>
      </c>
      <c r="R51" s="129"/>
      <c r="S51" s="129"/>
    </row>
    <row r="52" s="130" customFormat="true" ht="13.05" hidden="false" customHeight="true" outlineLevel="0" collapsed="false">
      <c r="A52" s="131" t="n">
        <v>29</v>
      </c>
      <c r="B52" s="132" t="s">
        <v>176</v>
      </c>
      <c r="C52" s="133" t="s">
        <v>177</v>
      </c>
      <c r="D52" s="134" t="s">
        <v>64</v>
      </c>
      <c r="E52" s="135" t="n">
        <v>89.79067537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8</v>
      </c>
      <c r="N52" s="127" t="s">
        <v>59</v>
      </c>
      <c r="O52" s="142" t="s">
        <v>174</v>
      </c>
      <c r="P52" s="141" t="s">
        <v>178</v>
      </c>
      <c r="R52" s="129"/>
      <c r="S52" s="129"/>
    </row>
    <row r="53" s="130" customFormat="true" ht="13.05" hidden="false" customHeight="true" outlineLevel="0" collapsed="false">
      <c r="A53" s="131" t="n">
        <v>30</v>
      </c>
      <c r="B53" s="132" t="s">
        <v>179</v>
      </c>
      <c r="C53" s="133" t="s">
        <v>180</v>
      </c>
      <c r="D53" s="134" t="s">
        <v>64</v>
      </c>
      <c r="E53" s="135" t="n">
        <v>36.69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8</v>
      </c>
      <c r="N53" s="127" t="s">
        <v>59</v>
      </c>
      <c r="O53" s="142" t="s">
        <v>174</v>
      </c>
      <c r="P53" s="141" t="s">
        <v>181</v>
      </c>
      <c r="R53" s="129"/>
      <c r="S53" s="129"/>
    </row>
    <row r="54" s="130" customFormat="true" ht="13.05" hidden="false" customHeight="true" outlineLevel="0" collapsed="false">
      <c r="A54" s="131" t="n">
        <v>31</v>
      </c>
      <c r="B54" s="132" t="s">
        <v>182</v>
      </c>
      <c r="C54" s="133" t="s">
        <v>183</v>
      </c>
      <c r="D54" s="134" t="s">
        <v>104</v>
      </c>
      <c r="E54" s="135" t="n">
        <v>3.5182207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8</v>
      </c>
      <c r="N54" s="127" t="s">
        <v>59</v>
      </c>
      <c r="O54" s="142" t="s">
        <v>163</v>
      </c>
      <c r="P54" s="141" t="s">
        <v>184</v>
      </c>
      <c r="R54" s="129"/>
      <c r="S54" s="129"/>
    </row>
    <row r="55" s="130" customFormat="true" ht="21.6" hidden="false" customHeight="true" outlineLevel="0" collapsed="false">
      <c r="A55" s="131" t="n">
        <v>32</v>
      </c>
      <c r="B55" s="132" t="s">
        <v>185</v>
      </c>
      <c r="C55" s="170" t="s">
        <v>186</v>
      </c>
      <c r="D55" s="134" t="s">
        <v>154</v>
      </c>
      <c r="E55" s="135" t="n">
        <v>1374.942391733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109</v>
      </c>
      <c r="O55" s="142" t="s">
        <v>187</v>
      </c>
      <c r="P55" s="141" t="s">
        <v>188</v>
      </c>
      <c r="R55" s="129"/>
      <c r="S55" s="129"/>
    </row>
    <row r="56" s="130" customFormat="true" ht="13.05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3.05" hidden="false" customHeight="true" outlineLevel="0" collapsed="false">
      <c r="A57" s="143" t="s">
        <v>98</v>
      </c>
      <c r="B57" s="144" t="s">
        <v>189</v>
      </c>
      <c r="C57" s="145" t="s">
        <v>167</v>
      </c>
      <c r="D57" s="146"/>
      <c r="E57" s="147"/>
      <c r="F57" s="147"/>
      <c r="G57" s="148" t="n">
        <f aca="false">SUM(G50:G56)</f>
        <v>0</v>
      </c>
      <c r="H57" s="149"/>
      <c r="I57" s="149" t="n">
        <f aca="false">SUM(I50:I56)</f>
        <v>0</v>
      </c>
      <c r="J57" s="150"/>
      <c r="K57" s="151" t="n">
        <f aca="false">SUM(K50:K56)</f>
        <v>0</v>
      </c>
      <c r="L57" s="125"/>
      <c r="M57" s="126"/>
      <c r="N57" s="127"/>
      <c r="O57" s="128"/>
      <c r="P57" s="129"/>
      <c r="R57" s="129"/>
      <c r="S57" s="129"/>
    </row>
    <row r="58" s="130" customFormat="true" ht="13.05" hidden="false" customHeight="true" outlineLevel="0" collapsed="false">
      <c r="A58" s="152"/>
      <c r="B58" s="153"/>
      <c r="C58" s="154"/>
      <c r="D58" s="155"/>
      <c r="E58" s="156"/>
      <c r="F58" s="157"/>
      <c r="G58" s="158"/>
      <c r="H58" s="159"/>
      <c r="I58" s="159"/>
      <c r="J58" s="160"/>
      <c r="K58" s="160"/>
      <c r="L58" s="125"/>
      <c r="M58" s="126"/>
      <c r="N58" s="127"/>
      <c r="O58" s="128"/>
      <c r="P58" s="129"/>
      <c r="R58" s="129"/>
      <c r="S58" s="129"/>
    </row>
    <row r="59" s="130" customFormat="true" ht="13.05" hidden="false" customHeight="true" outlineLevel="0" collapsed="false">
      <c r="A59" s="161" t="s">
        <v>51</v>
      </c>
      <c r="B59" s="162" t="s">
        <v>190</v>
      </c>
      <c r="C59" s="162" t="s">
        <v>191</v>
      </c>
      <c r="D59" s="163"/>
      <c r="E59" s="164"/>
      <c r="F59" s="164"/>
      <c r="G59" s="165"/>
      <c r="H59" s="166"/>
      <c r="I59" s="167"/>
      <c r="J59" s="168"/>
      <c r="K59" s="169"/>
      <c r="L59" s="125"/>
      <c r="M59" s="126" t="s">
        <v>54</v>
      </c>
      <c r="N59" s="127"/>
      <c r="O59" s="128"/>
      <c r="P59" s="129"/>
      <c r="R59" s="129"/>
      <c r="S59" s="129"/>
    </row>
    <row r="60" s="130" customFormat="true" ht="13.05" hidden="false" customHeight="true" outlineLevel="0" collapsed="false">
      <c r="A60" s="131" t="n">
        <v>33</v>
      </c>
      <c r="B60" s="132" t="s">
        <v>192</v>
      </c>
      <c r="C60" s="133" t="s">
        <v>193</v>
      </c>
      <c r="D60" s="134" t="s">
        <v>95</v>
      </c>
      <c r="E60" s="135" t="n">
        <v>5.1156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59</v>
      </c>
      <c r="O60" s="142" t="s">
        <v>194</v>
      </c>
      <c r="P60" s="141" t="s">
        <v>195</v>
      </c>
      <c r="R60" s="129"/>
      <c r="S60" s="129"/>
    </row>
    <row r="61" s="130" customFormat="true" ht="13.05" hidden="false" customHeight="true" outlineLevel="0" collapsed="false">
      <c r="A61" s="131" t="n">
        <v>34</v>
      </c>
      <c r="B61" s="132" t="s">
        <v>196</v>
      </c>
      <c r="C61" s="133" t="s">
        <v>197</v>
      </c>
      <c r="D61" s="134" t="s">
        <v>64</v>
      </c>
      <c r="E61" s="135" t="n">
        <v>0.15075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2" t="s">
        <v>198</v>
      </c>
      <c r="P61" s="141" t="s">
        <v>199</v>
      </c>
      <c r="R61" s="129"/>
      <c r="S61" s="129"/>
    </row>
    <row r="62" s="130" customFormat="true" ht="13.05" hidden="false" customHeight="true" outlineLevel="0" collapsed="false">
      <c r="A62" s="131" t="n">
        <v>35</v>
      </c>
      <c r="B62" s="132" t="s">
        <v>200</v>
      </c>
      <c r="C62" s="133" t="s">
        <v>201</v>
      </c>
      <c r="D62" s="134" t="s">
        <v>64</v>
      </c>
      <c r="E62" s="135" t="n">
        <v>53.515862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2" t="s">
        <v>198</v>
      </c>
      <c r="P62" s="141" t="s">
        <v>202</v>
      </c>
      <c r="R62" s="129"/>
      <c r="S62" s="129"/>
    </row>
    <row r="63" s="130" customFormat="true" ht="13.05" hidden="false" customHeight="true" outlineLevel="0" collapsed="false">
      <c r="A63" s="131" t="n">
        <v>36</v>
      </c>
      <c r="B63" s="132" t="s">
        <v>203</v>
      </c>
      <c r="C63" s="133" t="s">
        <v>204</v>
      </c>
      <c r="D63" s="134" t="s">
        <v>104</v>
      </c>
      <c r="E63" s="135" t="n">
        <v>2.59445568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8</v>
      </c>
      <c r="N63" s="127" t="s">
        <v>59</v>
      </c>
      <c r="O63" s="142" t="s">
        <v>205</v>
      </c>
      <c r="P63" s="141" t="s">
        <v>206</v>
      </c>
      <c r="R63" s="129"/>
      <c r="S63" s="129"/>
    </row>
    <row r="64" s="130" customFormat="true" ht="13.05" hidden="false" customHeight="true" outlineLevel="0" collapsed="false">
      <c r="A64" s="131"/>
      <c r="B64" s="132"/>
      <c r="C64" s="133"/>
      <c r="D64" s="134"/>
      <c r="E64" s="135"/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/>
      <c r="N64" s="127"/>
      <c r="O64" s="128"/>
      <c r="P64" s="129"/>
      <c r="R64" s="129"/>
      <c r="S64" s="129"/>
    </row>
    <row r="65" s="130" customFormat="true" ht="13.05" hidden="false" customHeight="true" outlineLevel="0" collapsed="false">
      <c r="A65" s="143" t="s">
        <v>98</v>
      </c>
      <c r="B65" s="144" t="s">
        <v>207</v>
      </c>
      <c r="C65" s="145" t="s">
        <v>191</v>
      </c>
      <c r="D65" s="146"/>
      <c r="E65" s="147"/>
      <c r="F65" s="147"/>
      <c r="G65" s="148" t="n">
        <f aca="false">SUM(G60:G64)</f>
        <v>0</v>
      </c>
      <c r="H65" s="149"/>
      <c r="I65" s="149" t="n">
        <f aca="false">SUM(I60:I64)</f>
        <v>0</v>
      </c>
      <c r="J65" s="150"/>
      <c r="K65" s="151" t="n">
        <f aca="false">SUM(K60:K64)</f>
        <v>0</v>
      </c>
      <c r="L65" s="125"/>
      <c r="M65" s="126"/>
      <c r="N65" s="127"/>
      <c r="O65" s="128"/>
      <c r="P65" s="129"/>
      <c r="R65" s="129"/>
      <c r="S65" s="129"/>
    </row>
    <row r="66" s="130" customFormat="true" ht="13.05" hidden="false" customHeight="true" outlineLevel="0" collapsed="false">
      <c r="A66" s="152"/>
      <c r="B66" s="153"/>
      <c r="C66" s="154"/>
      <c r="D66" s="155"/>
      <c r="E66" s="156"/>
      <c r="F66" s="157"/>
      <c r="G66" s="158"/>
      <c r="H66" s="159"/>
      <c r="I66" s="159"/>
      <c r="J66" s="160"/>
      <c r="K66" s="160"/>
      <c r="L66" s="125"/>
      <c r="M66" s="126"/>
      <c r="N66" s="127"/>
      <c r="O66" s="128"/>
      <c r="P66" s="129"/>
      <c r="R66" s="129"/>
      <c r="S66" s="129"/>
    </row>
    <row r="67" s="130" customFormat="true" ht="13.05" hidden="false" customHeight="true" outlineLevel="0" collapsed="false">
      <c r="A67" s="161" t="s">
        <v>51</v>
      </c>
      <c r="B67" s="162" t="s">
        <v>208</v>
      </c>
      <c r="C67" s="162" t="s">
        <v>209</v>
      </c>
      <c r="D67" s="163"/>
      <c r="E67" s="164"/>
      <c r="F67" s="164"/>
      <c r="G67" s="165"/>
      <c r="H67" s="166"/>
      <c r="I67" s="167"/>
      <c r="J67" s="168"/>
      <c r="K67" s="169"/>
      <c r="L67" s="125"/>
      <c r="M67" s="126" t="s">
        <v>54</v>
      </c>
      <c r="N67" s="127"/>
      <c r="O67" s="128"/>
      <c r="P67" s="129"/>
      <c r="R67" s="129"/>
      <c r="S67" s="129"/>
    </row>
    <row r="68" s="130" customFormat="true" ht="13.05" hidden="false" customHeight="true" outlineLevel="0" collapsed="false">
      <c r="A68" s="131" t="n">
        <v>37</v>
      </c>
      <c r="B68" s="132" t="s">
        <v>210</v>
      </c>
      <c r="C68" s="133" t="s">
        <v>211</v>
      </c>
      <c r="D68" s="134" t="s">
        <v>212</v>
      </c>
      <c r="E68" s="135" t="n">
        <v>1336.957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2</v>
      </c>
      <c r="O68" s="142" t="s">
        <v>213</v>
      </c>
      <c r="P68" s="141" t="s">
        <v>214</v>
      </c>
      <c r="R68" s="129"/>
      <c r="S68" s="129"/>
    </row>
    <row r="69" s="130" customFormat="true" ht="13.05" hidden="false" customHeight="true" outlineLevel="0" collapsed="false">
      <c r="A69" s="131" t="n">
        <v>38</v>
      </c>
      <c r="B69" s="132" t="s">
        <v>215</v>
      </c>
      <c r="C69" s="133" t="s">
        <v>216</v>
      </c>
      <c r="D69" s="134" t="s">
        <v>212</v>
      </c>
      <c r="E69" s="135" t="n">
        <v>1336.957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2</v>
      </c>
      <c r="O69" s="142" t="s">
        <v>213</v>
      </c>
      <c r="P69" s="129"/>
      <c r="R69" s="129"/>
      <c r="S69" s="129"/>
    </row>
    <row r="70" s="130" customFormat="true" ht="13.05" hidden="false" customHeight="true" outlineLevel="0" collapsed="false">
      <c r="A70" s="131" t="n">
        <v>39</v>
      </c>
      <c r="B70" s="132" t="s">
        <v>217</v>
      </c>
      <c r="C70" s="133" t="s">
        <v>218</v>
      </c>
      <c r="D70" s="134" t="s">
        <v>212</v>
      </c>
      <c r="E70" s="135" t="n">
        <v>417.8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2</v>
      </c>
      <c r="O70" s="142" t="s">
        <v>213</v>
      </c>
      <c r="P70" s="141" t="s">
        <v>219</v>
      </c>
      <c r="R70" s="129"/>
      <c r="S70" s="129"/>
    </row>
    <row r="71" s="130" customFormat="true" ht="13.05" hidden="false" customHeight="true" outlineLevel="0" collapsed="false">
      <c r="A71" s="131" t="n">
        <v>40</v>
      </c>
      <c r="B71" s="132" t="s">
        <v>220</v>
      </c>
      <c r="C71" s="133" t="s">
        <v>221</v>
      </c>
      <c r="D71" s="134" t="s">
        <v>212</v>
      </c>
      <c r="E71" s="135" t="n">
        <v>417.8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2</v>
      </c>
      <c r="O71" s="142" t="s">
        <v>213</v>
      </c>
      <c r="P71" s="129"/>
      <c r="R71" s="129"/>
      <c r="S71" s="129"/>
    </row>
    <row r="72" s="130" customFormat="true" ht="13.05" hidden="false" customHeight="true" outlineLevel="0" collapsed="false">
      <c r="A72" s="131" t="n">
        <v>41</v>
      </c>
      <c r="B72" s="132" t="s">
        <v>222</v>
      </c>
      <c r="C72" s="133" t="s">
        <v>223</v>
      </c>
      <c r="D72" s="134" t="s">
        <v>95</v>
      </c>
      <c r="E72" s="135" t="n">
        <v>274.2626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59</v>
      </c>
      <c r="O72" s="142" t="s">
        <v>224</v>
      </c>
      <c r="P72" s="141" t="s">
        <v>225</v>
      </c>
      <c r="R72" s="129"/>
      <c r="S72" s="129"/>
    </row>
    <row r="73" s="130" customFormat="true" ht="13.05" hidden="false" customHeight="true" outlineLevel="0" collapsed="false">
      <c r="A73" s="131" t="n">
        <v>42</v>
      </c>
      <c r="B73" s="132" t="s">
        <v>226</v>
      </c>
      <c r="C73" s="133" t="s">
        <v>227</v>
      </c>
      <c r="D73" s="134" t="s">
        <v>95</v>
      </c>
      <c r="E73" s="135" t="n">
        <v>1061.7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59</v>
      </c>
      <c r="O73" s="142" t="s">
        <v>224</v>
      </c>
      <c r="P73" s="141" t="s">
        <v>228</v>
      </c>
      <c r="R73" s="129"/>
      <c r="S73" s="129"/>
    </row>
    <row r="74" s="130" customFormat="true" ht="13.05" hidden="false" customHeight="true" outlineLevel="0" collapsed="false">
      <c r="A74" s="131" t="n">
        <v>43</v>
      </c>
      <c r="B74" s="132" t="s">
        <v>229</v>
      </c>
      <c r="C74" s="133" t="s">
        <v>230</v>
      </c>
      <c r="D74" s="134" t="s">
        <v>95</v>
      </c>
      <c r="E74" s="135" t="n">
        <v>1746.157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59</v>
      </c>
      <c r="O74" s="142" t="s">
        <v>224</v>
      </c>
      <c r="P74" s="141" t="s">
        <v>231</v>
      </c>
      <c r="R74" s="129"/>
      <c r="S74" s="129"/>
    </row>
    <row r="75" s="130" customFormat="true" ht="13.05" hidden="false" customHeight="true" outlineLevel="0" collapsed="false">
      <c r="A75" s="131"/>
      <c r="B75" s="132"/>
      <c r="C75" s="133"/>
      <c r="D75" s="134"/>
      <c r="E75" s="135"/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/>
      <c r="N75" s="127"/>
      <c r="O75" s="128"/>
      <c r="P75" s="129"/>
      <c r="R75" s="129"/>
      <c r="S75" s="129"/>
    </row>
    <row r="76" s="130" customFormat="true" ht="13.05" hidden="false" customHeight="true" outlineLevel="0" collapsed="false">
      <c r="A76" s="143" t="s">
        <v>98</v>
      </c>
      <c r="B76" s="144" t="s">
        <v>232</v>
      </c>
      <c r="C76" s="145" t="s">
        <v>209</v>
      </c>
      <c r="D76" s="146"/>
      <c r="E76" s="147"/>
      <c r="F76" s="147"/>
      <c r="G76" s="148" t="n">
        <f aca="false">SUM(G68:G75)</f>
        <v>0</v>
      </c>
      <c r="H76" s="149"/>
      <c r="I76" s="149" t="n">
        <f aca="false">SUM(I68:I75)</f>
        <v>0</v>
      </c>
      <c r="J76" s="150"/>
      <c r="K76" s="151" t="n">
        <f aca="false">SUM(K68:K75)</f>
        <v>0</v>
      </c>
      <c r="L76" s="125"/>
      <c r="M76" s="126"/>
      <c r="N76" s="127"/>
      <c r="O76" s="128"/>
      <c r="P76" s="129"/>
      <c r="R76" s="129"/>
      <c r="S76" s="129"/>
    </row>
    <row r="77" s="130" customFormat="true" ht="13.05" hidden="false" customHeight="true" outlineLevel="0" collapsed="false">
      <c r="A77" s="152"/>
      <c r="B77" s="153"/>
      <c r="C77" s="154"/>
      <c r="D77" s="155"/>
      <c r="E77" s="156"/>
      <c r="F77" s="157"/>
      <c r="G77" s="158"/>
      <c r="H77" s="159"/>
      <c r="I77" s="159"/>
      <c r="J77" s="160"/>
      <c r="K77" s="160"/>
      <c r="L77" s="125"/>
      <c r="M77" s="126"/>
      <c r="N77" s="127"/>
      <c r="O77" s="128"/>
      <c r="P77" s="129"/>
      <c r="R77" s="129"/>
      <c r="S77" s="129"/>
    </row>
    <row r="78" s="130" customFormat="true" ht="13.05" hidden="false" customHeight="true" outlineLevel="0" collapsed="false">
      <c r="A78" s="161" t="s">
        <v>51</v>
      </c>
      <c r="B78" s="162" t="s">
        <v>233</v>
      </c>
      <c r="C78" s="162" t="s">
        <v>234</v>
      </c>
      <c r="D78" s="163"/>
      <c r="E78" s="164"/>
      <c r="F78" s="164"/>
      <c r="G78" s="165"/>
      <c r="H78" s="166"/>
      <c r="I78" s="167"/>
      <c r="J78" s="168"/>
      <c r="K78" s="169"/>
      <c r="L78" s="125"/>
      <c r="M78" s="126" t="s">
        <v>54</v>
      </c>
      <c r="N78" s="127"/>
      <c r="O78" s="128"/>
      <c r="P78" s="129"/>
      <c r="R78" s="129"/>
      <c r="S78" s="129"/>
    </row>
    <row r="79" s="130" customFormat="true" ht="19.8" hidden="false" customHeight="true" outlineLevel="0" collapsed="false">
      <c r="A79" s="131" t="n">
        <v>44</v>
      </c>
      <c r="B79" s="132" t="s">
        <v>235</v>
      </c>
      <c r="C79" s="170" t="s">
        <v>236</v>
      </c>
      <c r="D79" s="134" t="s">
        <v>212</v>
      </c>
      <c r="E79" s="135" t="n">
        <v>684.45713</v>
      </c>
      <c r="F79" s="135" t="n">
        <v>0.00791</v>
      </c>
      <c r="G79" s="136" t="n">
        <f aca="false">ROUND(E79*F79,4)</f>
        <v>5.4141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8</v>
      </c>
      <c r="N79" s="127" t="s">
        <v>109</v>
      </c>
      <c r="O79" s="142" t="s">
        <v>224</v>
      </c>
      <c r="P79" s="141" t="s">
        <v>237</v>
      </c>
      <c r="R79" s="129"/>
      <c r="S79" s="129"/>
    </row>
    <row r="80" s="130" customFormat="true" ht="13.05" hidden="false" customHeight="true" outlineLevel="0" collapsed="false">
      <c r="A80" s="131"/>
      <c r="B80" s="132"/>
      <c r="C80" s="133"/>
      <c r="D80" s="134"/>
      <c r="E80" s="135"/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/>
      <c r="N80" s="127"/>
      <c r="O80" s="128"/>
      <c r="P80" s="129"/>
      <c r="R80" s="129"/>
      <c r="S80" s="129"/>
    </row>
    <row r="81" s="130" customFormat="true" ht="13.05" hidden="false" customHeight="true" outlineLevel="0" collapsed="false">
      <c r="A81" s="143" t="s">
        <v>98</v>
      </c>
      <c r="B81" s="144" t="s">
        <v>238</v>
      </c>
      <c r="C81" s="145" t="s">
        <v>234</v>
      </c>
      <c r="D81" s="146"/>
      <c r="E81" s="147"/>
      <c r="F81" s="147"/>
      <c r="G81" s="148" t="n">
        <f aca="false">SUM(G79:G80)</f>
        <v>5.4141</v>
      </c>
      <c r="H81" s="149"/>
      <c r="I81" s="149" t="n">
        <f aca="false">SUM(I79:I80)</f>
        <v>0</v>
      </c>
      <c r="J81" s="150"/>
      <c r="K81" s="151" t="n">
        <f aca="false">SUM(K79:K80)</f>
        <v>0</v>
      </c>
      <c r="L81" s="125"/>
      <c r="M81" s="126"/>
      <c r="N81" s="127"/>
      <c r="O81" s="128"/>
      <c r="P81" s="129"/>
      <c r="R81" s="129"/>
      <c r="S81" s="129"/>
    </row>
    <row r="82" s="130" customFormat="true" ht="13.05" hidden="false" customHeight="true" outlineLevel="0" collapsed="false">
      <c r="A82" s="152"/>
      <c r="B82" s="153"/>
      <c r="C82" s="154"/>
      <c r="D82" s="155"/>
      <c r="E82" s="156"/>
      <c r="F82" s="157"/>
      <c r="G82" s="158"/>
      <c r="H82" s="159"/>
      <c r="I82" s="159"/>
      <c r="J82" s="160"/>
      <c r="K82" s="160"/>
      <c r="L82" s="125"/>
      <c r="M82" s="126"/>
      <c r="N82" s="127"/>
      <c r="O82" s="128"/>
      <c r="P82" s="129"/>
      <c r="R82" s="129"/>
      <c r="S82" s="129"/>
    </row>
    <row r="83" s="130" customFormat="true" ht="13.05" hidden="false" customHeight="true" outlineLevel="0" collapsed="false">
      <c r="A83" s="161" t="s">
        <v>51</v>
      </c>
      <c r="B83" s="162" t="s">
        <v>239</v>
      </c>
      <c r="C83" s="162" t="s">
        <v>240</v>
      </c>
      <c r="D83" s="163"/>
      <c r="E83" s="164"/>
      <c r="F83" s="164"/>
      <c r="G83" s="165"/>
      <c r="H83" s="166"/>
      <c r="I83" s="167"/>
      <c r="J83" s="168"/>
      <c r="K83" s="169"/>
      <c r="L83" s="125"/>
      <c r="M83" s="126" t="s">
        <v>54</v>
      </c>
      <c r="N83" s="127"/>
      <c r="O83" s="128"/>
      <c r="P83" s="129"/>
      <c r="R83" s="129"/>
      <c r="S83" s="129"/>
    </row>
    <row r="84" s="130" customFormat="true" ht="13.05" hidden="false" customHeight="true" outlineLevel="0" collapsed="false">
      <c r="A84" s="131" t="n">
        <v>45</v>
      </c>
      <c r="B84" s="132" t="s">
        <v>241</v>
      </c>
      <c r="C84" s="133" t="s">
        <v>242</v>
      </c>
      <c r="D84" s="134" t="s">
        <v>243</v>
      </c>
      <c r="E84" s="135" t="n">
        <v>7.6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8</v>
      </c>
      <c r="N84" s="127" t="s">
        <v>59</v>
      </c>
      <c r="O84" s="142" t="s">
        <v>244</v>
      </c>
      <c r="P84" s="141" t="s">
        <v>245</v>
      </c>
      <c r="R84" s="129"/>
      <c r="S84" s="129"/>
    </row>
    <row r="85" s="130" customFormat="true" ht="13.05" hidden="false" customHeight="true" outlineLevel="0" collapsed="false">
      <c r="A85" s="131"/>
      <c r="B85" s="132"/>
      <c r="C85" s="133"/>
      <c r="D85" s="134"/>
      <c r="E85" s="135"/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/>
      <c r="N85" s="127"/>
      <c r="O85" s="128"/>
      <c r="P85" s="129"/>
      <c r="R85" s="129"/>
      <c r="S85" s="129"/>
    </row>
    <row r="86" s="130" customFormat="true" ht="13.05" hidden="false" customHeight="true" outlineLevel="0" collapsed="false">
      <c r="A86" s="143" t="s">
        <v>98</v>
      </c>
      <c r="B86" s="144" t="s">
        <v>246</v>
      </c>
      <c r="C86" s="145" t="s">
        <v>240</v>
      </c>
      <c r="D86" s="146"/>
      <c r="E86" s="147"/>
      <c r="F86" s="147"/>
      <c r="G86" s="148" t="n">
        <f aca="false">SUM(G84:G85)</f>
        <v>0</v>
      </c>
      <c r="H86" s="149"/>
      <c r="I86" s="149" t="n">
        <f aca="false">SUM(I84:I85)</f>
        <v>0</v>
      </c>
      <c r="J86" s="150"/>
      <c r="K86" s="151" t="n">
        <f aca="false">SUM(K84:K85)</f>
        <v>0</v>
      </c>
      <c r="L86" s="125"/>
      <c r="M86" s="126"/>
      <c r="N86" s="127"/>
      <c r="O86" s="128"/>
      <c r="P86" s="129"/>
      <c r="R86" s="129"/>
      <c r="S86" s="129"/>
    </row>
    <row r="87" s="130" customFormat="true" ht="13.05" hidden="false" customHeight="true" outlineLevel="0" collapsed="false">
      <c r="A87" s="152"/>
      <c r="B87" s="153"/>
      <c r="C87" s="154"/>
      <c r="D87" s="155"/>
      <c r="E87" s="156"/>
      <c r="F87" s="157"/>
      <c r="G87" s="158"/>
      <c r="H87" s="159"/>
      <c r="I87" s="159"/>
      <c r="J87" s="160"/>
      <c r="K87" s="160"/>
      <c r="L87" s="125"/>
      <c r="M87" s="126"/>
      <c r="N87" s="127"/>
      <c r="O87" s="128"/>
      <c r="P87" s="129"/>
      <c r="R87" s="129"/>
      <c r="S87" s="129"/>
    </row>
    <row r="88" s="130" customFormat="true" ht="13.05" hidden="false" customHeight="true" outlineLevel="0" collapsed="false">
      <c r="A88" s="161" t="s">
        <v>51</v>
      </c>
      <c r="B88" s="162" t="s">
        <v>247</v>
      </c>
      <c r="C88" s="162" t="s">
        <v>248</v>
      </c>
      <c r="D88" s="163"/>
      <c r="E88" s="164"/>
      <c r="F88" s="164"/>
      <c r="G88" s="165"/>
      <c r="H88" s="166"/>
      <c r="I88" s="167"/>
      <c r="J88" s="168"/>
      <c r="K88" s="169"/>
      <c r="L88" s="125"/>
      <c r="M88" s="126" t="s">
        <v>54</v>
      </c>
      <c r="N88" s="127"/>
      <c r="O88" s="128"/>
      <c r="P88" s="129"/>
      <c r="R88" s="129"/>
      <c r="S88" s="129"/>
    </row>
    <row r="89" s="130" customFormat="true" ht="13.05" hidden="false" customHeight="true" outlineLevel="0" collapsed="false">
      <c r="A89" s="131" t="n">
        <v>46</v>
      </c>
      <c r="B89" s="132" t="s">
        <v>249</v>
      </c>
      <c r="C89" s="133" t="s">
        <v>250</v>
      </c>
      <c r="D89" s="134" t="s">
        <v>251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8</v>
      </c>
      <c r="N89" s="127" t="s">
        <v>109</v>
      </c>
      <c r="O89" s="142" t="s">
        <v>252</v>
      </c>
      <c r="P89" s="141" t="s">
        <v>253</v>
      </c>
      <c r="R89" s="129"/>
      <c r="S89" s="129"/>
    </row>
    <row r="90" s="130" customFormat="true" ht="13.05" hidden="false" customHeight="true" outlineLevel="0" collapsed="false">
      <c r="A90" s="131"/>
      <c r="B90" s="132"/>
      <c r="C90" s="133"/>
      <c r="D90" s="134"/>
      <c r="E90" s="135"/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/>
      <c r="N90" s="127"/>
      <c r="O90" s="128"/>
      <c r="P90" s="129"/>
      <c r="R90" s="129"/>
      <c r="S90" s="129"/>
    </row>
    <row r="91" s="130" customFormat="true" ht="13.05" hidden="false" customHeight="true" outlineLevel="0" collapsed="false">
      <c r="A91" s="143" t="s">
        <v>98</v>
      </c>
      <c r="B91" s="144" t="s">
        <v>254</v>
      </c>
      <c r="C91" s="145" t="s">
        <v>248</v>
      </c>
      <c r="D91" s="146"/>
      <c r="E91" s="147"/>
      <c r="F91" s="147"/>
      <c r="G91" s="148" t="n">
        <f aca="false">SUM(G89:G90)</f>
        <v>0</v>
      </c>
      <c r="H91" s="149"/>
      <c r="I91" s="149" t="n">
        <f aca="false">SUM(I89:I90)</f>
        <v>0</v>
      </c>
      <c r="J91" s="150"/>
      <c r="K91" s="151" t="n">
        <f aca="false">SUM(K89:K90)</f>
        <v>0</v>
      </c>
      <c r="L91" s="125"/>
      <c r="M91" s="126"/>
      <c r="N91" s="127"/>
      <c r="O91" s="128"/>
      <c r="P91" s="129"/>
      <c r="R91" s="129"/>
      <c r="S91" s="129"/>
    </row>
    <row r="92" s="130" customFormat="true" ht="13.05" hidden="false" customHeight="true" outlineLevel="0" collapsed="false">
      <c r="A92" s="152"/>
      <c r="B92" s="153"/>
      <c r="C92" s="154"/>
      <c r="D92" s="155"/>
      <c r="E92" s="156"/>
      <c r="F92" s="157"/>
      <c r="G92" s="158"/>
      <c r="H92" s="159"/>
      <c r="I92" s="159"/>
      <c r="J92" s="160"/>
      <c r="K92" s="160"/>
      <c r="L92" s="125"/>
      <c r="M92" s="126"/>
      <c r="N92" s="127"/>
      <c r="O92" s="128"/>
      <c r="P92" s="129"/>
      <c r="R92" s="129"/>
      <c r="S92" s="129"/>
    </row>
    <row r="93" s="130" customFormat="true" ht="13.05" hidden="false" customHeight="true" outlineLevel="0" collapsed="false">
      <c r="A93" s="161" t="s">
        <v>51</v>
      </c>
      <c r="B93" s="162" t="s">
        <v>255</v>
      </c>
      <c r="C93" s="162" t="s">
        <v>256</v>
      </c>
      <c r="D93" s="163"/>
      <c r="E93" s="164"/>
      <c r="F93" s="164"/>
      <c r="G93" s="165"/>
      <c r="H93" s="166"/>
      <c r="I93" s="167"/>
      <c r="J93" s="168"/>
      <c r="K93" s="169"/>
      <c r="L93" s="125"/>
      <c r="M93" s="126" t="s">
        <v>54</v>
      </c>
      <c r="N93" s="127"/>
      <c r="O93" s="128"/>
      <c r="P93" s="129"/>
      <c r="R93" s="129"/>
      <c r="S93" s="129"/>
    </row>
    <row r="94" s="130" customFormat="true" ht="13.05" hidden="false" customHeight="true" outlineLevel="0" collapsed="false">
      <c r="A94" s="131" t="n">
        <v>47</v>
      </c>
      <c r="B94" s="132" t="s">
        <v>257</v>
      </c>
      <c r="C94" s="133" t="s">
        <v>258</v>
      </c>
      <c r="D94" s="134" t="s">
        <v>251</v>
      </c>
      <c r="E94" s="135" t="n">
        <v>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8</v>
      </c>
      <c r="N94" s="127" t="s">
        <v>109</v>
      </c>
      <c r="O94" s="142" t="s">
        <v>259</v>
      </c>
      <c r="P94" s="141" t="s">
        <v>260</v>
      </c>
      <c r="R94" s="129"/>
      <c r="S94" s="129"/>
    </row>
    <row r="95" s="130" customFormat="true" ht="13.0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3.05" hidden="false" customHeight="true" outlineLevel="0" collapsed="false">
      <c r="A96" s="143" t="s">
        <v>98</v>
      </c>
      <c r="B96" s="144" t="s">
        <v>261</v>
      </c>
      <c r="C96" s="145" t="s">
        <v>256</v>
      </c>
      <c r="D96" s="146"/>
      <c r="E96" s="147"/>
      <c r="F96" s="147"/>
      <c r="G96" s="148" t="n">
        <f aca="false">SUM(G94:G95)</f>
        <v>0</v>
      </c>
      <c r="H96" s="149"/>
      <c r="I96" s="149" t="n">
        <f aca="false">SUM(I94:I95)</f>
        <v>0</v>
      </c>
      <c r="J96" s="150"/>
      <c r="K96" s="151" t="n">
        <f aca="false">SUM(K94:K95)</f>
        <v>0</v>
      </c>
      <c r="L96" s="125"/>
      <c r="M96" s="126"/>
      <c r="N96" s="127"/>
      <c r="O96" s="128"/>
      <c r="P96" s="129"/>
      <c r="R96" s="129"/>
      <c r="S96" s="129"/>
    </row>
    <row r="97" s="130" customFormat="true" ht="13.05" hidden="false" customHeight="true" outlineLevel="0" collapsed="false">
      <c r="A97" s="152"/>
      <c r="B97" s="153"/>
      <c r="C97" s="154"/>
      <c r="D97" s="155"/>
      <c r="E97" s="156"/>
      <c r="F97" s="157"/>
      <c r="G97" s="158"/>
      <c r="H97" s="159"/>
      <c r="I97" s="159"/>
      <c r="J97" s="160"/>
      <c r="K97" s="160"/>
      <c r="L97" s="125"/>
      <c r="M97" s="126"/>
      <c r="N97" s="127"/>
      <c r="O97" s="128"/>
      <c r="P97" s="129"/>
      <c r="R97" s="129"/>
      <c r="S97" s="129"/>
    </row>
    <row r="98" s="130" customFormat="true" ht="13.05" hidden="false" customHeight="true" outlineLevel="0" collapsed="false">
      <c r="A98" s="161" t="s">
        <v>51</v>
      </c>
      <c r="B98" s="162" t="s">
        <v>262</v>
      </c>
      <c r="C98" s="162" t="s">
        <v>263</v>
      </c>
      <c r="D98" s="163"/>
      <c r="E98" s="164"/>
      <c r="F98" s="164"/>
      <c r="G98" s="165"/>
      <c r="H98" s="166"/>
      <c r="I98" s="167"/>
      <c r="J98" s="168"/>
      <c r="K98" s="169"/>
      <c r="L98" s="125"/>
      <c r="M98" s="126" t="s">
        <v>54</v>
      </c>
      <c r="N98" s="127"/>
      <c r="O98" s="128"/>
      <c r="P98" s="129"/>
      <c r="R98" s="129"/>
      <c r="S98" s="129"/>
    </row>
    <row r="99" s="130" customFormat="true" ht="67.2" hidden="false" customHeight="true" outlineLevel="0" collapsed="false">
      <c r="A99" s="131" t="n">
        <v>48</v>
      </c>
      <c r="B99" s="132" t="s">
        <v>264</v>
      </c>
      <c r="C99" s="170" t="s">
        <v>265</v>
      </c>
      <c r="D99" s="134" t="s">
        <v>212</v>
      </c>
      <c r="E99" s="135" t="n">
        <v>42.3</v>
      </c>
      <c r="F99" s="135" t="n">
        <v>0.0066</v>
      </c>
      <c r="G99" s="136" t="n">
        <f aca="false">ROUND(E99*F99,4)</f>
        <v>0.2792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8</v>
      </c>
      <c r="N99" s="127" t="s">
        <v>109</v>
      </c>
      <c r="O99" s="128" t="s">
        <v>266</v>
      </c>
      <c r="P99" s="141" t="s">
        <v>267</v>
      </c>
      <c r="R99" s="129"/>
      <c r="S99" s="129"/>
    </row>
    <row r="100" s="130" customFormat="true" ht="13.05" hidden="false" customHeight="true" outlineLevel="0" collapsed="false">
      <c r="A100" s="131" t="n">
        <v>49</v>
      </c>
      <c r="B100" s="132" t="s">
        <v>268</v>
      </c>
      <c r="C100" s="133" t="s">
        <v>269</v>
      </c>
      <c r="D100" s="134" t="s">
        <v>104</v>
      </c>
      <c r="E100" s="135" t="n">
        <v>0.09201786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8</v>
      </c>
      <c r="N100" s="127" t="s">
        <v>109</v>
      </c>
      <c r="O100" s="128" t="s">
        <v>266</v>
      </c>
      <c r="P100" s="141" t="s">
        <v>270</v>
      </c>
      <c r="R100" s="129"/>
      <c r="S100" s="129"/>
    </row>
    <row r="101" s="130" customFormat="true" ht="13.0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28"/>
      <c r="P101" s="129"/>
      <c r="R101" s="129"/>
      <c r="S101" s="129"/>
    </row>
    <row r="102" s="130" customFormat="true" ht="13.05" hidden="false" customHeight="true" outlineLevel="0" collapsed="false">
      <c r="A102" s="143" t="s">
        <v>98</v>
      </c>
      <c r="B102" s="144" t="s">
        <v>271</v>
      </c>
      <c r="C102" s="145" t="s">
        <v>263</v>
      </c>
      <c r="D102" s="146"/>
      <c r="E102" s="147"/>
      <c r="F102" s="147"/>
      <c r="G102" s="148" t="n">
        <f aca="false">SUM(G99:G101)</f>
        <v>0.2792</v>
      </c>
      <c r="H102" s="149"/>
      <c r="I102" s="149" t="n">
        <f aca="false">SUM(I99:I101)</f>
        <v>0</v>
      </c>
      <c r="J102" s="150"/>
      <c r="K102" s="151" t="n">
        <f aca="false">SUM(K99:K101)</f>
        <v>0</v>
      </c>
      <c r="L102" s="125"/>
      <c r="M102" s="126"/>
      <c r="N102" s="127"/>
      <c r="O102" s="128"/>
      <c r="P102" s="129"/>
      <c r="R102" s="129"/>
      <c r="S102" s="129"/>
    </row>
    <row r="103" s="130" customFormat="true" ht="13.05" hidden="false" customHeight="true" outlineLevel="0" collapsed="false">
      <c r="A103" s="152"/>
      <c r="B103" s="153"/>
      <c r="C103" s="154"/>
      <c r="D103" s="155"/>
      <c r="E103" s="156"/>
      <c r="F103" s="157"/>
      <c r="G103" s="158"/>
      <c r="H103" s="159"/>
      <c r="I103" s="159"/>
      <c r="J103" s="160"/>
      <c r="K103" s="160"/>
      <c r="L103" s="125"/>
      <c r="M103" s="126"/>
      <c r="N103" s="127"/>
      <c r="O103" s="128"/>
      <c r="P103" s="129"/>
      <c r="R103" s="129"/>
      <c r="S103" s="129"/>
    </row>
    <row r="104" s="130" customFormat="true" ht="13.05" hidden="false" customHeight="true" outlineLevel="0" collapsed="false">
      <c r="A104" s="161" t="s">
        <v>51</v>
      </c>
      <c r="B104" s="162" t="s">
        <v>272</v>
      </c>
      <c r="C104" s="162" t="s">
        <v>273</v>
      </c>
      <c r="D104" s="163"/>
      <c r="E104" s="164"/>
      <c r="F104" s="164"/>
      <c r="G104" s="165"/>
      <c r="H104" s="166"/>
      <c r="I104" s="167"/>
      <c r="J104" s="168"/>
      <c r="K104" s="169"/>
      <c r="L104" s="125"/>
      <c r="M104" s="126" t="s">
        <v>54</v>
      </c>
      <c r="N104" s="127"/>
      <c r="O104" s="128"/>
      <c r="P104" s="129"/>
      <c r="R104" s="129"/>
      <c r="S104" s="129"/>
    </row>
    <row r="105" s="130" customFormat="true" ht="46.8" hidden="false" customHeight="true" outlineLevel="0" collapsed="false">
      <c r="A105" s="131" t="n">
        <v>50</v>
      </c>
      <c r="B105" s="132" t="s">
        <v>274</v>
      </c>
      <c r="C105" s="170" t="s">
        <v>275</v>
      </c>
      <c r="D105" s="134" t="s">
        <v>95</v>
      </c>
      <c r="E105" s="135" t="n">
        <v>483.51655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8</v>
      </c>
      <c r="N105" s="127" t="s">
        <v>59</v>
      </c>
      <c r="O105" s="128" t="s">
        <v>276</v>
      </c>
      <c r="P105" s="141" t="s">
        <v>277</v>
      </c>
      <c r="R105" s="129"/>
      <c r="S105" s="129"/>
    </row>
    <row r="106" s="173" customFormat="true" ht="56.4" hidden="false" customHeight="true" outlineLevel="0" collapsed="false">
      <c r="A106" s="131" t="n">
        <v>51</v>
      </c>
      <c r="B106" s="132" t="s">
        <v>278</v>
      </c>
      <c r="C106" s="170" t="s">
        <v>279</v>
      </c>
      <c r="D106" s="134" t="s">
        <v>95</v>
      </c>
      <c r="E106" s="135" t="n">
        <v>4.9684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8</v>
      </c>
      <c r="N106" s="127" t="s">
        <v>109</v>
      </c>
      <c r="O106" s="128" t="s">
        <v>276</v>
      </c>
      <c r="P106" s="141" t="s">
        <v>280</v>
      </c>
      <c r="Q106" s="130"/>
      <c r="R106" s="171"/>
      <c r="S106" s="172"/>
    </row>
    <row r="107" s="173" customFormat="true" ht="13.05" hidden="false" customHeight="true" outlineLevel="0" collapsed="false">
      <c r="A107" s="131"/>
      <c r="B107" s="132"/>
      <c r="C107" s="133"/>
      <c r="D107" s="134"/>
      <c r="E107" s="135"/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/>
      <c r="N107" s="127"/>
      <c r="O107" s="128"/>
      <c r="P107" s="129"/>
      <c r="Q107" s="130"/>
      <c r="R107" s="171"/>
      <c r="S107" s="172"/>
    </row>
    <row r="108" s="173" customFormat="true" ht="13.05" hidden="false" customHeight="true" outlineLevel="0" collapsed="false">
      <c r="A108" s="143" t="s">
        <v>98</v>
      </c>
      <c r="B108" s="144" t="s">
        <v>281</v>
      </c>
      <c r="C108" s="145" t="s">
        <v>273</v>
      </c>
      <c r="D108" s="146"/>
      <c r="E108" s="147"/>
      <c r="F108" s="147"/>
      <c r="G108" s="148" t="n">
        <f aca="false">SUM(G105:G107)</f>
        <v>0</v>
      </c>
      <c r="H108" s="149"/>
      <c r="I108" s="149" t="n">
        <f aca="false">SUM(I105:I107)</f>
        <v>0</v>
      </c>
      <c r="J108" s="150"/>
      <c r="K108" s="151" t="n">
        <f aca="false">SUM(K105:K107)</f>
        <v>0</v>
      </c>
      <c r="L108" s="125"/>
      <c r="M108" s="126"/>
      <c r="N108" s="127"/>
      <c r="O108" s="128"/>
      <c r="P108" s="129"/>
      <c r="Q108" s="130"/>
      <c r="R108" s="171"/>
      <c r="S108" s="172"/>
    </row>
    <row r="109" s="173" customFormat="true" ht="13.05" hidden="false" customHeight="true" outlineLevel="0" collapsed="false">
      <c r="A109" s="152"/>
      <c r="B109" s="153"/>
      <c r="C109" s="154"/>
      <c r="D109" s="155"/>
      <c r="E109" s="156"/>
      <c r="F109" s="157"/>
      <c r="G109" s="158"/>
      <c r="H109" s="159"/>
      <c r="I109" s="159"/>
      <c r="J109" s="160"/>
      <c r="K109" s="160"/>
      <c r="L109" s="125"/>
      <c r="M109" s="126"/>
      <c r="N109" s="127"/>
      <c r="O109" s="128"/>
      <c r="P109" s="129"/>
      <c r="Q109" s="130"/>
      <c r="R109" s="171"/>
      <c r="S109" s="172"/>
    </row>
    <row r="110" s="173" customFormat="true" ht="13.05" hidden="false" customHeight="true" outlineLevel="0" collapsed="false">
      <c r="A110" s="161" t="s">
        <v>51</v>
      </c>
      <c r="B110" s="162" t="s">
        <v>282</v>
      </c>
      <c r="C110" s="162" t="s">
        <v>283</v>
      </c>
      <c r="D110" s="163"/>
      <c r="E110" s="164"/>
      <c r="F110" s="164"/>
      <c r="G110" s="165"/>
      <c r="H110" s="166"/>
      <c r="I110" s="167"/>
      <c r="J110" s="168"/>
      <c r="K110" s="169"/>
      <c r="L110" s="125"/>
      <c r="M110" s="126" t="s">
        <v>54</v>
      </c>
      <c r="N110" s="127"/>
      <c r="O110" s="128"/>
      <c r="P110" s="129"/>
      <c r="Q110" s="130"/>
      <c r="R110" s="171"/>
      <c r="S110" s="172"/>
    </row>
    <row r="111" s="173" customFormat="true" ht="35.4" hidden="false" customHeight="true" outlineLevel="0" collapsed="false">
      <c r="A111" s="131" t="n">
        <v>52</v>
      </c>
      <c r="B111" s="132" t="s">
        <v>284</v>
      </c>
      <c r="C111" s="170" t="s">
        <v>285</v>
      </c>
      <c r="D111" s="134" t="s">
        <v>95</v>
      </c>
      <c r="E111" s="135" t="n">
        <v>565.37894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8</v>
      </c>
      <c r="N111" s="127" t="s">
        <v>109</v>
      </c>
      <c r="O111" s="128" t="s">
        <v>286</v>
      </c>
      <c r="P111" s="141" t="s">
        <v>287</v>
      </c>
      <c r="Q111" s="130"/>
      <c r="R111" s="171"/>
      <c r="S111" s="172"/>
    </row>
    <row r="112" s="173" customFormat="true" ht="13.05" hidden="false" customHeight="true" outlineLevel="0" collapsed="false">
      <c r="A112" s="131"/>
      <c r="B112" s="132"/>
      <c r="C112" s="133"/>
      <c r="D112" s="134"/>
      <c r="E112" s="135"/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/>
      <c r="N112" s="127"/>
      <c r="O112" s="128"/>
      <c r="P112" s="129"/>
      <c r="Q112" s="130"/>
      <c r="R112" s="171"/>
      <c r="S112" s="172"/>
    </row>
    <row r="113" s="173" customFormat="true" ht="13.05" hidden="false" customHeight="true" outlineLevel="0" collapsed="false">
      <c r="A113" s="143" t="s">
        <v>98</v>
      </c>
      <c r="B113" s="144" t="s">
        <v>288</v>
      </c>
      <c r="C113" s="145" t="s">
        <v>283</v>
      </c>
      <c r="D113" s="146"/>
      <c r="E113" s="147"/>
      <c r="F113" s="147"/>
      <c r="G113" s="148" t="n">
        <f aca="false">SUM(G111:G112)</f>
        <v>0</v>
      </c>
      <c r="H113" s="149"/>
      <c r="I113" s="149" t="n">
        <f aca="false">SUM(I111:I112)</f>
        <v>0</v>
      </c>
      <c r="J113" s="150"/>
      <c r="K113" s="151" t="n">
        <f aca="false">SUM(K111:K112)</f>
        <v>0</v>
      </c>
      <c r="L113" s="125"/>
      <c r="M113" s="126"/>
      <c r="N113" s="127"/>
      <c r="O113" s="128"/>
      <c r="P113" s="129"/>
      <c r="Q113" s="130"/>
      <c r="R113" s="171"/>
      <c r="S113" s="172"/>
    </row>
    <row r="114" s="173" customFormat="true" ht="13.05" hidden="false" customHeight="true" outlineLevel="0" collapsed="false">
      <c r="A114" s="152"/>
      <c r="B114" s="153"/>
      <c r="C114" s="154"/>
      <c r="D114" s="155"/>
      <c r="E114" s="156"/>
      <c r="F114" s="157"/>
      <c r="G114" s="158"/>
      <c r="H114" s="159"/>
      <c r="I114" s="159"/>
      <c r="J114" s="160"/>
      <c r="K114" s="160"/>
      <c r="L114" s="125"/>
      <c r="M114" s="126"/>
      <c r="N114" s="127"/>
      <c r="O114" s="128"/>
      <c r="P114" s="129"/>
      <c r="Q114" s="130"/>
      <c r="R114" s="171"/>
      <c r="S114" s="172"/>
    </row>
    <row r="115" s="173" customFormat="true" ht="13.05" hidden="false" customHeight="true" outlineLevel="0" collapsed="false">
      <c r="A115" s="161" t="s">
        <v>51</v>
      </c>
      <c r="B115" s="162" t="s">
        <v>289</v>
      </c>
      <c r="C115" s="162" t="s">
        <v>290</v>
      </c>
      <c r="D115" s="163"/>
      <c r="E115" s="164"/>
      <c r="F115" s="164"/>
      <c r="G115" s="165"/>
      <c r="H115" s="166"/>
      <c r="I115" s="167"/>
      <c r="J115" s="168"/>
      <c r="K115" s="169"/>
      <c r="L115" s="125"/>
      <c r="M115" s="126" t="s">
        <v>54</v>
      </c>
      <c r="N115" s="127"/>
      <c r="O115" s="128"/>
      <c r="P115" s="129"/>
      <c r="Q115" s="130"/>
      <c r="R115" s="171"/>
      <c r="S115" s="172"/>
    </row>
    <row r="116" s="173" customFormat="true" ht="13.05" hidden="false" customHeight="true" outlineLevel="0" collapsed="false">
      <c r="A116" s="131" t="n">
        <v>53</v>
      </c>
      <c r="B116" s="132" t="s">
        <v>291</v>
      </c>
      <c r="C116" s="133" t="s">
        <v>292</v>
      </c>
      <c r="D116" s="134" t="s">
        <v>95</v>
      </c>
      <c r="E116" s="135" t="n">
        <v>355.115083344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8</v>
      </c>
      <c r="N116" s="127" t="s">
        <v>59</v>
      </c>
      <c r="O116" s="142" t="s">
        <v>293</v>
      </c>
      <c r="P116" s="141" t="s">
        <v>160</v>
      </c>
      <c r="Q116" s="130"/>
      <c r="R116" s="171"/>
      <c r="S116" s="172"/>
    </row>
    <row r="117" s="173" customFormat="true" ht="13.05" hidden="false" customHeight="true" outlineLevel="0" collapsed="false">
      <c r="A117" s="131"/>
      <c r="B117" s="132"/>
      <c r="C117" s="133"/>
      <c r="D117" s="134"/>
      <c r="E117" s="135"/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/>
      <c r="N117" s="127"/>
      <c r="O117" s="128"/>
      <c r="P117" s="129"/>
      <c r="Q117" s="130"/>
      <c r="R117" s="171"/>
      <c r="S117" s="172"/>
    </row>
    <row r="118" s="173" customFormat="true" ht="13.05" hidden="false" customHeight="true" outlineLevel="0" collapsed="false">
      <c r="A118" s="143" t="s">
        <v>98</v>
      </c>
      <c r="B118" s="144" t="s">
        <v>294</v>
      </c>
      <c r="C118" s="145" t="s">
        <v>290</v>
      </c>
      <c r="D118" s="146"/>
      <c r="E118" s="147"/>
      <c r="F118" s="147"/>
      <c r="G118" s="148" t="n">
        <f aca="false">SUM(G116:G117)</f>
        <v>0</v>
      </c>
      <c r="H118" s="149"/>
      <c r="I118" s="149" t="n">
        <f aca="false">SUM(I116:I117)</f>
        <v>0</v>
      </c>
      <c r="J118" s="150"/>
      <c r="K118" s="151" t="n">
        <f aca="false">SUM(K116:K117)</f>
        <v>0</v>
      </c>
      <c r="L118" s="125"/>
      <c r="M118" s="126"/>
      <c r="N118" s="127"/>
      <c r="O118" s="128"/>
      <c r="P118" s="129"/>
      <c r="Q118" s="130"/>
      <c r="R118" s="171"/>
      <c r="S118" s="172"/>
    </row>
    <row r="119" s="173" customFormat="true" ht="13.05" hidden="false" customHeight="true" outlineLevel="0" collapsed="false">
      <c r="A119" s="152"/>
      <c r="B119" s="153"/>
      <c r="C119" s="154"/>
      <c r="D119" s="155"/>
      <c r="E119" s="156"/>
      <c r="F119" s="157"/>
      <c r="G119" s="158"/>
      <c r="H119" s="159"/>
      <c r="I119" s="159"/>
      <c r="J119" s="160"/>
      <c r="K119" s="160"/>
      <c r="L119" s="125"/>
      <c r="M119" s="126"/>
      <c r="N119" s="127"/>
      <c r="O119" s="128"/>
      <c r="P119" s="129"/>
      <c r="Q119" s="130"/>
      <c r="R119" s="171"/>
      <c r="S119" s="172"/>
    </row>
    <row r="120" s="173" customFormat="true" ht="13.05" hidden="false" customHeight="true" outlineLevel="0" collapsed="false">
      <c r="A120" s="161" t="s">
        <v>51</v>
      </c>
      <c r="B120" s="162" t="s">
        <v>295</v>
      </c>
      <c r="C120" s="162" t="s">
        <v>296</v>
      </c>
      <c r="D120" s="163"/>
      <c r="E120" s="164"/>
      <c r="F120" s="164"/>
      <c r="G120" s="165"/>
      <c r="H120" s="166"/>
      <c r="I120" s="167"/>
      <c r="J120" s="168"/>
      <c r="K120" s="169"/>
      <c r="L120" s="125"/>
      <c r="M120" s="126" t="s">
        <v>54</v>
      </c>
      <c r="N120" s="127"/>
      <c r="O120" s="128"/>
      <c r="P120" s="129"/>
      <c r="Q120" s="130"/>
      <c r="R120" s="171"/>
      <c r="S120" s="172"/>
    </row>
    <row r="121" s="173" customFormat="true" ht="13.05" hidden="false" customHeight="true" outlineLevel="0" collapsed="false">
      <c r="A121" s="131" t="n">
        <v>54</v>
      </c>
      <c r="B121" s="132" t="s">
        <v>297</v>
      </c>
      <c r="C121" s="133" t="s">
        <v>298</v>
      </c>
      <c r="D121" s="134" t="s">
        <v>243</v>
      </c>
      <c r="E121" s="135" t="n">
        <v>7.6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8</v>
      </c>
      <c r="N121" s="127" t="s">
        <v>59</v>
      </c>
      <c r="O121" s="142" t="s">
        <v>299</v>
      </c>
      <c r="P121" s="141" t="s">
        <v>300</v>
      </c>
      <c r="Q121" s="130"/>
      <c r="R121" s="171"/>
      <c r="S121" s="172"/>
    </row>
    <row r="122" s="173" customFormat="true" ht="13.05" hidden="false" customHeight="true" outlineLevel="0" collapsed="false">
      <c r="A122" s="131" t="n">
        <v>55</v>
      </c>
      <c r="B122" s="132" t="s">
        <v>301</v>
      </c>
      <c r="C122" s="133" t="s">
        <v>302</v>
      </c>
      <c r="D122" s="134" t="s">
        <v>243</v>
      </c>
      <c r="E122" s="135" t="n">
        <v>2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8</v>
      </c>
      <c r="N122" s="127" t="s">
        <v>59</v>
      </c>
      <c r="O122" s="142" t="s">
        <v>299</v>
      </c>
      <c r="P122" s="141" t="s">
        <v>303</v>
      </c>
      <c r="Q122" s="130"/>
      <c r="R122" s="171"/>
      <c r="S122" s="172"/>
    </row>
    <row r="123" s="173" customFormat="true" ht="13.05" hidden="false" customHeight="true" outlineLevel="0" collapsed="false">
      <c r="A123" s="131" t="n">
        <v>56</v>
      </c>
      <c r="B123" s="132" t="s">
        <v>304</v>
      </c>
      <c r="C123" s="133" t="s">
        <v>305</v>
      </c>
      <c r="D123" s="134" t="s">
        <v>243</v>
      </c>
      <c r="E123" s="135" t="n">
        <v>4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8</v>
      </c>
      <c r="N123" s="127" t="s">
        <v>59</v>
      </c>
      <c r="O123" s="142" t="s">
        <v>299</v>
      </c>
      <c r="P123" s="141" t="s">
        <v>306</v>
      </c>
      <c r="Q123" s="130"/>
      <c r="R123" s="171"/>
      <c r="S123" s="172"/>
    </row>
    <row r="124" s="173" customFormat="true" ht="13.05" hidden="false" customHeight="true" outlineLevel="0" collapsed="false">
      <c r="A124" s="131" t="n">
        <v>57</v>
      </c>
      <c r="B124" s="132" t="s">
        <v>307</v>
      </c>
      <c r="C124" s="133" t="s">
        <v>308</v>
      </c>
      <c r="D124" s="134" t="s">
        <v>243</v>
      </c>
      <c r="E124" s="135" t="n">
        <v>82.5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8</v>
      </c>
      <c r="N124" s="127" t="s">
        <v>2</v>
      </c>
      <c r="O124" s="142" t="s">
        <v>309</v>
      </c>
      <c r="P124" s="141" t="s">
        <v>310</v>
      </c>
      <c r="Q124" s="130"/>
      <c r="R124" s="171"/>
      <c r="S124" s="172"/>
    </row>
    <row r="125" s="173" customFormat="true" ht="13.05" hidden="false" customHeight="true" outlineLevel="0" collapsed="false">
      <c r="A125" s="131" t="n">
        <v>58</v>
      </c>
      <c r="B125" s="132" t="s">
        <v>311</v>
      </c>
      <c r="C125" s="133" t="s">
        <v>312</v>
      </c>
      <c r="D125" s="134" t="s">
        <v>243</v>
      </c>
      <c r="E125" s="135" t="n">
        <v>241.7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8</v>
      </c>
      <c r="N125" s="127" t="s">
        <v>59</v>
      </c>
      <c r="O125" s="142" t="s">
        <v>299</v>
      </c>
      <c r="P125" s="141" t="s">
        <v>313</v>
      </c>
      <c r="Q125" s="130"/>
      <c r="R125" s="171"/>
      <c r="S125" s="172"/>
    </row>
    <row r="126" s="173" customFormat="true" ht="13.05" hidden="false" customHeight="true" outlineLevel="0" collapsed="false">
      <c r="A126" s="131" t="n">
        <v>59</v>
      </c>
      <c r="B126" s="132" t="s">
        <v>314</v>
      </c>
      <c r="C126" s="133" t="s">
        <v>315</v>
      </c>
      <c r="D126" s="134" t="s">
        <v>243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8</v>
      </c>
      <c r="N126" s="127" t="s">
        <v>59</v>
      </c>
      <c r="O126" s="142" t="s">
        <v>299</v>
      </c>
      <c r="P126" s="141" t="s">
        <v>316</v>
      </c>
      <c r="Q126" s="130"/>
      <c r="R126" s="171"/>
      <c r="S126" s="172"/>
    </row>
    <row r="127" s="173" customFormat="true" ht="13.8" hidden="false" customHeight="true" outlineLevel="0" collapsed="false">
      <c r="A127" s="131" t="n">
        <v>60</v>
      </c>
      <c r="B127" s="132" t="s">
        <v>317</v>
      </c>
      <c r="C127" s="170" t="s">
        <v>318</v>
      </c>
      <c r="D127" s="134" t="s">
        <v>251</v>
      </c>
      <c r="E127" s="135" t="n">
        <v>3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8</v>
      </c>
      <c r="N127" s="127" t="s">
        <v>109</v>
      </c>
      <c r="O127" s="142" t="s">
        <v>319</v>
      </c>
      <c r="P127" s="141" t="s">
        <v>320</v>
      </c>
      <c r="Q127" s="130"/>
      <c r="R127" s="171"/>
      <c r="S127" s="172"/>
    </row>
    <row r="128" s="173" customFormat="true" ht="21.6" hidden="false" customHeight="true" outlineLevel="0" collapsed="false">
      <c r="A128" s="131" t="n">
        <v>61</v>
      </c>
      <c r="B128" s="132" t="s">
        <v>321</v>
      </c>
      <c r="C128" s="170" t="s">
        <v>322</v>
      </c>
      <c r="D128" s="134" t="s">
        <v>251</v>
      </c>
      <c r="E128" s="135" t="n">
        <v>2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8</v>
      </c>
      <c r="N128" s="127" t="s">
        <v>109</v>
      </c>
      <c r="O128" s="128" t="s">
        <v>323</v>
      </c>
      <c r="P128" s="141" t="s">
        <v>324</v>
      </c>
      <c r="Q128" s="130"/>
      <c r="R128" s="171"/>
      <c r="S128" s="172"/>
    </row>
    <row r="129" s="176" customFormat="true" ht="13.05" hidden="false" customHeight="true" outlineLevel="0" collapsed="false">
      <c r="A129" s="131" t="n">
        <v>62</v>
      </c>
      <c r="B129" s="132" t="s">
        <v>325</v>
      </c>
      <c r="C129" s="133" t="s">
        <v>326</v>
      </c>
      <c r="D129" s="134" t="s">
        <v>251</v>
      </c>
      <c r="E129" s="135" t="n">
        <v>6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8</v>
      </c>
      <c r="N129" s="127" t="s">
        <v>109</v>
      </c>
      <c r="O129" s="128" t="s">
        <v>327</v>
      </c>
      <c r="P129" s="141" t="s">
        <v>328</v>
      </c>
      <c r="Q129" s="130"/>
      <c r="R129" s="174"/>
      <c r="S129" s="175"/>
    </row>
    <row r="130" s="176" customFormat="true" ht="13.05" hidden="false" customHeight="true" outlineLevel="0" collapsed="false">
      <c r="A130" s="131" t="n">
        <v>63</v>
      </c>
      <c r="B130" s="132" t="s">
        <v>329</v>
      </c>
      <c r="C130" s="133" t="s">
        <v>330</v>
      </c>
      <c r="D130" s="134" t="s">
        <v>251</v>
      </c>
      <c r="E130" s="135" t="n">
        <v>0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8</v>
      </c>
      <c r="N130" s="127" t="s">
        <v>59</v>
      </c>
      <c r="O130" s="128" t="s">
        <v>331</v>
      </c>
      <c r="P130" s="129"/>
      <c r="Q130" s="130"/>
      <c r="R130" s="174"/>
      <c r="S130" s="175"/>
    </row>
    <row r="131" s="176" customFormat="true" ht="13.05" hidden="false" customHeight="true" outlineLevel="0" collapsed="false">
      <c r="A131" s="131"/>
      <c r="B131" s="132"/>
      <c r="C131" s="133"/>
      <c r="D131" s="134"/>
      <c r="E131" s="135"/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/>
      <c r="N131" s="127"/>
      <c r="O131" s="128"/>
      <c r="P131" s="129"/>
      <c r="Q131" s="130"/>
      <c r="R131" s="174"/>
      <c r="S131" s="175"/>
    </row>
    <row r="132" s="176" customFormat="true" ht="13.2" hidden="false" customHeight="false" outlineLevel="0" collapsed="false">
      <c r="A132" s="143" t="s">
        <v>98</v>
      </c>
      <c r="B132" s="144" t="s">
        <v>332</v>
      </c>
      <c r="C132" s="145" t="s">
        <v>296</v>
      </c>
      <c r="D132" s="146"/>
      <c r="E132" s="147"/>
      <c r="F132" s="147"/>
      <c r="G132" s="148" t="n">
        <f aca="false">SUM(G121:G131)</f>
        <v>0</v>
      </c>
      <c r="H132" s="149"/>
      <c r="I132" s="149" t="n">
        <f aca="false">SUM(I121:I131)</f>
        <v>0</v>
      </c>
      <c r="J132" s="150"/>
      <c r="K132" s="151" t="n">
        <f aca="false">SUM(K121:K131)</f>
        <v>0</v>
      </c>
      <c r="L132" s="125"/>
      <c r="M132" s="126"/>
      <c r="N132" s="127"/>
      <c r="O132" s="128"/>
      <c r="P132" s="129"/>
      <c r="Q132" s="130"/>
      <c r="R132" s="174"/>
      <c r="S132" s="175"/>
    </row>
    <row r="133" s="176" customFormat="true" ht="13.2" hidden="false" customHeight="false" outlineLevel="0" collapsed="false">
      <c r="A133" s="152"/>
      <c r="B133" s="153"/>
      <c r="C133" s="154"/>
      <c r="D133" s="155"/>
      <c r="E133" s="156"/>
      <c r="F133" s="157"/>
      <c r="G133" s="158"/>
      <c r="H133" s="159"/>
      <c r="I133" s="159"/>
      <c r="J133" s="160"/>
      <c r="K133" s="160"/>
      <c r="L133" s="125"/>
      <c r="M133" s="126"/>
      <c r="N133" s="127"/>
      <c r="O133" s="128"/>
      <c r="P133" s="129"/>
      <c r="Q133" s="130"/>
      <c r="R133" s="174"/>
      <c r="S133" s="175"/>
    </row>
    <row r="134" s="176" customFormat="true" ht="13.2" hidden="false" customHeight="false" outlineLevel="0" collapsed="false">
      <c r="A134" s="161" t="s">
        <v>51</v>
      </c>
      <c r="B134" s="162" t="s">
        <v>333</v>
      </c>
      <c r="C134" s="162" t="s">
        <v>334</v>
      </c>
      <c r="D134" s="163"/>
      <c r="E134" s="164"/>
      <c r="F134" s="164"/>
      <c r="G134" s="165"/>
      <c r="H134" s="166"/>
      <c r="I134" s="167"/>
      <c r="J134" s="168"/>
      <c r="K134" s="169"/>
      <c r="L134" s="125"/>
      <c r="M134" s="126" t="s">
        <v>54</v>
      </c>
      <c r="N134" s="127"/>
      <c r="O134" s="128"/>
      <c r="P134" s="129"/>
      <c r="Q134" s="130"/>
      <c r="R134" s="174"/>
      <c r="S134" s="175"/>
    </row>
    <row r="135" s="176" customFormat="true" ht="20.4" hidden="false" customHeight="false" outlineLevel="0" collapsed="false">
      <c r="A135" s="131" t="n">
        <v>64</v>
      </c>
      <c r="B135" s="132" t="s">
        <v>335</v>
      </c>
      <c r="C135" s="170" t="s">
        <v>336</v>
      </c>
      <c r="D135" s="134" t="s">
        <v>3</v>
      </c>
      <c r="E135" s="135" t="n">
        <v>34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8</v>
      </c>
      <c r="N135" s="127" t="s">
        <v>109</v>
      </c>
      <c r="O135" s="142" t="s">
        <v>337</v>
      </c>
      <c r="P135" s="141" t="s">
        <v>338</v>
      </c>
      <c r="Q135" s="130"/>
      <c r="R135" s="174"/>
      <c r="S135" s="175"/>
    </row>
    <row r="136" s="176" customFormat="true" ht="13.2" hidden="false" customHeight="false" outlineLevel="0" collapsed="false">
      <c r="A136" s="131" t="n">
        <v>65</v>
      </c>
      <c r="B136" s="132" t="s">
        <v>339</v>
      </c>
      <c r="C136" s="133" t="s">
        <v>340</v>
      </c>
      <c r="D136" s="134" t="s">
        <v>95</v>
      </c>
      <c r="E136" s="135" t="n">
        <v>13.5675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8</v>
      </c>
      <c r="N136" s="127" t="s">
        <v>59</v>
      </c>
      <c r="O136" s="128" t="s">
        <v>341</v>
      </c>
      <c r="P136" s="141" t="s">
        <v>342</v>
      </c>
      <c r="Q136" s="130"/>
      <c r="R136" s="174"/>
      <c r="S136" s="175"/>
    </row>
    <row r="137" s="176" customFormat="true" ht="13.2" hidden="false" customHeight="false" outlineLevel="0" collapsed="false">
      <c r="A137" s="131" t="n">
        <v>66</v>
      </c>
      <c r="B137" s="132" t="s">
        <v>343</v>
      </c>
      <c r="C137" s="133" t="s">
        <v>344</v>
      </c>
      <c r="D137" s="134" t="s">
        <v>95</v>
      </c>
      <c r="E137" s="135" t="n">
        <v>53.4773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8</v>
      </c>
      <c r="N137" s="127" t="s">
        <v>59</v>
      </c>
      <c r="O137" s="128" t="s">
        <v>341</v>
      </c>
      <c r="P137" s="141" t="s">
        <v>345</v>
      </c>
      <c r="Q137" s="130"/>
      <c r="R137" s="174"/>
      <c r="S137" s="175"/>
    </row>
    <row r="138" s="176" customFormat="true" ht="13.2" hidden="false" customHeight="false" outlineLevel="0" collapsed="false">
      <c r="A138" s="131" t="n">
        <v>67</v>
      </c>
      <c r="B138" s="132" t="s">
        <v>346</v>
      </c>
      <c r="C138" s="133" t="s">
        <v>347</v>
      </c>
      <c r="D138" s="134" t="s">
        <v>243</v>
      </c>
      <c r="E138" s="135" t="n">
        <v>138.9296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8</v>
      </c>
      <c r="N138" s="127" t="s">
        <v>59</v>
      </c>
      <c r="O138" s="128" t="s">
        <v>341</v>
      </c>
      <c r="P138" s="141" t="s">
        <v>348</v>
      </c>
      <c r="Q138" s="130"/>
      <c r="R138" s="174"/>
      <c r="S138" s="175"/>
    </row>
    <row r="139" s="176" customFormat="true" ht="13.2" hidden="false" customHeight="false" outlineLevel="0" collapsed="false">
      <c r="A139" s="131" t="n">
        <v>68</v>
      </c>
      <c r="B139" s="132" t="s">
        <v>349</v>
      </c>
      <c r="C139" s="133" t="s">
        <v>350</v>
      </c>
      <c r="D139" s="134" t="s">
        <v>243</v>
      </c>
      <c r="E139" s="135" t="n">
        <v>113.94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8</v>
      </c>
      <c r="N139" s="127" t="s">
        <v>59</v>
      </c>
      <c r="O139" s="128" t="s">
        <v>341</v>
      </c>
      <c r="P139" s="141" t="s">
        <v>351</v>
      </c>
      <c r="Q139" s="130"/>
      <c r="R139" s="174"/>
      <c r="S139" s="175"/>
    </row>
    <row r="140" s="176" customFormat="true" ht="13.2" hidden="false" customHeight="false" outlineLevel="0" collapsed="false">
      <c r="A140" s="131" t="n">
        <v>69</v>
      </c>
      <c r="B140" s="132" t="s">
        <v>352</v>
      </c>
      <c r="C140" s="133" t="s">
        <v>353</v>
      </c>
      <c r="D140" s="134" t="s">
        <v>243</v>
      </c>
      <c r="E140" s="135" t="n">
        <v>108.74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8</v>
      </c>
      <c r="N140" s="127" t="s">
        <v>59</v>
      </c>
      <c r="O140" s="128" t="s">
        <v>341</v>
      </c>
      <c r="P140" s="141" t="s">
        <v>354</v>
      </c>
      <c r="Q140" s="130"/>
      <c r="R140" s="174"/>
      <c r="S140" s="175"/>
    </row>
    <row r="141" s="176" customFormat="true" ht="13.2" hidden="false" customHeight="false" outlineLevel="0" collapsed="false">
      <c r="A141" s="131" t="n">
        <v>70</v>
      </c>
      <c r="B141" s="132" t="s">
        <v>355</v>
      </c>
      <c r="C141" s="133" t="s">
        <v>356</v>
      </c>
      <c r="D141" s="134" t="s">
        <v>243</v>
      </c>
      <c r="E141" s="135" t="n">
        <v>180.186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8</v>
      </c>
      <c r="N141" s="127" t="s">
        <v>109</v>
      </c>
      <c r="O141" s="128" t="s">
        <v>341</v>
      </c>
      <c r="P141" s="141" t="s">
        <v>357</v>
      </c>
      <c r="Q141" s="130"/>
      <c r="R141" s="174"/>
      <c r="S141" s="175"/>
    </row>
    <row r="142" s="176" customFormat="true" ht="13.2" hidden="false" customHeight="false" outlineLevel="0" collapsed="false">
      <c r="A142" s="131" t="n">
        <v>71</v>
      </c>
      <c r="B142" s="132" t="s">
        <v>358</v>
      </c>
      <c r="C142" s="133" t="s">
        <v>359</v>
      </c>
      <c r="D142" s="134" t="s">
        <v>243</v>
      </c>
      <c r="E142" s="135" t="n">
        <v>110.5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8</v>
      </c>
      <c r="N142" s="127" t="s">
        <v>59</v>
      </c>
      <c r="O142" s="177" t="s">
        <v>341</v>
      </c>
      <c r="P142" s="141" t="s">
        <v>360</v>
      </c>
      <c r="Q142" s="130"/>
      <c r="R142" s="174"/>
      <c r="S142" s="175"/>
    </row>
    <row r="143" s="176" customFormat="true" ht="13.2" hidden="false" customHeight="false" outlineLevel="0" collapsed="false">
      <c r="A143" s="131" t="n">
        <v>72</v>
      </c>
      <c r="B143" s="132" t="s">
        <v>361</v>
      </c>
      <c r="C143" s="133" t="s">
        <v>362</v>
      </c>
      <c r="D143" s="134" t="s">
        <v>243</v>
      </c>
      <c r="E143" s="135" t="n">
        <v>43.5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8</v>
      </c>
      <c r="N143" s="127" t="s">
        <v>59</v>
      </c>
      <c r="O143" s="142" t="s">
        <v>363</v>
      </c>
      <c r="P143" s="141" t="s">
        <v>364</v>
      </c>
      <c r="Q143" s="130"/>
      <c r="R143" s="174"/>
      <c r="S143" s="175"/>
    </row>
    <row r="144" s="176" customFormat="true" ht="13.2" hidden="false" customHeight="false" outlineLevel="0" collapsed="false">
      <c r="A144" s="131" t="n">
        <v>73</v>
      </c>
      <c r="B144" s="132" t="s">
        <v>365</v>
      </c>
      <c r="C144" s="133" t="s">
        <v>366</v>
      </c>
      <c r="D144" s="134" t="s">
        <v>95</v>
      </c>
      <c r="E144" s="135" t="n">
        <v>8.4252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8</v>
      </c>
      <c r="N144" s="127" t="s">
        <v>2</v>
      </c>
      <c r="O144" s="142" t="s">
        <v>367</v>
      </c>
      <c r="P144" s="141" t="s">
        <v>368</v>
      </c>
      <c r="Q144" s="130"/>
      <c r="R144" s="174"/>
      <c r="S144" s="175"/>
    </row>
    <row r="145" s="176" customFormat="true" ht="20.4" hidden="false" customHeight="false" outlineLevel="0" collapsed="false">
      <c r="A145" s="131" t="n">
        <v>74</v>
      </c>
      <c r="B145" s="132" t="s">
        <v>369</v>
      </c>
      <c r="C145" s="170" t="s">
        <v>370</v>
      </c>
      <c r="D145" s="134" t="s">
        <v>371</v>
      </c>
      <c r="E145" s="135" t="n">
        <v>1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8</v>
      </c>
      <c r="N145" s="127" t="s">
        <v>109</v>
      </c>
      <c r="O145" s="128" t="s">
        <v>372</v>
      </c>
      <c r="P145" s="129"/>
      <c r="Q145" s="130"/>
      <c r="R145" s="174"/>
      <c r="S145" s="175"/>
    </row>
    <row r="146" s="176" customFormat="true" ht="30.6" hidden="false" customHeight="false" outlineLevel="0" collapsed="false">
      <c r="A146" s="131" t="n">
        <v>75</v>
      </c>
      <c r="B146" s="132" t="s">
        <v>373</v>
      </c>
      <c r="C146" s="170" t="s">
        <v>374</v>
      </c>
      <c r="D146" s="134" t="s">
        <v>371</v>
      </c>
      <c r="E146" s="135" t="n">
        <v>6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8</v>
      </c>
      <c r="N146" s="127" t="s">
        <v>109</v>
      </c>
      <c r="O146" s="142" t="s">
        <v>375</v>
      </c>
      <c r="P146" s="129"/>
      <c r="Q146" s="130"/>
      <c r="R146" s="174"/>
      <c r="S146" s="175"/>
    </row>
    <row r="147" s="176" customFormat="true" ht="13.2" hidden="false" customHeight="false" outlineLevel="0" collapsed="false">
      <c r="A147" s="131" t="n">
        <v>76</v>
      </c>
      <c r="B147" s="132" t="s">
        <v>376</v>
      </c>
      <c r="C147" s="133" t="s">
        <v>377</v>
      </c>
      <c r="D147" s="134" t="s">
        <v>378</v>
      </c>
      <c r="E147" s="135" t="n">
        <v>205.4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8</v>
      </c>
      <c r="N147" s="127" t="s">
        <v>2</v>
      </c>
      <c r="O147" s="142" t="s">
        <v>375</v>
      </c>
      <c r="P147" s="141" t="s">
        <v>379</v>
      </c>
      <c r="Q147" s="130"/>
      <c r="R147" s="174"/>
      <c r="S147" s="175"/>
    </row>
    <row r="148" s="176" customFormat="true" ht="13.2" hidden="false" customHeight="false" outlineLevel="0" collapsed="false">
      <c r="A148" s="131" t="n">
        <v>77</v>
      </c>
      <c r="B148" s="132" t="s">
        <v>380</v>
      </c>
      <c r="C148" s="133" t="s">
        <v>381</v>
      </c>
      <c r="D148" s="134" t="s">
        <v>371</v>
      </c>
      <c r="E148" s="135" t="n">
        <v>2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8</v>
      </c>
      <c r="N148" s="127" t="s">
        <v>2</v>
      </c>
      <c r="O148" s="142" t="s">
        <v>382</v>
      </c>
      <c r="P148" s="129"/>
      <c r="Q148" s="130"/>
      <c r="R148" s="174"/>
      <c r="S148" s="175"/>
    </row>
    <row r="149" s="176" customFormat="true" ht="13.2" hidden="false" customHeight="false" outlineLevel="0" collapsed="false">
      <c r="A149" s="131" t="n">
        <v>78</v>
      </c>
      <c r="B149" s="132" t="s">
        <v>383</v>
      </c>
      <c r="C149" s="133" t="s">
        <v>384</v>
      </c>
      <c r="D149" s="134" t="s">
        <v>95</v>
      </c>
      <c r="E149" s="135" t="n">
        <v>3.015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8</v>
      </c>
      <c r="N149" s="127" t="s">
        <v>59</v>
      </c>
      <c r="O149" s="128" t="s">
        <v>385</v>
      </c>
      <c r="P149" s="141" t="s">
        <v>386</v>
      </c>
      <c r="Q149" s="130"/>
      <c r="R149" s="174"/>
      <c r="S149" s="175"/>
    </row>
    <row r="150" s="176" customFormat="true" ht="13.2" hidden="false" customHeight="false" outlineLevel="0" collapsed="false">
      <c r="A150" s="131" t="n">
        <v>79</v>
      </c>
      <c r="B150" s="132" t="s">
        <v>387</v>
      </c>
      <c r="C150" s="133" t="s">
        <v>388</v>
      </c>
      <c r="D150" s="134" t="s">
        <v>95</v>
      </c>
      <c r="E150" s="135" t="n">
        <v>3.015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8</v>
      </c>
      <c r="N150" s="127" t="s">
        <v>59</v>
      </c>
      <c r="O150" s="128" t="s">
        <v>385</v>
      </c>
      <c r="P150" s="141" t="s">
        <v>386</v>
      </c>
      <c r="Q150" s="130"/>
      <c r="R150" s="174"/>
      <c r="S150" s="175"/>
    </row>
    <row r="151" s="176" customFormat="true" ht="13.2" hidden="false" customHeight="false" outlineLevel="0" collapsed="false">
      <c r="A151" s="131" t="n">
        <v>80</v>
      </c>
      <c r="B151" s="132" t="s">
        <v>389</v>
      </c>
      <c r="C151" s="133" t="s">
        <v>390</v>
      </c>
      <c r="D151" s="134" t="s">
        <v>95</v>
      </c>
      <c r="E151" s="135" t="n">
        <v>37.687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8</v>
      </c>
      <c r="N151" s="127" t="s">
        <v>2</v>
      </c>
      <c r="O151" s="128" t="s">
        <v>391</v>
      </c>
      <c r="P151" s="141" t="s">
        <v>392</v>
      </c>
      <c r="Q151" s="130"/>
      <c r="R151" s="174"/>
      <c r="S151" s="175"/>
    </row>
    <row r="152" s="176" customFormat="true" ht="13.2" hidden="false" customHeight="false" outlineLevel="0" collapsed="false">
      <c r="A152" s="131"/>
      <c r="B152" s="132"/>
      <c r="C152" s="133"/>
      <c r="D152" s="134"/>
      <c r="E152" s="135"/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/>
      <c r="N152" s="127"/>
      <c r="O152" s="128"/>
      <c r="P152" s="129"/>
      <c r="Q152" s="130"/>
      <c r="R152" s="174"/>
      <c r="S152" s="175"/>
    </row>
    <row r="153" s="176" customFormat="true" ht="13.2" hidden="false" customHeight="false" outlineLevel="0" collapsed="false">
      <c r="A153" s="143" t="s">
        <v>98</v>
      </c>
      <c r="B153" s="144" t="s">
        <v>393</v>
      </c>
      <c r="C153" s="145" t="s">
        <v>334</v>
      </c>
      <c r="D153" s="146"/>
      <c r="E153" s="147"/>
      <c r="F153" s="147"/>
      <c r="G153" s="148" t="n">
        <f aca="false">SUM(G135:G152)</f>
        <v>0</v>
      </c>
      <c r="H153" s="149"/>
      <c r="I153" s="149" t="n">
        <f aca="false">SUM(I135:I152)</f>
        <v>0</v>
      </c>
      <c r="J153" s="150"/>
      <c r="K153" s="151" t="n">
        <f aca="false">SUM(K135:K152)</f>
        <v>0</v>
      </c>
      <c r="L153" s="125"/>
      <c r="M153" s="126"/>
      <c r="N153" s="127"/>
      <c r="O153" s="128"/>
      <c r="P153" s="129"/>
      <c r="Q153" s="130"/>
      <c r="R153" s="174"/>
      <c r="S153" s="175"/>
    </row>
    <row r="154" s="176" customFormat="true" ht="13.2" hidden="false" customHeight="false" outlineLevel="0" collapsed="false">
      <c r="A154" s="152"/>
      <c r="B154" s="153"/>
      <c r="C154" s="154"/>
      <c r="D154" s="155"/>
      <c r="E154" s="156"/>
      <c r="F154" s="157"/>
      <c r="G154" s="158"/>
      <c r="H154" s="159"/>
      <c r="I154" s="159"/>
      <c r="J154" s="160"/>
      <c r="K154" s="160"/>
      <c r="L154" s="125"/>
      <c r="M154" s="126"/>
      <c r="N154" s="127"/>
      <c r="O154" s="128"/>
      <c r="P154" s="129"/>
      <c r="Q154" s="130"/>
      <c r="R154" s="174"/>
      <c r="S154" s="175"/>
    </row>
    <row r="155" s="176" customFormat="true" ht="13.2" hidden="false" customHeight="false" outlineLevel="0" collapsed="false">
      <c r="A155" s="161" t="s">
        <v>51</v>
      </c>
      <c r="B155" s="162" t="s">
        <v>394</v>
      </c>
      <c r="C155" s="162" t="s">
        <v>395</v>
      </c>
      <c r="D155" s="163"/>
      <c r="E155" s="164"/>
      <c r="F155" s="164"/>
      <c r="G155" s="165"/>
      <c r="H155" s="166"/>
      <c r="I155" s="167"/>
      <c r="J155" s="168"/>
      <c r="K155" s="169"/>
      <c r="L155" s="125"/>
      <c r="M155" s="126" t="s">
        <v>54</v>
      </c>
      <c r="N155" s="127"/>
      <c r="O155" s="128"/>
      <c r="P155" s="129"/>
      <c r="Q155" s="130"/>
      <c r="R155" s="174"/>
      <c r="S155" s="175"/>
    </row>
    <row r="156" s="176" customFormat="true" ht="13.2" hidden="false" customHeight="false" outlineLevel="0" collapsed="false">
      <c r="A156" s="131" t="n">
        <v>81</v>
      </c>
      <c r="B156" s="132" t="s">
        <v>396</v>
      </c>
      <c r="C156" s="133" t="s">
        <v>397</v>
      </c>
      <c r="D156" s="134" t="s">
        <v>154</v>
      </c>
      <c r="E156" s="135" t="n">
        <v>18.576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25"/>
      <c r="M156" s="126" t="s">
        <v>58</v>
      </c>
      <c r="N156" s="127" t="s">
        <v>2</v>
      </c>
      <c r="O156" s="128" t="s">
        <v>398</v>
      </c>
      <c r="P156" s="141" t="s">
        <v>399</v>
      </c>
      <c r="Q156" s="130"/>
      <c r="R156" s="174"/>
      <c r="S156" s="175"/>
    </row>
    <row r="157" s="176" customFormat="true" ht="13.2" hidden="false" customHeight="false" outlineLevel="0" collapsed="false">
      <c r="A157" s="131" t="n">
        <v>82</v>
      </c>
      <c r="B157" s="132" t="s">
        <v>400</v>
      </c>
      <c r="C157" s="133" t="s">
        <v>401</v>
      </c>
      <c r="D157" s="134" t="s">
        <v>154</v>
      </c>
      <c r="E157" s="135" t="n">
        <v>86.364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25"/>
      <c r="M157" s="126" t="s">
        <v>58</v>
      </c>
      <c r="N157" s="127" t="s">
        <v>109</v>
      </c>
      <c r="O157" s="142" t="s">
        <v>402</v>
      </c>
      <c r="P157" s="141" t="s">
        <v>403</v>
      </c>
      <c r="Q157" s="130"/>
      <c r="R157" s="174"/>
      <c r="S157" s="175"/>
    </row>
    <row r="158" s="176" customFormat="true" ht="13.2" hidden="false" customHeight="false" outlineLevel="0" collapsed="false">
      <c r="A158" s="131" t="n">
        <v>83</v>
      </c>
      <c r="B158" s="132" t="s">
        <v>404</v>
      </c>
      <c r="C158" s="133" t="s">
        <v>405</v>
      </c>
      <c r="D158" s="134" t="s">
        <v>154</v>
      </c>
      <c r="E158" s="135" t="n">
        <v>879.741508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25"/>
      <c r="M158" s="126" t="s">
        <v>58</v>
      </c>
      <c r="N158" s="127" t="s">
        <v>2</v>
      </c>
      <c r="O158" s="128" t="s">
        <v>398</v>
      </c>
      <c r="P158" s="141" t="s">
        <v>406</v>
      </c>
      <c r="Q158" s="130"/>
      <c r="R158" s="174"/>
      <c r="S158" s="175"/>
    </row>
    <row r="159" s="176" customFormat="true" ht="13.2" hidden="false" customHeight="false" outlineLevel="0" collapsed="false">
      <c r="A159" s="131" t="n">
        <v>84</v>
      </c>
      <c r="B159" s="132" t="s">
        <v>407</v>
      </c>
      <c r="C159" s="133" t="s">
        <v>408</v>
      </c>
      <c r="D159" s="134" t="s">
        <v>154</v>
      </c>
      <c r="E159" s="135" t="n">
        <v>3517.888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25"/>
      <c r="M159" s="126" t="s">
        <v>58</v>
      </c>
      <c r="N159" s="127" t="s">
        <v>109</v>
      </c>
      <c r="O159" s="142" t="s">
        <v>402</v>
      </c>
      <c r="P159" s="129" t="s">
        <v>409</v>
      </c>
      <c r="Q159" s="130"/>
      <c r="R159" s="174"/>
      <c r="S159" s="175"/>
    </row>
    <row r="160" s="176" customFormat="true" ht="13.2" hidden="false" customHeight="false" outlineLevel="0" collapsed="false">
      <c r="A160" s="131" t="n">
        <v>85</v>
      </c>
      <c r="B160" s="132" t="s">
        <v>410</v>
      </c>
      <c r="C160" s="133" t="s">
        <v>411</v>
      </c>
      <c r="D160" s="134" t="s">
        <v>154</v>
      </c>
      <c r="E160" s="135" t="n">
        <v>665.269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25"/>
      <c r="M160" s="126" t="s">
        <v>58</v>
      </c>
      <c r="N160" s="127" t="s">
        <v>2</v>
      </c>
      <c r="O160" s="128" t="s">
        <v>398</v>
      </c>
      <c r="P160" s="141" t="s">
        <v>412</v>
      </c>
      <c r="Q160" s="130"/>
      <c r="R160" s="174"/>
      <c r="S160" s="175"/>
    </row>
    <row r="161" s="176" customFormat="true" ht="13.2" hidden="false" customHeight="false" outlineLevel="0" collapsed="false">
      <c r="A161" s="131" t="n">
        <v>86</v>
      </c>
      <c r="B161" s="132" t="s">
        <v>413</v>
      </c>
      <c r="C161" s="133" t="s">
        <v>414</v>
      </c>
      <c r="D161" s="134" t="s">
        <v>154</v>
      </c>
      <c r="E161" s="135" t="n">
        <v>2661.076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25"/>
      <c r="M161" s="126" t="s">
        <v>58</v>
      </c>
      <c r="N161" s="127" t="s">
        <v>109</v>
      </c>
      <c r="O161" s="142" t="s">
        <v>402</v>
      </c>
      <c r="P161" s="129" t="s">
        <v>415</v>
      </c>
      <c r="Q161" s="130"/>
      <c r="R161" s="174"/>
      <c r="S161" s="175"/>
    </row>
    <row r="162" s="176" customFormat="true" ht="13.2" hidden="false" customHeight="false" outlineLevel="0" collapsed="false">
      <c r="A162" s="131" t="n">
        <v>87</v>
      </c>
      <c r="B162" s="132" t="s">
        <v>416</v>
      </c>
      <c r="C162" s="133" t="s">
        <v>417</v>
      </c>
      <c r="D162" s="134" t="s">
        <v>104</v>
      </c>
      <c r="E162" s="135" t="n">
        <v>3.4876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25"/>
      <c r="M162" s="126" t="s">
        <v>58</v>
      </c>
      <c r="N162" s="127" t="s">
        <v>59</v>
      </c>
      <c r="O162" s="142" t="s">
        <v>418</v>
      </c>
      <c r="P162" s="141" t="s">
        <v>419</v>
      </c>
      <c r="Q162" s="130"/>
      <c r="R162" s="174"/>
      <c r="S162" s="175"/>
    </row>
    <row r="163" s="176" customFormat="true" ht="13.2" hidden="false" customHeight="false" outlineLevel="0" collapsed="false">
      <c r="A163" s="131" t="n">
        <v>88</v>
      </c>
      <c r="B163" s="132" t="s">
        <v>420</v>
      </c>
      <c r="C163" s="133" t="s">
        <v>421</v>
      </c>
      <c r="D163" s="134" t="s">
        <v>422</v>
      </c>
      <c r="E163" s="135" t="n">
        <v>3.488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25"/>
      <c r="M163" s="126" t="s">
        <v>58</v>
      </c>
      <c r="N163" s="127" t="s">
        <v>109</v>
      </c>
      <c r="O163" s="142" t="s">
        <v>402</v>
      </c>
      <c r="P163" s="129"/>
      <c r="Q163" s="130"/>
      <c r="R163" s="174"/>
      <c r="S163" s="175"/>
    </row>
    <row r="164" s="176" customFormat="true" ht="13.2" hidden="false" customHeight="false" outlineLevel="0" collapsed="false">
      <c r="A164" s="131" t="n">
        <v>89</v>
      </c>
      <c r="B164" s="132" t="s">
        <v>423</v>
      </c>
      <c r="C164" s="133" t="s">
        <v>424</v>
      </c>
      <c r="D164" s="134" t="s">
        <v>95</v>
      </c>
      <c r="E164" s="135" t="n">
        <v>3.015</v>
      </c>
      <c r="F164" s="135"/>
      <c r="G164" s="136" t="n">
        <f aca="false">ROUND(E164*F164,4)</f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25"/>
      <c r="M164" s="126" t="s">
        <v>58</v>
      </c>
      <c r="N164" s="127" t="s">
        <v>59</v>
      </c>
      <c r="O164" s="142" t="s">
        <v>425</v>
      </c>
      <c r="P164" s="141" t="s">
        <v>426</v>
      </c>
      <c r="Q164" s="130"/>
      <c r="R164" s="174"/>
      <c r="S164" s="175"/>
    </row>
    <row r="165" s="176" customFormat="true" ht="13.2" hidden="false" customHeight="false" outlineLevel="0" collapsed="false">
      <c r="A165" s="131"/>
      <c r="B165" s="132"/>
      <c r="C165" s="133"/>
      <c r="D165" s="134"/>
      <c r="E165" s="135"/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25"/>
      <c r="M165" s="126"/>
      <c r="N165" s="127"/>
      <c r="O165" s="128"/>
      <c r="P165" s="129"/>
      <c r="Q165" s="130"/>
      <c r="R165" s="174"/>
      <c r="S165" s="175"/>
    </row>
    <row r="166" s="176" customFormat="true" ht="13.2" hidden="false" customHeight="false" outlineLevel="0" collapsed="false">
      <c r="A166" s="143" t="s">
        <v>98</v>
      </c>
      <c r="B166" s="144" t="s">
        <v>427</v>
      </c>
      <c r="C166" s="145" t="s">
        <v>395</v>
      </c>
      <c r="D166" s="146"/>
      <c r="E166" s="147"/>
      <c r="F166" s="147"/>
      <c r="G166" s="148" t="n">
        <f aca="false">SUM(G156:G165)</f>
        <v>0</v>
      </c>
      <c r="H166" s="149"/>
      <c r="I166" s="149" t="n">
        <f aca="false">SUM(I156:I165)</f>
        <v>0</v>
      </c>
      <c r="J166" s="150"/>
      <c r="K166" s="151" t="n">
        <f aca="false">SUM(K156:K165)</f>
        <v>0</v>
      </c>
      <c r="L166" s="125"/>
      <c r="M166" s="126"/>
      <c r="N166" s="127"/>
      <c r="O166" s="128"/>
      <c r="P166" s="129"/>
      <c r="Q166" s="130"/>
      <c r="R166" s="174"/>
      <c r="S166" s="175"/>
    </row>
    <row r="167" s="176" customFormat="true" ht="13.2" hidden="false" customHeight="false" outlineLevel="0" collapsed="false">
      <c r="A167" s="152"/>
      <c r="B167" s="153"/>
      <c r="C167" s="154"/>
      <c r="D167" s="155"/>
      <c r="E167" s="156"/>
      <c r="F167" s="157"/>
      <c r="G167" s="158"/>
      <c r="H167" s="159"/>
      <c r="I167" s="159"/>
      <c r="J167" s="160"/>
      <c r="K167" s="160"/>
      <c r="L167" s="125"/>
      <c r="M167" s="126"/>
      <c r="N167" s="127"/>
      <c r="O167" s="128"/>
      <c r="P167" s="129"/>
      <c r="Q167" s="130"/>
      <c r="R167" s="174"/>
      <c r="S167" s="175"/>
    </row>
    <row r="168" s="176" customFormat="true" ht="13.2" hidden="false" customHeight="false" outlineLevel="0" collapsed="false">
      <c r="A168" s="161" t="s">
        <v>51</v>
      </c>
      <c r="B168" s="162" t="s">
        <v>428</v>
      </c>
      <c r="C168" s="162" t="s">
        <v>429</v>
      </c>
      <c r="D168" s="163"/>
      <c r="E168" s="164"/>
      <c r="F168" s="164"/>
      <c r="G168" s="165"/>
      <c r="H168" s="166"/>
      <c r="I168" s="167"/>
      <c r="J168" s="168"/>
      <c r="K168" s="169"/>
      <c r="L168" s="125"/>
      <c r="M168" s="126" t="s">
        <v>54</v>
      </c>
      <c r="N168" s="127"/>
      <c r="O168" s="128"/>
      <c r="P168" s="129"/>
      <c r="Q168" s="130"/>
      <c r="R168" s="174"/>
      <c r="S168" s="175"/>
    </row>
    <row r="169" s="176" customFormat="true" ht="13.2" hidden="false" customHeight="false" outlineLevel="0" collapsed="false">
      <c r="A169" s="131" t="n">
        <v>90</v>
      </c>
      <c r="B169" s="132" t="s">
        <v>430</v>
      </c>
      <c r="C169" s="133" t="s">
        <v>431</v>
      </c>
      <c r="D169" s="134" t="s">
        <v>104</v>
      </c>
      <c r="E169" s="135" t="n">
        <v>4109.0472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25"/>
      <c r="M169" s="126" t="s">
        <v>159</v>
      </c>
      <c r="N169" s="127" t="s">
        <v>109</v>
      </c>
      <c r="O169" s="142" t="s">
        <v>432</v>
      </c>
      <c r="P169" s="141" t="s">
        <v>433</v>
      </c>
      <c r="Q169" s="130"/>
      <c r="R169" s="174"/>
      <c r="S169" s="175"/>
    </row>
    <row r="170" s="176" customFormat="true" ht="13.2" hidden="false" customHeight="false" outlineLevel="0" collapsed="false">
      <c r="A170" s="131" t="n">
        <v>91</v>
      </c>
      <c r="B170" s="132" t="s">
        <v>434</v>
      </c>
      <c r="C170" s="133" t="s">
        <v>435</v>
      </c>
      <c r="D170" s="134" t="s">
        <v>104</v>
      </c>
      <c r="E170" s="135" t="n">
        <v>18.966575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25"/>
      <c r="M170" s="126" t="s">
        <v>159</v>
      </c>
      <c r="N170" s="127" t="s">
        <v>109</v>
      </c>
      <c r="O170" s="142" t="s">
        <v>436</v>
      </c>
      <c r="P170" s="141" t="s">
        <v>437</v>
      </c>
      <c r="Q170" s="130"/>
      <c r="R170" s="174"/>
      <c r="S170" s="175"/>
    </row>
    <row r="171" s="176" customFormat="true" ht="13.2" hidden="false" customHeight="false" outlineLevel="0" collapsed="false">
      <c r="A171" s="131" t="n">
        <v>92</v>
      </c>
      <c r="B171" s="132" t="s">
        <v>438</v>
      </c>
      <c r="C171" s="133" t="s">
        <v>439</v>
      </c>
      <c r="D171" s="134" t="s">
        <v>104</v>
      </c>
      <c r="E171" s="135" t="n">
        <v>8.16442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159</v>
      </c>
      <c r="N171" s="127" t="s">
        <v>109</v>
      </c>
      <c r="O171" s="142" t="s">
        <v>436</v>
      </c>
      <c r="P171" s="141" t="s">
        <v>440</v>
      </c>
      <c r="Q171" s="130"/>
      <c r="R171" s="174"/>
      <c r="S171" s="175"/>
    </row>
    <row r="172" s="176" customFormat="true" ht="13.2" hidden="false" customHeight="false" outlineLevel="0" collapsed="false">
      <c r="A172" s="131" t="n">
        <v>93</v>
      </c>
      <c r="B172" s="132" t="s">
        <v>441</v>
      </c>
      <c r="C172" s="133" t="s">
        <v>442</v>
      </c>
      <c r="D172" s="134" t="s">
        <v>104</v>
      </c>
      <c r="E172" s="135" t="n">
        <v>3571.084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159</v>
      </c>
      <c r="N172" s="127" t="s">
        <v>109</v>
      </c>
      <c r="O172" s="142" t="s">
        <v>436</v>
      </c>
      <c r="P172" s="141" t="s">
        <v>443</v>
      </c>
      <c r="Q172" s="130"/>
      <c r="R172" s="174"/>
      <c r="S172" s="175"/>
    </row>
    <row r="173" s="176" customFormat="true" ht="13.2" hidden="false" customHeight="false" outlineLevel="0" collapsed="false">
      <c r="A173" s="131" t="n">
        <v>94</v>
      </c>
      <c r="B173" s="132" t="s">
        <v>444</v>
      </c>
      <c r="C173" s="133" t="s">
        <v>445</v>
      </c>
      <c r="D173" s="134" t="s">
        <v>104</v>
      </c>
      <c r="E173" s="135" t="n">
        <v>89.81253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159</v>
      </c>
      <c r="N173" s="127" t="s">
        <v>109</v>
      </c>
      <c r="O173" s="142" t="s">
        <v>436</v>
      </c>
      <c r="P173" s="141" t="s">
        <v>446</v>
      </c>
      <c r="Q173" s="130"/>
      <c r="R173" s="174"/>
      <c r="S173" s="175"/>
    </row>
    <row r="174" s="176" customFormat="true" ht="13.2" hidden="false" customHeight="false" outlineLevel="0" collapsed="false">
      <c r="A174" s="131" t="n">
        <v>95</v>
      </c>
      <c r="B174" s="132" t="s">
        <v>447</v>
      </c>
      <c r="C174" s="133" t="s">
        <v>448</v>
      </c>
      <c r="D174" s="134" t="s">
        <v>104</v>
      </c>
      <c r="E174" s="135" t="n">
        <v>0.1865715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159</v>
      </c>
      <c r="N174" s="127" t="s">
        <v>109</v>
      </c>
      <c r="O174" s="142" t="s">
        <v>449</v>
      </c>
      <c r="P174" s="141" t="s">
        <v>450</v>
      </c>
      <c r="Q174" s="130"/>
      <c r="R174" s="174"/>
      <c r="S174" s="175"/>
    </row>
    <row r="175" s="176" customFormat="true" ht="13.2" hidden="false" customHeight="false" outlineLevel="0" collapsed="false">
      <c r="A175" s="131" t="n">
        <v>96</v>
      </c>
      <c r="B175" s="132" t="s">
        <v>451</v>
      </c>
      <c r="C175" s="133" t="s">
        <v>452</v>
      </c>
      <c r="D175" s="134" t="s">
        <v>104</v>
      </c>
      <c r="E175" s="135" t="n">
        <v>3.4876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159</v>
      </c>
      <c r="N175" s="127" t="s">
        <v>109</v>
      </c>
      <c r="O175" s="142" t="s">
        <v>436</v>
      </c>
      <c r="P175" s="141" t="s">
        <v>453</v>
      </c>
      <c r="Q175" s="130"/>
      <c r="R175" s="174"/>
      <c r="S175" s="175"/>
    </row>
    <row r="176" s="176" customFormat="true" ht="13.2" hidden="false" customHeight="false" outlineLevel="0" collapsed="false">
      <c r="A176" s="131"/>
      <c r="B176" s="132"/>
      <c r="C176" s="133"/>
      <c r="D176" s="134"/>
      <c r="E176" s="135"/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/>
      <c r="N176" s="127"/>
      <c r="O176" s="128"/>
      <c r="P176" s="129"/>
      <c r="Q176" s="130"/>
      <c r="R176" s="174"/>
      <c r="S176" s="175"/>
    </row>
    <row r="177" s="176" customFormat="true" ht="13.2" hidden="false" customHeight="false" outlineLevel="0" collapsed="false">
      <c r="A177" s="143" t="s">
        <v>98</v>
      </c>
      <c r="B177" s="144" t="s">
        <v>454</v>
      </c>
      <c r="C177" s="145" t="s">
        <v>429</v>
      </c>
      <c r="D177" s="146"/>
      <c r="E177" s="147"/>
      <c r="F177" s="147"/>
      <c r="G177" s="148" t="n">
        <f aca="false">SUM(G169:G176)</f>
        <v>0</v>
      </c>
      <c r="H177" s="149"/>
      <c r="I177" s="149" t="n">
        <f aca="false">SUM(I169:I176)</f>
        <v>0</v>
      </c>
      <c r="J177" s="150"/>
      <c r="K177" s="151" t="n">
        <f aca="false">SUM(K169:K176)</f>
        <v>0</v>
      </c>
      <c r="L177" s="125"/>
      <c r="M177" s="126"/>
      <c r="N177" s="127"/>
      <c r="O177" s="128"/>
      <c r="P177" s="129"/>
      <c r="Q177" s="130"/>
      <c r="R177" s="174"/>
      <c r="S177" s="175"/>
    </row>
    <row r="178" customFormat="false" ht="13.2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91"/>
      <c r="Q178" s="192"/>
      <c r="R178" s="115"/>
      <c r="S178" s="43"/>
    </row>
    <row r="179" customFormat="false" ht="13.2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91"/>
      <c r="Q179" s="192"/>
      <c r="R179" s="115"/>
      <c r="S179" s="43"/>
    </row>
    <row r="180" customFormat="false" ht="13.2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91"/>
      <c r="Q180" s="192"/>
      <c r="R180" s="115"/>
      <c r="S180" s="43"/>
    </row>
    <row r="181" customFormat="false" ht="13.2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91"/>
      <c r="Q181" s="192"/>
      <c r="R181" s="115"/>
      <c r="S181" s="43"/>
    </row>
    <row r="182" customFormat="false" ht="13.2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91"/>
      <c r="Q182" s="192"/>
      <c r="R182" s="115"/>
      <c r="S182" s="43"/>
    </row>
    <row r="183" customFormat="false" ht="13.2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91"/>
      <c r="Q183" s="192"/>
      <c r="R183" s="115"/>
      <c r="S183" s="43"/>
    </row>
    <row r="184" customFormat="false" ht="13.2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91"/>
      <c r="Q184" s="192"/>
      <c r="R184" s="115"/>
      <c r="S184" s="43"/>
    </row>
    <row r="185" customFormat="false" ht="13.2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91"/>
      <c r="Q185" s="192"/>
      <c r="R185" s="115"/>
      <c r="S185" s="43"/>
    </row>
    <row r="186" customFormat="false" ht="13.2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91"/>
      <c r="Q186" s="192"/>
      <c r="R186" s="115"/>
      <c r="S186" s="43"/>
    </row>
    <row r="187" customFormat="false" ht="13.2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91"/>
      <c r="Q187" s="192"/>
      <c r="R187" s="115"/>
      <c r="S187" s="43"/>
    </row>
    <row r="188" customFormat="false" ht="13.2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91"/>
      <c r="Q188" s="192"/>
      <c r="R188" s="115"/>
      <c r="S188" s="43"/>
    </row>
    <row r="189" customFormat="false" ht="13.2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91"/>
      <c r="Q189" s="192"/>
      <c r="R189" s="115"/>
      <c r="S189" s="43"/>
    </row>
    <row r="190" customFormat="false" ht="13.2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91"/>
      <c r="Q190" s="192"/>
      <c r="R190" s="115"/>
      <c r="S190" s="43"/>
    </row>
    <row r="191" customFormat="false" ht="13.2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91"/>
      <c r="Q191" s="192"/>
      <c r="R191" s="115"/>
      <c r="S191" s="43"/>
    </row>
    <row r="192" customFormat="false" ht="13.2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91"/>
      <c r="Q192" s="192"/>
      <c r="R192" s="115"/>
      <c r="S192" s="43"/>
    </row>
    <row r="193" customFormat="false" ht="13.2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91"/>
      <c r="Q193" s="192"/>
      <c r="R193" s="115"/>
      <c r="S193" s="43"/>
    </row>
    <row r="194" customFormat="false" ht="13.2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91"/>
      <c r="Q194" s="192"/>
      <c r="R194" s="115"/>
      <c r="S194" s="43"/>
    </row>
    <row r="195" customFormat="false" ht="13.2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91"/>
      <c r="Q195" s="192"/>
    </row>
    <row r="196" customFormat="false" ht="13.2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91"/>
      <c r="Q196" s="192"/>
    </row>
    <row r="197" customFormat="false" ht="13.2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91"/>
      <c r="Q197" s="192"/>
    </row>
    <row r="198" customFormat="false" ht="13.2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91"/>
      <c r="Q198" s="192"/>
    </row>
    <row r="199" customFormat="false" ht="13.2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91"/>
      <c r="Q199" s="192"/>
    </row>
    <row r="200" customFormat="false" ht="13.2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91"/>
      <c r="Q200" s="192"/>
    </row>
    <row r="201" customFormat="false" ht="13.2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91"/>
      <c r="Q201" s="192"/>
    </row>
    <row r="202" customFormat="false" ht="13.2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91"/>
      <c r="Q202" s="192"/>
    </row>
    <row r="203" customFormat="false" ht="13.2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91"/>
      <c r="Q203" s="192"/>
    </row>
    <row r="204" customFormat="false" ht="13.2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91"/>
      <c r="Q204" s="192"/>
    </row>
    <row r="205" customFormat="false" ht="13.2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91"/>
      <c r="Q205" s="192"/>
    </row>
    <row r="206" customFormat="false" ht="13.2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91"/>
      <c r="Q206" s="192"/>
    </row>
    <row r="207" customFormat="false" ht="13.2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91"/>
      <c r="Q207" s="192"/>
    </row>
    <row r="208" customFormat="false" ht="13.2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91"/>
      <c r="Q208" s="192"/>
    </row>
    <row r="209" customFormat="false" ht="13.2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91"/>
      <c r="Q209" s="192"/>
    </row>
    <row r="210" customFormat="false" ht="13.2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91"/>
      <c r="Q210" s="192"/>
    </row>
    <row r="211" customFormat="false" ht="13.2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91"/>
      <c r="Q211" s="192"/>
    </row>
    <row r="212" customFormat="false" ht="13.2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91"/>
      <c r="Q212" s="192"/>
    </row>
    <row r="213" customFormat="false" ht="13.2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91"/>
      <c r="Q213" s="192"/>
    </row>
    <row r="214" customFormat="false" ht="13.2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91"/>
      <c r="Q214" s="192"/>
    </row>
    <row r="215" customFormat="false" ht="13.2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91"/>
      <c r="Q215" s="192"/>
    </row>
    <row r="216" customFormat="false" ht="13.2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91"/>
      <c r="Q216" s="192"/>
    </row>
    <row r="217" customFormat="false" ht="13.2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91"/>
      <c r="Q217" s="192"/>
    </row>
    <row r="218" customFormat="false" ht="13.2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91"/>
      <c r="Q218" s="192"/>
    </row>
    <row r="219" customFormat="false" ht="13.2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91"/>
      <c r="Q219" s="192"/>
    </row>
    <row r="220" customFormat="false" ht="13.2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91"/>
      <c r="Q220" s="192"/>
    </row>
    <row r="221" customFormat="false" ht="13.2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91"/>
      <c r="Q221" s="192"/>
    </row>
    <row r="222" customFormat="false" ht="13.2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91"/>
      <c r="Q222" s="192"/>
    </row>
    <row r="223" customFormat="false" ht="13.2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91"/>
      <c r="Q223" s="192"/>
    </row>
    <row r="224" customFormat="false" ht="13.2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91"/>
      <c r="Q224" s="192"/>
    </row>
    <row r="225" customFormat="false" ht="13.2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91"/>
      <c r="Q225" s="192"/>
    </row>
    <row r="226" customFormat="false" ht="13.2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91"/>
      <c r="Q226" s="192"/>
    </row>
    <row r="227" customFormat="false" ht="13.2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91"/>
      <c r="Q227" s="192"/>
    </row>
    <row r="228" customFormat="false" ht="13.2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91"/>
      <c r="Q228" s="192"/>
    </row>
    <row r="229" customFormat="false" ht="13.2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91"/>
      <c r="Q229" s="192"/>
    </row>
    <row r="230" customFormat="false" ht="13.2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91"/>
      <c r="Q230" s="192"/>
    </row>
    <row r="231" customFormat="false" ht="13.2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91"/>
      <c r="Q231" s="192"/>
    </row>
    <row r="232" customFormat="false" ht="13.2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91"/>
      <c r="Q232" s="192"/>
    </row>
    <row r="233" customFormat="false" ht="13.2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91"/>
      <c r="Q233" s="192"/>
    </row>
    <row r="234" customFormat="false" ht="13.2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91"/>
      <c r="Q234" s="192"/>
    </row>
    <row r="235" customFormat="false" ht="13.2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91"/>
      <c r="Q235" s="192"/>
    </row>
    <row r="236" customFormat="false" ht="13.2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91"/>
      <c r="Q236" s="192"/>
    </row>
    <row r="237" customFormat="false" ht="13.2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91"/>
      <c r="Q237" s="192"/>
    </row>
    <row r="238" customFormat="false" ht="13.2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91"/>
      <c r="Q238" s="192"/>
    </row>
    <row r="239" customFormat="false" ht="13.2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91"/>
      <c r="Q239" s="192"/>
    </row>
    <row r="240" customFormat="false" ht="13.2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91"/>
      <c r="Q240" s="192"/>
    </row>
    <row r="241" customFormat="false" ht="13.2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91"/>
      <c r="Q241" s="192"/>
    </row>
    <row r="242" customFormat="false" ht="13.2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91"/>
      <c r="Q242" s="192"/>
    </row>
    <row r="243" customFormat="false" ht="13.2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91"/>
      <c r="Q243" s="192"/>
    </row>
    <row r="244" customFormat="false" ht="13.2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91"/>
      <c r="Q244" s="192"/>
    </row>
    <row r="245" customFormat="false" ht="13.2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91"/>
      <c r="Q245" s="192"/>
    </row>
    <row r="246" customFormat="false" ht="13.2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91"/>
      <c r="Q246" s="192"/>
    </row>
    <row r="247" customFormat="false" ht="13.2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91"/>
      <c r="Q247" s="192"/>
    </row>
    <row r="248" customFormat="false" ht="13.2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91"/>
      <c r="Q248" s="192"/>
    </row>
    <row r="249" customFormat="false" ht="13.2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91"/>
      <c r="Q249" s="192"/>
    </row>
    <row r="250" customFormat="false" ht="13.2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91"/>
      <c r="Q250" s="192"/>
    </row>
    <row r="251" customFormat="false" ht="13.2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91"/>
      <c r="Q251" s="192"/>
    </row>
    <row r="252" customFormat="false" ht="13.2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91"/>
      <c r="Q252" s="192"/>
    </row>
    <row r="253" customFormat="false" ht="13.2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91"/>
      <c r="Q253" s="192"/>
    </row>
    <row r="254" customFormat="false" ht="13.2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91"/>
      <c r="Q254" s="192"/>
    </row>
    <row r="255" customFormat="false" ht="13.2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91"/>
      <c r="Q255" s="192"/>
    </row>
    <row r="256" customFormat="false" ht="13.2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91"/>
      <c r="Q256" s="192"/>
    </row>
    <row r="257" customFormat="false" ht="13.2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91"/>
      <c r="Q257" s="192"/>
    </row>
    <row r="258" customFormat="false" ht="13.2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91"/>
      <c r="Q258" s="192"/>
    </row>
    <row r="259" customFormat="false" ht="13.2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91"/>
      <c r="Q259" s="192"/>
    </row>
    <row r="260" customFormat="false" ht="13.2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91"/>
      <c r="Q260" s="192"/>
    </row>
    <row r="261" customFormat="false" ht="13.2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91"/>
      <c r="Q261" s="192"/>
    </row>
    <row r="262" customFormat="false" ht="13.2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91"/>
      <c r="Q262" s="192"/>
    </row>
    <row r="263" customFormat="false" ht="13.2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91"/>
      <c r="Q263" s="192"/>
    </row>
    <row r="264" customFormat="false" ht="13.2" hidden="false" customHeight="false" outlineLevel="0" collapsed="false">
      <c r="A264" s="178"/>
      <c r="B264" s="179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91"/>
      <c r="Q264" s="192"/>
    </row>
    <row r="265" customFormat="false" ht="13.2" hidden="false" customHeight="false" outlineLevel="0" collapsed="false">
      <c r="A265" s="178"/>
      <c r="B265" s="179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91"/>
      <c r="Q265" s="192"/>
    </row>
    <row r="266" customFormat="false" ht="13.2" hidden="false" customHeight="false" outlineLevel="0" collapsed="false">
      <c r="A266" s="178"/>
      <c r="B266" s="179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91"/>
      <c r="Q266" s="192"/>
    </row>
    <row r="267" customFormat="false" ht="13.2" hidden="false" customHeight="false" outlineLevel="0" collapsed="false">
      <c r="A267" s="178"/>
      <c r="B267" s="179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91"/>
      <c r="Q267" s="192"/>
    </row>
    <row r="268" customFormat="false" ht="13.2" hidden="false" customHeight="false" outlineLevel="0" collapsed="false">
      <c r="A268" s="178"/>
      <c r="B268" s="179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91"/>
      <c r="Q268" s="192"/>
    </row>
    <row r="269" customFormat="false" ht="13.2" hidden="false" customHeight="false" outlineLevel="0" collapsed="false">
      <c r="A269" s="178"/>
      <c r="B269" s="179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91"/>
      <c r="Q269" s="192"/>
    </row>
    <row r="270" customFormat="false" ht="13.2" hidden="false" customHeight="false" outlineLevel="0" collapsed="false">
      <c r="A270" s="178"/>
      <c r="B270" s="179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91"/>
      <c r="Q270" s="192"/>
    </row>
    <row r="271" customFormat="false" ht="13.2" hidden="false" customHeight="false" outlineLevel="0" collapsed="false">
      <c r="A271" s="178"/>
      <c r="B271" s="179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91"/>
      <c r="Q271" s="192"/>
    </row>
    <row r="272" customFormat="false" ht="13.2" hidden="false" customHeight="false" outlineLevel="0" collapsed="false">
      <c r="A272" s="178"/>
      <c r="B272" s="179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91"/>
      <c r="Q272" s="192"/>
    </row>
    <row r="273" customFormat="false" ht="13.2" hidden="false" customHeight="false" outlineLevel="0" collapsed="false">
      <c r="A273" s="178"/>
      <c r="B273" s="179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91"/>
      <c r="Q273" s="192"/>
    </row>
    <row r="274" customFormat="false" ht="13.2" hidden="false" customHeight="false" outlineLevel="0" collapsed="false">
      <c r="A274" s="178"/>
      <c r="B274" s="179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91"/>
      <c r="Q274" s="192"/>
    </row>
    <row r="275" customFormat="false" ht="13.2" hidden="false" customHeight="false" outlineLevel="0" collapsed="false">
      <c r="A275" s="178"/>
      <c r="B275" s="179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91"/>
      <c r="Q275" s="192"/>
    </row>
    <row r="276" customFormat="false" ht="13.2" hidden="false" customHeight="false" outlineLevel="0" collapsed="false">
      <c r="A276" s="178"/>
      <c r="B276" s="179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91"/>
      <c r="Q276" s="192"/>
    </row>
    <row r="277" customFormat="false" ht="13.2" hidden="false" customHeight="false" outlineLevel="0" collapsed="false">
      <c r="A277" s="178"/>
      <c r="B277" s="179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91"/>
      <c r="Q277" s="192"/>
    </row>
    <row r="278" customFormat="false" ht="13.2" hidden="false" customHeight="false" outlineLevel="0" collapsed="false">
      <c r="A278" s="178"/>
      <c r="B278" s="179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91"/>
      <c r="Q278" s="192"/>
    </row>
    <row r="279" customFormat="false" ht="13.2" hidden="false" customHeight="false" outlineLevel="0" collapsed="false">
      <c r="A279" s="178"/>
      <c r="B279" s="179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91"/>
      <c r="Q279" s="192"/>
    </row>
    <row r="280" customFormat="false" ht="13.2" hidden="false" customHeight="false" outlineLevel="0" collapsed="false">
      <c r="A280" s="178"/>
      <c r="B280" s="179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91"/>
      <c r="Q280" s="192"/>
    </row>
    <row r="281" customFormat="false" ht="13.2" hidden="false" customHeight="false" outlineLevel="0" collapsed="false">
      <c r="A281" s="178"/>
      <c r="B281" s="179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91"/>
      <c r="Q281" s="192"/>
    </row>
    <row r="282" customFormat="false" ht="13.2" hidden="false" customHeight="false" outlineLevel="0" collapsed="false">
      <c r="A282" s="178"/>
      <c r="B282" s="179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91"/>
      <c r="Q282" s="192"/>
    </row>
    <row r="283" customFormat="false" ht="13.2" hidden="false" customHeight="false" outlineLevel="0" collapsed="false">
      <c r="A283" s="178"/>
      <c r="B283" s="179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91"/>
      <c r="Q283" s="192"/>
    </row>
    <row r="284" customFormat="false" ht="13.2" hidden="false" customHeight="false" outlineLevel="0" collapsed="false">
      <c r="A284" s="178"/>
      <c r="B284" s="179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91"/>
      <c r="Q284" s="192"/>
    </row>
    <row r="285" customFormat="false" ht="13.2" hidden="false" customHeight="false" outlineLevel="0" collapsed="false">
      <c r="A285" s="178"/>
      <c r="B285" s="179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91"/>
      <c r="Q285" s="192"/>
    </row>
    <row r="286" customFormat="false" ht="13.2" hidden="false" customHeight="false" outlineLevel="0" collapsed="false">
      <c r="A286" s="178"/>
      <c r="B286" s="179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91"/>
      <c r="Q286" s="192"/>
    </row>
    <row r="287" customFormat="false" ht="13.2" hidden="false" customHeight="false" outlineLevel="0" collapsed="false">
      <c r="A287" s="178"/>
      <c r="B287" s="179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91"/>
      <c r="Q287" s="192"/>
    </row>
    <row r="288" customFormat="false" ht="13.2" hidden="false" customHeight="false" outlineLevel="0" collapsed="false">
      <c r="A288" s="178"/>
      <c r="B288" s="179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91"/>
      <c r="Q288" s="192"/>
    </row>
    <row r="289" customFormat="false" ht="13.2" hidden="false" customHeight="false" outlineLevel="0" collapsed="false">
      <c r="A289" s="178"/>
      <c r="B289" s="179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91"/>
      <c r="Q289" s="192"/>
    </row>
    <row r="290" customFormat="false" ht="13.2" hidden="false" customHeight="false" outlineLevel="0" collapsed="false">
      <c r="A290" s="178"/>
      <c r="B290" s="179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91"/>
      <c r="Q290" s="192"/>
    </row>
    <row r="291" customFormat="false" ht="13.2" hidden="false" customHeight="false" outlineLevel="0" collapsed="false">
      <c r="A291" s="178"/>
      <c r="B291" s="179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91"/>
      <c r="Q291" s="192"/>
    </row>
    <row r="292" customFormat="false" ht="13.2" hidden="false" customHeight="false" outlineLevel="0" collapsed="false">
      <c r="A292" s="178"/>
      <c r="B292" s="179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91"/>
      <c r="Q292" s="192"/>
    </row>
    <row r="293" customFormat="false" ht="13.2" hidden="false" customHeight="false" outlineLevel="0" collapsed="false">
      <c r="A293" s="178"/>
      <c r="B293" s="179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91"/>
      <c r="Q293" s="192"/>
    </row>
    <row r="294" customFormat="false" ht="13.2" hidden="false" customHeight="false" outlineLevel="0" collapsed="false">
      <c r="A294" s="178"/>
      <c r="B294" s="179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91"/>
      <c r="Q294" s="192"/>
    </row>
    <row r="295" customFormat="false" ht="13.2" hidden="false" customHeight="false" outlineLevel="0" collapsed="false">
      <c r="A295" s="178"/>
      <c r="B295" s="179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91"/>
      <c r="Q295" s="192"/>
    </row>
    <row r="296" customFormat="false" ht="13.2" hidden="false" customHeight="false" outlineLevel="0" collapsed="false">
      <c r="A296" s="178"/>
      <c r="B296" s="179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91"/>
      <c r="Q296" s="192"/>
    </row>
    <row r="297" customFormat="false" ht="13.2" hidden="false" customHeight="false" outlineLevel="0" collapsed="false">
      <c r="A297" s="178"/>
      <c r="B297" s="179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91"/>
      <c r="Q297" s="192"/>
    </row>
    <row r="298" customFormat="false" ht="13.2" hidden="false" customHeight="false" outlineLevel="0" collapsed="false">
      <c r="A298" s="178"/>
      <c r="B298" s="179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91"/>
      <c r="Q298" s="192"/>
    </row>
    <row r="299" customFormat="false" ht="13.2" hidden="false" customHeight="false" outlineLevel="0" collapsed="false">
      <c r="A299" s="178"/>
      <c r="B299" s="179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91"/>
      <c r="Q299" s="192"/>
    </row>
    <row r="300" customFormat="false" ht="13.2" hidden="false" customHeight="false" outlineLevel="0" collapsed="false">
      <c r="A300" s="178"/>
      <c r="B300" s="179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91"/>
      <c r="Q300" s="192"/>
    </row>
    <row r="301" customFormat="false" ht="13.2" hidden="false" customHeight="false" outlineLevel="0" collapsed="false">
      <c r="A301" s="178"/>
      <c r="B301" s="179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91"/>
      <c r="Q301" s="192"/>
    </row>
    <row r="302" customFormat="false" ht="13.2" hidden="false" customHeight="false" outlineLevel="0" collapsed="false">
      <c r="A302" s="178"/>
      <c r="B302" s="179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91"/>
      <c r="Q302" s="192"/>
    </row>
    <row r="303" customFormat="false" ht="13.2" hidden="false" customHeight="false" outlineLevel="0" collapsed="false">
      <c r="A303" s="178"/>
      <c r="B303" s="179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91"/>
      <c r="Q303" s="192"/>
    </row>
    <row r="304" customFormat="false" ht="13.2" hidden="false" customHeight="false" outlineLevel="0" collapsed="false">
      <c r="A304" s="178"/>
      <c r="B304" s="179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91"/>
      <c r="Q304" s="192"/>
    </row>
    <row r="305" customFormat="false" ht="13.2" hidden="false" customHeight="false" outlineLevel="0" collapsed="false">
      <c r="A305" s="178"/>
      <c r="B305" s="179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91"/>
      <c r="Q305" s="192"/>
    </row>
    <row r="306" customFormat="false" ht="13.2" hidden="false" customHeight="false" outlineLevel="0" collapsed="false">
      <c r="A306" s="178"/>
      <c r="B306" s="179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91"/>
      <c r="Q306" s="192"/>
    </row>
    <row r="307" customFormat="false" ht="13.2" hidden="false" customHeight="false" outlineLevel="0" collapsed="false">
      <c r="A307" s="178"/>
      <c r="B307" s="179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91"/>
      <c r="Q307" s="192"/>
    </row>
    <row r="308" customFormat="false" ht="13.2" hidden="false" customHeight="false" outlineLevel="0" collapsed="false">
      <c r="A308" s="178"/>
      <c r="B308" s="179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91"/>
      <c r="Q308" s="192"/>
    </row>
    <row r="309" customFormat="false" ht="13.2" hidden="false" customHeight="false" outlineLevel="0" collapsed="false">
      <c r="A309" s="178"/>
      <c r="B309" s="179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91"/>
      <c r="Q309" s="192"/>
    </row>
    <row r="310" customFormat="false" ht="13.2" hidden="false" customHeight="false" outlineLevel="0" collapsed="false">
      <c r="A310" s="178"/>
      <c r="B310" s="179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91"/>
      <c r="Q310" s="192"/>
    </row>
    <row r="311" customFormat="false" ht="13.2" hidden="false" customHeight="false" outlineLevel="0" collapsed="false">
      <c r="A311" s="178"/>
      <c r="B311" s="179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91"/>
      <c r="Q311" s="192"/>
    </row>
    <row r="312" customFormat="false" ht="13.2" hidden="false" customHeight="false" outlineLevel="0" collapsed="false">
      <c r="A312" s="178"/>
      <c r="B312" s="179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91"/>
      <c r="Q312" s="192"/>
    </row>
    <row r="313" customFormat="false" ht="13.2" hidden="false" customHeight="false" outlineLevel="0" collapsed="false">
      <c r="A313" s="178"/>
      <c r="B313" s="179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91"/>
      <c r="Q313" s="192"/>
    </row>
    <row r="314" customFormat="false" ht="13.2" hidden="false" customHeight="false" outlineLevel="0" collapsed="false">
      <c r="A314" s="178"/>
      <c r="B314" s="179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91"/>
      <c r="Q314" s="192"/>
    </row>
    <row r="315" customFormat="false" ht="13.2" hidden="false" customHeight="false" outlineLevel="0" collapsed="false">
      <c r="A315" s="178"/>
      <c r="B315" s="179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91"/>
      <c r="Q315" s="192"/>
    </row>
    <row r="316" customFormat="false" ht="13.2" hidden="false" customHeight="false" outlineLevel="0" collapsed="false">
      <c r="A316" s="178"/>
      <c r="B316" s="179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91"/>
      <c r="Q316" s="192"/>
    </row>
    <row r="317" customFormat="false" ht="13.2" hidden="false" customHeight="false" outlineLevel="0" collapsed="false">
      <c r="A317" s="178"/>
      <c r="B317" s="179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91"/>
      <c r="Q317" s="192"/>
    </row>
    <row r="318" customFormat="false" ht="13.2" hidden="false" customHeight="false" outlineLevel="0" collapsed="false">
      <c r="A318" s="178"/>
      <c r="B318" s="179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91"/>
      <c r="Q318" s="192"/>
    </row>
    <row r="319" customFormat="false" ht="13.2" hidden="false" customHeight="false" outlineLevel="0" collapsed="false">
      <c r="A319" s="178"/>
      <c r="B319" s="179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91"/>
      <c r="Q319" s="192"/>
    </row>
    <row r="320" customFormat="false" ht="13.2" hidden="false" customHeight="false" outlineLevel="0" collapsed="false">
      <c r="A320" s="178"/>
      <c r="B320" s="179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91"/>
      <c r="Q320" s="192"/>
    </row>
    <row r="321" customFormat="false" ht="13.2" hidden="false" customHeight="false" outlineLevel="0" collapsed="false">
      <c r="A321" s="178"/>
      <c r="B321" s="179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91"/>
      <c r="Q321" s="192"/>
    </row>
    <row r="322" customFormat="false" ht="13.2" hidden="false" customHeight="false" outlineLevel="0" collapsed="false">
      <c r="A322" s="178"/>
      <c r="B322" s="179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91"/>
      <c r="Q322" s="192"/>
    </row>
    <row r="323" customFormat="false" ht="13.2" hidden="false" customHeight="false" outlineLevel="0" collapsed="false">
      <c r="A323" s="178"/>
      <c r="B323" s="179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91"/>
      <c r="Q323" s="192"/>
    </row>
    <row r="324" customFormat="false" ht="13.2" hidden="false" customHeight="false" outlineLevel="0" collapsed="false">
      <c r="A324" s="178"/>
      <c r="B324" s="179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91"/>
      <c r="Q324" s="192"/>
    </row>
    <row r="325" customFormat="false" ht="13.2" hidden="false" customHeight="false" outlineLevel="0" collapsed="false">
      <c r="A325" s="178"/>
      <c r="B325" s="179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91"/>
      <c r="Q325" s="192"/>
    </row>
    <row r="326" customFormat="false" ht="13.2" hidden="false" customHeight="false" outlineLevel="0" collapsed="false">
      <c r="A326" s="178"/>
      <c r="B326" s="179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91"/>
      <c r="Q326" s="192"/>
    </row>
    <row r="327" customFormat="false" ht="13.2" hidden="false" customHeight="false" outlineLevel="0" collapsed="false">
      <c r="A327" s="178"/>
      <c r="B327" s="179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91"/>
      <c r="Q327" s="192"/>
    </row>
    <row r="328" customFormat="false" ht="13.2" hidden="false" customHeight="false" outlineLevel="0" collapsed="false">
      <c r="A328" s="178"/>
      <c r="B328" s="179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91"/>
      <c r="Q328" s="192"/>
    </row>
    <row r="329" customFormat="false" ht="13.2" hidden="false" customHeight="false" outlineLevel="0" collapsed="false">
      <c r="A329" s="178"/>
      <c r="B329" s="179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91"/>
      <c r="Q329" s="192"/>
    </row>
    <row r="330" customFormat="false" ht="13.2" hidden="false" customHeight="false" outlineLevel="0" collapsed="false">
      <c r="A330" s="178"/>
      <c r="B330" s="179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91"/>
      <c r="Q330" s="192"/>
    </row>
    <row r="331" customFormat="false" ht="13.2" hidden="false" customHeight="false" outlineLevel="0" collapsed="false">
      <c r="A331" s="178"/>
      <c r="B331" s="179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91"/>
      <c r="Q331" s="192"/>
    </row>
    <row r="332" customFormat="false" ht="13.2" hidden="false" customHeight="false" outlineLevel="0" collapsed="false">
      <c r="A332" s="178"/>
      <c r="B332" s="179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91"/>
      <c r="Q332" s="192"/>
    </row>
    <row r="333" customFormat="false" ht="13.2" hidden="false" customHeight="false" outlineLevel="0" collapsed="false">
      <c r="A333" s="178"/>
      <c r="B333" s="179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91"/>
      <c r="Q333" s="192"/>
    </row>
    <row r="334" customFormat="false" ht="13.2" hidden="false" customHeight="false" outlineLevel="0" collapsed="false">
      <c r="A334" s="178"/>
      <c r="B334" s="179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91"/>
      <c r="Q334" s="192"/>
    </row>
    <row r="335" customFormat="false" ht="13.2" hidden="false" customHeight="false" outlineLevel="0" collapsed="false">
      <c r="A335" s="178"/>
      <c r="B335" s="179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91"/>
      <c r="Q335" s="192"/>
    </row>
    <row r="336" customFormat="false" ht="13.2" hidden="false" customHeight="false" outlineLevel="0" collapsed="false">
      <c r="A336" s="178"/>
      <c r="B336" s="179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91"/>
      <c r="Q336" s="192"/>
    </row>
    <row r="337" customFormat="false" ht="13.2" hidden="false" customHeight="false" outlineLevel="0" collapsed="false">
      <c r="A337" s="178"/>
      <c r="B337" s="179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91"/>
      <c r="Q337" s="192"/>
    </row>
    <row r="338" customFormat="false" ht="13.2" hidden="false" customHeight="false" outlineLevel="0" collapsed="false">
      <c r="A338" s="178"/>
      <c r="B338" s="179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91"/>
      <c r="Q338" s="192"/>
    </row>
    <row r="339" customFormat="false" ht="13.2" hidden="false" customHeight="false" outlineLevel="0" collapsed="false">
      <c r="A339" s="178"/>
      <c r="B339" s="179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91"/>
      <c r="Q339" s="192"/>
    </row>
    <row r="340" customFormat="false" ht="13.2" hidden="false" customHeight="false" outlineLevel="0" collapsed="false">
      <c r="A340" s="178"/>
      <c r="B340" s="179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91"/>
      <c r="Q340" s="192"/>
    </row>
    <row r="341" customFormat="false" ht="13.2" hidden="false" customHeight="false" outlineLevel="0" collapsed="false">
      <c r="A341" s="178"/>
      <c r="B341" s="179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91"/>
      <c r="Q341" s="192"/>
    </row>
    <row r="342" customFormat="false" ht="13.2" hidden="false" customHeight="false" outlineLevel="0" collapsed="false">
      <c r="A342" s="178"/>
      <c r="B342" s="179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91"/>
      <c r="Q342" s="192"/>
    </row>
    <row r="343" customFormat="false" ht="13.2" hidden="false" customHeight="false" outlineLevel="0" collapsed="false">
      <c r="A343" s="178"/>
      <c r="B343" s="179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91"/>
      <c r="Q343" s="192"/>
    </row>
    <row r="344" customFormat="false" ht="13.2" hidden="false" customHeight="false" outlineLevel="0" collapsed="false">
      <c r="A344" s="178"/>
      <c r="B344" s="179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91"/>
      <c r="Q344" s="192"/>
    </row>
    <row r="345" customFormat="false" ht="13.2" hidden="false" customHeight="false" outlineLevel="0" collapsed="false">
      <c r="A345" s="178"/>
      <c r="B345" s="179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91"/>
      <c r="Q345" s="192"/>
    </row>
    <row r="346" customFormat="false" ht="13.2" hidden="false" customHeight="false" outlineLevel="0" collapsed="false">
      <c r="A346" s="178"/>
      <c r="B346" s="179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91"/>
      <c r="Q346" s="192"/>
    </row>
    <row r="347" customFormat="false" ht="13.2" hidden="false" customHeight="false" outlineLevel="0" collapsed="false">
      <c r="A347" s="178"/>
      <c r="B347" s="179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91"/>
      <c r="Q347" s="192"/>
    </row>
    <row r="348" customFormat="false" ht="13.2" hidden="false" customHeight="false" outlineLevel="0" collapsed="false">
      <c r="A348" s="178"/>
      <c r="B348" s="179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91"/>
      <c r="Q348" s="192"/>
    </row>
    <row r="349" customFormat="false" ht="13.2" hidden="false" customHeight="false" outlineLevel="0" collapsed="false">
      <c r="A349" s="178"/>
      <c r="B349" s="179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91"/>
      <c r="Q349" s="192"/>
    </row>
    <row r="350" customFormat="false" ht="13.2" hidden="false" customHeight="false" outlineLevel="0" collapsed="false">
      <c r="A350" s="178"/>
      <c r="B350" s="179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91"/>
      <c r="Q350" s="192"/>
    </row>
    <row r="351" customFormat="false" ht="13.2" hidden="false" customHeight="false" outlineLevel="0" collapsed="false">
      <c r="A351" s="178"/>
      <c r="B351" s="179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91"/>
      <c r="Q351" s="192"/>
    </row>
    <row r="352" customFormat="false" ht="13.2" hidden="false" customHeight="false" outlineLevel="0" collapsed="false">
      <c r="A352" s="178"/>
      <c r="B352" s="179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91"/>
      <c r="Q352" s="192"/>
    </row>
    <row r="353" customFormat="false" ht="13.2" hidden="false" customHeight="false" outlineLevel="0" collapsed="false">
      <c r="A353" s="178"/>
      <c r="B353" s="179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91"/>
      <c r="Q353" s="192"/>
    </row>
    <row r="354" customFormat="false" ht="13.2" hidden="false" customHeight="false" outlineLevel="0" collapsed="false">
      <c r="A354" s="178"/>
      <c r="B354" s="179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91"/>
      <c r="Q354" s="192"/>
    </row>
    <row r="355" customFormat="false" ht="13.2" hidden="false" customHeight="false" outlineLevel="0" collapsed="false">
      <c r="A355" s="178"/>
      <c r="B355" s="179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91"/>
      <c r="Q355" s="192"/>
    </row>
    <row r="356" customFormat="false" ht="13.2" hidden="false" customHeight="false" outlineLevel="0" collapsed="false">
      <c r="A356" s="178"/>
      <c r="B356" s="179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91"/>
      <c r="Q356" s="192"/>
    </row>
    <row r="357" customFormat="false" ht="13.2" hidden="false" customHeight="false" outlineLevel="0" collapsed="false">
      <c r="A357" s="178"/>
      <c r="B357" s="179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91"/>
      <c r="Q357" s="192"/>
    </row>
    <row r="358" customFormat="false" ht="13.2" hidden="false" customHeight="false" outlineLevel="0" collapsed="false">
      <c r="A358" s="178"/>
      <c r="B358" s="179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91"/>
      <c r="Q358" s="192"/>
    </row>
    <row r="359" customFormat="false" ht="13.2" hidden="false" customHeight="false" outlineLevel="0" collapsed="false">
      <c r="A359" s="178"/>
      <c r="B359" s="179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91"/>
      <c r="Q359" s="192"/>
    </row>
    <row r="360" customFormat="false" ht="13.2" hidden="false" customHeight="false" outlineLevel="0" collapsed="false">
      <c r="A360" s="178"/>
      <c r="B360" s="179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91"/>
      <c r="Q360" s="192"/>
    </row>
    <row r="361" customFormat="false" ht="13.2" hidden="false" customHeight="false" outlineLevel="0" collapsed="false">
      <c r="A361" s="178"/>
      <c r="B361" s="179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91"/>
      <c r="Q361" s="192"/>
    </row>
    <row r="362" customFormat="false" ht="13.2" hidden="false" customHeight="false" outlineLevel="0" collapsed="false">
      <c r="A362" s="178"/>
      <c r="B362" s="179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91"/>
      <c r="Q362" s="192"/>
    </row>
    <row r="363" customFormat="false" ht="13.2" hidden="false" customHeight="false" outlineLevel="0" collapsed="false">
      <c r="A363" s="178"/>
      <c r="B363" s="179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91"/>
      <c r="Q363" s="192"/>
    </row>
    <row r="364" customFormat="false" ht="13.2" hidden="false" customHeight="false" outlineLevel="0" collapsed="false">
      <c r="A364" s="178"/>
      <c r="B364" s="179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91"/>
      <c r="Q364" s="192"/>
    </row>
    <row r="365" customFormat="false" ht="13.2" hidden="false" customHeight="false" outlineLevel="0" collapsed="false">
      <c r="A365" s="178"/>
      <c r="B365" s="179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91"/>
      <c r="Q365" s="192"/>
    </row>
    <row r="366" customFormat="false" ht="13.2" hidden="false" customHeight="false" outlineLevel="0" collapsed="false">
      <c r="A366" s="178"/>
      <c r="B366" s="179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91"/>
      <c r="Q366" s="192"/>
    </row>
    <row r="367" customFormat="false" ht="13.2" hidden="false" customHeight="false" outlineLevel="0" collapsed="false">
      <c r="A367" s="178"/>
      <c r="B367" s="179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91"/>
      <c r="Q367" s="192"/>
    </row>
    <row r="368" customFormat="false" ht="13.2" hidden="false" customHeight="false" outlineLevel="0" collapsed="false">
      <c r="A368" s="178"/>
      <c r="B368" s="179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91"/>
      <c r="Q368" s="192"/>
    </row>
    <row r="369" customFormat="false" ht="13.2" hidden="false" customHeight="false" outlineLevel="0" collapsed="false">
      <c r="A369" s="178"/>
      <c r="B369" s="179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91"/>
      <c r="Q369" s="192"/>
    </row>
    <row r="370" customFormat="false" ht="13.2" hidden="false" customHeight="false" outlineLevel="0" collapsed="false">
      <c r="A370" s="178"/>
      <c r="B370" s="179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91"/>
      <c r="Q370" s="192"/>
    </row>
    <row r="371" customFormat="false" ht="13.2" hidden="false" customHeight="false" outlineLevel="0" collapsed="false">
      <c r="A371" s="178"/>
      <c r="B371" s="179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91"/>
      <c r="Q371" s="192"/>
    </row>
    <row r="372" customFormat="false" ht="13.2" hidden="false" customHeight="false" outlineLevel="0" collapsed="false">
      <c r="A372" s="178"/>
      <c r="B372" s="179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91"/>
      <c r="Q372" s="192"/>
    </row>
    <row r="373" customFormat="false" ht="13.2" hidden="false" customHeight="false" outlineLevel="0" collapsed="false">
      <c r="A373" s="178"/>
      <c r="B373" s="179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91"/>
      <c r="Q373" s="192"/>
    </row>
    <row r="374" customFormat="false" ht="13.2" hidden="false" customHeight="false" outlineLevel="0" collapsed="false">
      <c r="A374" s="178"/>
      <c r="B374" s="179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91"/>
      <c r="Q374" s="192"/>
    </row>
    <row r="375" customFormat="false" ht="13.2" hidden="false" customHeight="false" outlineLevel="0" collapsed="false">
      <c r="A375" s="178"/>
      <c r="B375" s="179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91"/>
      <c r="Q375" s="192"/>
    </row>
    <row r="376" customFormat="false" ht="13.2" hidden="false" customHeight="false" outlineLevel="0" collapsed="false">
      <c r="A376" s="178"/>
      <c r="B376" s="179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91"/>
      <c r="Q376" s="192"/>
    </row>
    <row r="377" customFormat="false" ht="13.2" hidden="false" customHeight="false" outlineLevel="0" collapsed="false">
      <c r="A377" s="178"/>
      <c r="B377" s="179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91"/>
      <c r="Q377" s="192"/>
    </row>
    <row r="378" customFormat="false" ht="13.2" hidden="false" customHeight="false" outlineLevel="0" collapsed="false">
      <c r="A378" s="178"/>
      <c r="B378" s="179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91"/>
      <c r="Q378" s="192"/>
    </row>
    <row r="379" customFormat="false" ht="13.2" hidden="false" customHeight="false" outlineLevel="0" collapsed="false">
      <c r="A379" s="178"/>
      <c r="B379" s="179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91"/>
      <c r="Q379" s="192"/>
    </row>
    <row r="380" customFormat="false" ht="13.2" hidden="false" customHeight="false" outlineLevel="0" collapsed="false">
      <c r="A380" s="178"/>
      <c r="B380" s="179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91"/>
      <c r="Q380" s="192"/>
    </row>
    <row r="381" customFormat="false" ht="13.2" hidden="false" customHeight="false" outlineLevel="0" collapsed="false">
      <c r="A381" s="178"/>
      <c r="B381" s="179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91"/>
      <c r="Q381" s="192"/>
    </row>
    <row r="382" customFormat="false" ht="13.2" hidden="false" customHeight="false" outlineLevel="0" collapsed="false">
      <c r="A382" s="178"/>
      <c r="B382" s="179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91"/>
      <c r="Q382" s="192"/>
    </row>
    <row r="383" customFormat="false" ht="13.2" hidden="false" customHeight="false" outlineLevel="0" collapsed="false">
      <c r="A383" s="178"/>
      <c r="B383" s="179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91"/>
      <c r="Q383" s="192"/>
    </row>
    <row r="384" customFormat="false" ht="13.2" hidden="false" customHeight="false" outlineLevel="0" collapsed="false">
      <c r="A384" s="178"/>
      <c r="B384" s="179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91"/>
      <c r="Q384" s="192"/>
    </row>
    <row r="385" customFormat="false" ht="13.2" hidden="false" customHeight="false" outlineLevel="0" collapsed="false">
      <c r="A385" s="178"/>
      <c r="B385" s="179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91"/>
      <c r="Q385" s="192"/>
    </row>
    <row r="386" customFormat="false" ht="13.2" hidden="false" customHeight="false" outlineLevel="0" collapsed="false">
      <c r="A386" s="178"/>
      <c r="B386" s="179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91"/>
      <c r="Q386" s="192"/>
    </row>
    <row r="387" customFormat="false" ht="13.2" hidden="false" customHeight="false" outlineLevel="0" collapsed="false">
      <c r="A387" s="178"/>
      <c r="B387" s="179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91"/>
      <c r="Q387" s="192"/>
    </row>
    <row r="388" customFormat="false" ht="13.2" hidden="false" customHeight="false" outlineLevel="0" collapsed="false">
      <c r="A388" s="178"/>
      <c r="B388" s="179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91"/>
      <c r="Q388" s="192"/>
    </row>
    <row r="389" customFormat="false" ht="13.2" hidden="false" customHeight="false" outlineLevel="0" collapsed="false">
      <c r="A389" s="178"/>
      <c r="B389" s="179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91"/>
      <c r="Q389" s="192"/>
    </row>
    <row r="390" customFormat="false" ht="13.2" hidden="false" customHeight="false" outlineLevel="0" collapsed="false">
      <c r="A390" s="178"/>
      <c r="B390" s="179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91"/>
      <c r="Q390" s="192"/>
    </row>
    <row r="391" customFormat="false" ht="13.2" hidden="false" customHeight="false" outlineLevel="0" collapsed="false">
      <c r="A391" s="178"/>
      <c r="B391" s="179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91"/>
      <c r="Q391" s="192"/>
    </row>
    <row r="392" customFormat="false" ht="13.2" hidden="false" customHeight="false" outlineLevel="0" collapsed="false">
      <c r="A392" s="178"/>
      <c r="B392" s="179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91"/>
      <c r="Q392" s="192"/>
    </row>
    <row r="393" customFormat="false" ht="13.2" hidden="false" customHeight="false" outlineLevel="0" collapsed="false">
      <c r="A393" s="178"/>
      <c r="B393" s="179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91"/>
      <c r="Q393" s="192"/>
    </row>
    <row r="394" customFormat="false" ht="13.2" hidden="false" customHeight="false" outlineLevel="0" collapsed="false">
      <c r="A394" s="178"/>
      <c r="B394" s="179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91"/>
      <c r="Q394" s="192"/>
    </row>
    <row r="395" customFormat="false" ht="13.2" hidden="false" customHeight="false" outlineLevel="0" collapsed="false">
      <c r="A395" s="178"/>
      <c r="B395" s="179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91"/>
      <c r="Q395" s="192"/>
    </row>
    <row r="396" customFormat="false" ht="13.2" hidden="false" customHeight="false" outlineLevel="0" collapsed="false">
      <c r="A396" s="178"/>
      <c r="B396" s="179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91"/>
      <c r="Q396" s="192"/>
    </row>
    <row r="397" customFormat="false" ht="13.2" hidden="false" customHeight="false" outlineLevel="0" collapsed="false">
      <c r="A397" s="178"/>
      <c r="B397" s="179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91"/>
      <c r="Q397" s="192"/>
    </row>
    <row r="398" customFormat="false" ht="13.2" hidden="false" customHeight="false" outlineLevel="0" collapsed="false">
      <c r="A398" s="178"/>
      <c r="B398" s="179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91"/>
      <c r="Q398" s="192"/>
    </row>
    <row r="399" customFormat="false" ht="13.2" hidden="false" customHeight="false" outlineLevel="0" collapsed="false">
      <c r="A399" s="178"/>
      <c r="B399" s="179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91"/>
      <c r="Q399" s="192"/>
    </row>
    <row r="400" customFormat="false" ht="13.2" hidden="false" customHeight="false" outlineLevel="0" collapsed="false">
      <c r="A400" s="178"/>
      <c r="B400" s="179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91"/>
      <c r="Q400" s="192"/>
    </row>
    <row r="401" customFormat="false" ht="13.2" hidden="false" customHeight="false" outlineLevel="0" collapsed="false">
      <c r="A401" s="178"/>
      <c r="B401" s="179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91"/>
      <c r="Q401" s="192"/>
    </row>
    <row r="402" customFormat="false" ht="13.2" hidden="false" customHeight="false" outlineLevel="0" collapsed="false">
      <c r="A402" s="178"/>
      <c r="B402" s="179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91"/>
      <c r="Q402" s="192"/>
    </row>
    <row r="403" customFormat="false" ht="13.2" hidden="false" customHeight="false" outlineLevel="0" collapsed="false">
      <c r="A403" s="178"/>
      <c r="B403" s="179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91"/>
      <c r="Q403" s="192"/>
    </row>
    <row r="404" customFormat="false" ht="13.2" hidden="false" customHeight="false" outlineLevel="0" collapsed="false">
      <c r="A404" s="178"/>
      <c r="B404" s="179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91"/>
      <c r="Q404" s="192"/>
    </row>
    <row r="405" customFormat="false" ht="13.2" hidden="false" customHeight="false" outlineLevel="0" collapsed="false">
      <c r="A405" s="178"/>
      <c r="B405" s="179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91"/>
      <c r="Q405" s="192"/>
    </row>
    <row r="406" customFormat="false" ht="13.2" hidden="false" customHeight="false" outlineLevel="0" collapsed="false">
      <c r="A406" s="178"/>
      <c r="B406" s="179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91"/>
      <c r="Q406" s="192"/>
    </row>
    <row r="407" customFormat="false" ht="13.2" hidden="false" customHeight="false" outlineLevel="0" collapsed="false">
      <c r="A407" s="178"/>
      <c r="B407" s="179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91"/>
      <c r="Q407" s="192"/>
    </row>
    <row r="408" customFormat="false" ht="13.2" hidden="false" customHeight="false" outlineLevel="0" collapsed="false">
      <c r="A408" s="178"/>
      <c r="B408" s="179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91"/>
      <c r="Q408" s="192"/>
    </row>
    <row r="409" customFormat="false" ht="13.2" hidden="false" customHeight="false" outlineLevel="0" collapsed="false">
      <c r="A409" s="178"/>
      <c r="B409" s="179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91"/>
      <c r="Q409" s="192"/>
    </row>
    <row r="410" customFormat="false" ht="13.2" hidden="false" customHeight="false" outlineLevel="0" collapsed="false">
      <c r="A410" s="178"/>
      <c r="B410" s="179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91"/>
      <c r="Q410" s="192"/>
    </row>
    <row r="411" customFormat="false" ht="13.2" hidden="false" customHeight="false" outlineLevel="0" collapsed="false">
      <c r="A411" s="178"/>
      <c r="B411" s="179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91"/>
      <c r="Q411" s="192"/>
    </row>
    <row r="412" customFormat="false" ht="13.2" hidden="false" customHeight="false" outlineLevel="0" collapsed="false">
      <c r="A412" s="178"/>
      <c r="B412" s="179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91"/>
      <c r="Q412" s="192"/>
    </row>
    <row r="413" customFormat="false" ht="13.2" hidden="false" customHeight="false" outlineLevel="0" collapsed="false">
      <c r="A413" s="178"/>
      <c r="B413" s="179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91"/>
      <c r="Q413" s="192"/>
    </row>
    <row r="414" customFormat="false" ht="13.2" hidden="false" customHeight="false" outlineLevel="0" collapsed="false">
      <c r="A414" s="178"/>
      <c r="B414" s="179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91"/>
      <c r="Q414" s="192"/>
    </row>
    <row r="415" customFormat="false" ht="13.2" hidden="false" customHeight="false" outlineLevel="0" collapsed="false">
      <c r="A415" s="178"/>
      <c r="B415" s="179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91"/>
      <c r="Q415" s="192"/>
    </row>
    <row r="416" customFormat="false" ht="13.2" hidden="false" customHeight="false" outlineLevel="0" collapsed="false">
      <c r="A416" s="178"/>
      <c r="B416" s="179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91"/>
      <c r="Q416" s="192"/>
    </row>
    <row r="417" customFormat="false" ht="13.2" hidden="false" customHeight="false" outlineLevel="0" collapsed="false">
      <c r="A417" s="178"/>
      <c r="B417" s="179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91"/>
      <c r="Q417" s="192"/>
    </row>
    <row r="418" customFormat="false" ht="13.2" hidden="false" customHeight="false" outlineLevel="0" collapsed="false">
      <c r="A418" s="178"/>
      <c r="B418" s="179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91"/>
      <c r="Q418" s="192"/>
    </row>
    <row r="419" customFormat="false" ht="13.2" hidden="false" customHeight="false" outlineLevel="0" collapsed="false">
      <c r="A419" s="178"/>
      <c r="B419" s="179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91"/>
      <c r="Q419" s="192"/>
    </row>
    <row r="420" customFormat="false" ht="13.2" hidden="false" customHeight="false" outlineLevel="0" collapsed="false">
      <c r="A420" s="178"/>
      <c r="B420" s="179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91"/>
      <c r="Q420" s="192"/>
    </row>
    <row r="421" customFormat="false" ht="13.2" hidden="false" customHeight="false" outlineLevel="0" collapsed="false">
      <c r="A421" s="178"/>
      <c r="B421" s="179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91"/>
      <c r="Q421" s="192"/>
    </row>
    <row r="422" customFormat="false" ht="13.2" hidden="false" customHeight="false" outlineLevel="0" collapsed="false">
      <c r="A422" s="178"/>
      <c r="B422" s="179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91"/>
      <c r="Q422" s="192"/>
    </row>
    <row r="423" customFormat="false" ht="13.2" hidden="false" customHeight="false" outlineLevel="0" collapsed="false">
      <c r="A423" s="178"/>
      <c r="B423" s="179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91"/>
      <c r="Q423" s="192"/>
    </row>
    <row r="424" customFormat="false" ht="13.2" hidden="false" customHeight="false" outlineLevel="0" collapsed="false">
      <c r="A424" s="178"/>
      <c r="B424" s="179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91"/>
      <c r="Q424" s="192"/>
    </row>
    <row r="425" customFormat="false" ht="13.2" hidden="false" customHeight="false" outlineLevel="0" collapsed="false">
      <c r="A425" s="178"/>
      <c r="B425" s="179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91"/>
      <c r="Q425" s="192"/>
    </row>
    <row r="426" customFormat="false" ht="13.2" hidden="false" customHeight="false" outlineLevel="0" collapsed="false">
      <c r="A426" s="178"/>
      <c r="B426" s="179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91"/>
      <c r="Q426" s="192"/>
    </row>
    <row r="427" customFormat="false" ht="13.2" hidden="false" customHeight="false" outlineLevel="0" collapsed="false">
      <c r="A427" s="178"/>
      <c r="B427" s="179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91"/>
      <c r="Q427" s="192"/>
    </row>
    <row r="428" customFormat="false" ht="13.2" hidden="false" customHeight="false" outlineLevel="0" collapsed="false">
      <c r="A428" s="178"/>
      <c r="B428" s="179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91"/>
      <c r="Q428" s="192"/>
    </row>
    <row r="429" customFormat="false" ht="13.2" hidden="false" customHeight="false" outlineLevel="0" collapsed="false">
      <c r="A429" s="178"/>
      <c r="B429" s="179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91"/>
      <c r="Q429" s="192"/>
    </row>
    <row r="430" customFormat="false" ht="13.2" hidden="false" customHeight="false" outlineLevel="0" collapsed="false">
      <c r="A430" s="178"/>
      <c r="B430" s="179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91"/>
      <c r="Q430" s="192"/>
    </row>
    <row r="431" customFormat="false" ht="13.2" hidden="false" customHeight="false" outlineLevel="0" collapsed="false">
      <c r="A431" s="178"/>
      <c r="B431" s="179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91"/>
      <c r="Q431" s="192"/>
    </row>
    <row r="432" customFormat="false" ht="13.2" hidden="false" customHeight="false" outlineLevel="0" collapsed="false">
      <c r="A432" s="178"/>
      <c r="B432" s="179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91"/>
      <c r="Q432" s="192"/>
    </row>
    <row r="433" customFormat="false" ht="13.2" hidden="false" customHeight="false" outlineLevel="0" collapsed="false">
      <c r="A433" s="178"/>
      <c r="B433" s="179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91"/>
      <c r="Q433" s="192"/>
    </row>
    <row r="434" customFormat="false" ht="13.2" hidden="false" customHeight="false" outlineLevel="0" collapsed="false">
      <c r="A434" s="178"/>
      <c r="B434" s="179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91"/>
      <c r="Q434" s="192"/>
    </row>
    <row r="435" customFormat="false" ht="13.2" hidden="false" customHeight="false" outlineLevel="0" collapsed="false">
      <c r="A435" s="178"/>
      <c r="B435" s="179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91"/>
      <c r="Q435" s="192"/>
    </row>
    <row r="436" customFormat="false" ht="13.2" hidden="false" customHeight="false" outlineLevel="0" collapsed="false">
      <c r="A436" s="178"/>
      <c r="B436" s="179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91"/>
      <c r="Q436" s="192"/>
    </row>
    <row r="437" customFormat="false" ht="13.2" hidden="false" customHeight="false" outlineLevel="0" collapsed="false">
      <c r="A437" s="178"/>
      <c r="B437" s="179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91"/>
      <c r="Q437" s="192"/>
    </row>
    <row r="438" customFormat="false" ht="13.2" hidden="false" customHeight="false" outlineLevel="0" collapsed="false">
      <c r="A438" s="178"/>
      <c r="B438" s="179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91"/>
      <c r="Q438" s="192"/>
    </row>
    <row r="439" customFormat="false" ht="13.2" hidden="false" customHeight="false" outlineLevel="0" collapsed="false">
      <c r="A439" s="178"/>
      <c r="B439" s="179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91"/>
      <c r="Q439" s="192"/>
    </row>
    <row r="440" customFormat="false" ht="13.2" hidden="false" customHeight="false" outlineLevel="0" collapsed="false">
      <c r="A440" s="178"/>
      <c r="B440" s="179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91"/>
      <c r="Q440" s="192"/>
    </row>
    <row r="441" customFormat="false" ht="13.2" hidden="false" customHeight="false" outlineLevel="0" collapsed="false">
      <c r="A441" s="178"/>
      <c r="B441" s="179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91"/>
      <c r="Q441" s="192"/>
    </row>
    <row r="442" customFormat="false" ht="13.2" hidden="false" customHeight="false" outlineLevel="0" collapsed="false">
      <c r="A442" s="178"/>
      <c r="B442" s="179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91"/>
      <c r="Q442" s="192"/>
    </row>
    <row r="443" customFormat="false" ht="13.2" hidden="false" customHeight="false" outlineLevel="0" collapsed="false">
      <c r="A443" s="178"/>
      <c r="B443" s="179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91"/>
      <c r="Q443" s="192"/>
    </row>
    <row r="444" customFormat="false" ht="13.2" hidden="false" customHeight="false" outlineLevel="0" collapsed="false">
      <c r="A444" s="178"/>
      <c r="B444" s="179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91"/>
      <c r="Q444" s="192"/>
    </row>
    <row r="445" customFormat="false" ht="13.2" hidden="false" customHeight="false" outlineLevel="0" collapsed="false">
      <c r="A445" s="178"/>
      <c r="B445" s="179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91"/>
      <c r="Q445" s="192"/>
    </row>
    <row r="446" customFormat="false" ht="13.2" hidden="false" customHeight="false" outlineLevel="0" collapsed="false">
      <c r="A446" s="178"/>
      <c r="B446" s="179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91"/>
      <c r="Q446" s="192"/>
    </row>
    <row r="447" customFormat="false" ht="13.2" hidden="false" customHeight="false" outlineLevel="0" collapsed="false">
      <c r="A447" s="178"/>
      <c r="B447" s="179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91"/>
      <c r="Q447" s="192"/>
    </row>
    <row r="448" customFormat="false" ht="13.2" hidden="false" customHeight="false" outlineLevel="0" collapsed="false">
      <c r="A448" s="178"/>
      <c r="B448" s="179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91"/>
      <c r="Q448" s="192"/>
    </row>
    <row r="449" customFormat="false" ht="13.2" hidden="false" customHeight="false" outlineLevel="0" collapsed="false">
      <c r="A449" s="178"/>
      <c r="B449" s="179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91"/>
      <c r="Q449" s="192"/>
    </row>
    <row r="450" customFormat="false" ht="13.2" hidden="false" customHeight="false" outlineLevel="0" collapsed="false">
      <c r="A450" s="178"/>
      <c r="B450" s="179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91"/>
      <c r="Q450" s="192"/>
    </row>
    <row r="451" customFormat="false" ht="13.2" hidden="false" customHeight="false" outlineLevel="0" collapsed="false">
      <c r="A451" s="178"/>
      <c r="B451" s="179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91"/>
      <c r="Q451" s="192"/>
    </row>
    <row r="452" customFormat="false" ht="13.2" hidden="false" customHeight="false" outlineLevel="0" collapsed="false">
      <c r="A452" s="178"/>
      <c r="B452" s="179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91"/>
      <c r="Q452" s="192"/>
    </row>
    <row r="453" customFormat="false" ht="13.2" hidden="false" customHeight="false" outlineLevel="0" collapsed="false">
      <c r="A453" s="178"/>
      <c r="B453" s="179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91"/>
      <c r="Q453" s="192"/>
    </row>
    <row r="454" customFormat="false" ht="13.2" hidden="false" customHeight="false" outlineLevel="0" collapsed="false">
      <c r="A454" s="178"/>
      <c r="B454" s="179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91"/>
      <c r="Q454" s="192"/>
    </row>
    <row r="455" customFormat="false" ht="13.2" hidden="false" customHeight="false" outlineLevel="0" collapsed="false">
      <c r="A455" s="178"/>
      <c r="B455" s="179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91"/>
      <c r="Q455" s="192"/>
    </row>
    <row r="456" customFormat="false" ht="13.2" hidden="false" customHeight="false" outlineLevel="0" collapsed="false">
      <c r="A456" s="178"/>
      <c r="B456" s="179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91"/>
      <c r="Q456" s="192"/>
    </row>
    <row r="457" customFormat="false" ht="13.2" hidden="false" customHeight="false" outlineLevel="0" collapsed="false">
      <c r="A457" s="178"/>
      <c r="B457" s="179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91"/>
      <c r="Q457" s="192"/>
    </row>
    <row r="458" customFormat="false" ht="13.2" hidden="false" customHeight="false" outlineLevel="0" collapsed="false">
      <c r="A458" s="178"/>
      <c r="B458" s="179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91"/>
      <c r="Q458" s="192"/>
    </row>
    <row r="459" customFormat="false" ht="13.2" hidden="false" customHeight="false" outlineLevel="0" collapsed="false">
      <c r="A459" s="178"/>
      <c r="B459" s="179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91"/>
      <c r="Q459" s="192"/>
    </row>
    <row r="460" customFormat="false" ht="13.2" hidden="false" customHeight="false" outlineLevel="0" collapsed="false">
      <c r="A460" s="178"/>
      <c r="B460" s="179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91"/>
      <c r="Q460" s="192"/>
    </row>
    <row r="461" customFormat="false" ht="13.2" hidden="false" customHeight="false" outlineLevel="0" collapsed="false">
      <c r="A461" s="178"/>
      <c r="B461" s="179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91"/>
      <c r="Q461" s="192"/>
    </row>
    <row r="462" customFormat="false" ht="13.2" hidden="false" customHeight="false" outlineLevel="0" collapsed="false">
      <c r="A462" s="178"/>
      <c r="B462" s="179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91"/>
      <c r="Q462" s="192"/>
    </row>
    <row r="463" customFormat="false" ht="13.2" hidden="false" customHeight="false" outlineLevel="0" collapsed="false">
      <c r="A463" s="178"/>
      <c r="B463" s="179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91"/>
      <c r="Q463" s="192"/>
    </row>
    <row r="464" customFormat="false" ht="13.2" hidden="false" customHeight="false" outlineLevel="0" collapsed="false">
      <c r="A464" s="178"/>
      <c r="B464" s="179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91"/>
      <c r="Q464" s="192"/>
    </row>
    <row r="465" customFormat="false" ht="13.2" hidden="false" customHeight="false" outlineLevel="0" collapsed="false">
      <c r="A465" s="178"/>
      <c r="B465" s="179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91"/>
      <c r="Q465" s="192"/>
    </row>
    <row r="466" customFormat="false" ht="13.2" hidden="false" customHeight="false" outlineLevel="0" collapsed="false">
      <c r="A466" s="178"/>
      <c r="B466" s="179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91"/>
      <c r="Q466" s="192"/>
    </row>
    <row r="467" customFormat="false" ht="13.2" hidden="false" customHeight="false" outlineLevel="0" collapsed="false">
      <c r="A467" s="178"/>
      <c r="B467" s="179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91"/>
      <c r="Q467" s="192"/>
    </row>
    <row r="468" customFormat="false" ht="13.2" hidden="false" customHeight="false" outlineLevel="0" collapsed="false">
      <c r="A468" s="178"/>
      <c r="B468" s="179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91"/>
      <c r="Q468" s="192"/>
    </row>
    <row r="469" customFormat="false" ht="13.2" hidden="false" customHeight="false" outlineLevel="0" collapsed="false">
      <c r="A469" s="178"/>
      <c r="B469" s="179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91"/>
      <c r="Q469" s="192"/>
    </row>
    <row r="470" customFormat="false" ht="13.2" hidden="false" customHeight="false" outlineLevel="0" collapsed="false">
      <c r="A470" s="178"/>
      <c r="B470" s="179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91"/>
      <c r="Q470" s="192"/>
    </row>
    <row r="471" customFormat="false" ht="13.2" hidden="false" customHeight="false" outlineLevel="0" collapsed="false">
      <c r="A471" s="178"/>
      <c r="B471" s="179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91"/>
      <c r="Q471" s="192"/>
    </row>
    <row r="472" customFormat="false" ht="13.2" hidden="false" customHeight="false" outlineLevel="0" collapsed="false">
      <c r="A472" s="178"/>
      <c r="B472" s="179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91"/>
      <c r="Q472" s="192"/>
    </row>
    <row r="473" customFormat="false" ht="13.2" hidden="false" customHeight="false" outlineLevel="0" collapsed="false">
      <c r="A473" s="178"/>
      <c r="B473" s="179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91"/>
      <c r="Q473" s="192"/>
    </row>
    <row r="474" customFormat="false" ht="13.2" hidden="false" customHeight="false" outlineLevel="0" collapsed="false">
      <c r="A474" s="178"/>
      <c r="B474" s="179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91"/>
      <c r="Q474" s="192"/>
    </row>
    <row r="475" customFormat="false" ht="13.2" hidden="false" customHeight="false" outlineLevel="0" collapsed="false">
      <c r="A475" s="178"/>
      <c r="B475" s="179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91"/>
      <c r="Q475" s="192"/>
    </row>
    <row r="476" customFormat="false" ht="13.2" hidden="false" customHeight="false" outlineLevel="0" collapsed="false">
      <c r="A476" s="178"/>
      <c r="B476" s="179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91"/>
      <c r="Q476" s="192"/>
    </row>
    <row r="477" customFormat="false" ht="13.2" hidden="false" customHeight="false" outlineLevel="0" collapsed="false">
      <c r="A477" s="178"/>
      <c r="B477" s="179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91"/>
      <c r="Q477" s="192"/>
    </row>
    <row r="478" customFormat="false" ht="13.2" hidden="false" customHeight="false" outlineLevel="0" collapsed="false">
      <c r="A478" s="178"/>
      <c r="B478" s="179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91"/>
      <c r="Q478" s="192"/>
    </row>
    <row r="479" customFormat="false" ht="13.2" hidden="false" customHeight="false" outlineLevel="0" collapsed="false">
      <c r="A479" s="178"/>
      <c r="B479" s="179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91"/>
      <c r="Q479" s="192"/>
    </row>
    <row r="480" customFormat="false" ht="13.2" hidden="false" customHeight="false" outlineLevel="0" collapsed="false">
      <c r="A480" s="178"/>
      <c r="B480" s="179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91"/>
      <c r="Q480" s="192"/>
    </row>
    <row r="481" customFormat="false" ht="13.2" hidden="false" customHeight="false" outlineLevel="0" collapsed="false">
      <c r="A481" s="178"/>
      <c r="B481" s="179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91"/>
      <c r="Q481" s="192"/>
    </row>
    <row r="482" customFormat="false" ht="13.2" hidden="false" customHeight="false" outlineLevel="0" collapsed="false">
      <c r="A482" s="178"/>
      <c r="B482" s="179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91"/>
      <c r="Q482" s="192"/>
    </row>
    <row r="483" customFormat="false" ht="13.2" hidden="false" customHeight="false" outlineLevel="0" collapsed="false">
      <c r="A483" s="178"/>
      <c r="B483" s="179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91"/>
      <c r="Q483" s="192"/>
    </row>
    <row r="484" customFormat="false" ht="13.2" hidden="false" customHeight="false" outlineLevel="0" collapsed="false">
      <c r="A484" s="178"/>
      <c r="B484" s="179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91"/>
      <c r="Q484" s="192"/>
    </row>
    <row r="485" customFormat="false" ht="13.2" hidden="false" customHeight="false" outlineLevel="0" collapsed="false">
      <c r="A485" s="178"/>
      <c r="B485" s="179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91"/>
      <c r="Q485" s="192"/>
    </row>
    <row r="486" customFormat="false" ht="13.2" hidden="false" customHeight="false" outlineLevel="0" collapsed="false">
      <c r="A486" s="178"/>
      <c r="B486" s="179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91"/>
      <c r="Q486" s="192"/>
    </row>
    <row r="487" customFormat="false" ht="13.2" hidden="false" customHeight="false" outlineLevel="0" collapsed="false">
      <c r="A487" s="178"/>
      <c r="B487" s="179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91"/>
      <c r="Q487" s="192"/>
    </row>
    <row r="488" customFormat="false" ht="13.2" hidden="false" customHeight="false" outlineLevel="0" collapsed="false">
      <c r="A488" s="178"/>
      <c r="B488" s="179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91"/>
      <c r="Q488" s="192"/>
    </row>
    <row r="489" customFormat="false" ht="13.2" hidden="false" customHeight="false" outlineLevel="0" collapsed="false">
      <c r="A489" s="178"/>
      <c r="B489" s="179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91"/>
      <c r="Q489" s="192"/>
    </row>
    <row r="490" customFormat="false" ht="13.2" hidden="false" customHeight="false" outlineLevel="0" collapsed="false">
      <c r="A490" s="178"/>
      <c r="B490" s="179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91"/>
      <c r="Q490" s="192"/>
    </row>
    <row r="491" customFormat="false" ht="13.2" hidden="false" customHeight="false" outlineLevel="0" collapsed="false">
      <c r="A491" s="178"/>
      <c r="B491" s="179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91"/>
      <c r="Q491" s="192"/>
    </row>
    <row r="492" customFormat="false" ht="13.2" hidden="false" customHeight="false" outlineLevel="0" collapsed="false">
      <c r="A492" s="178"/>
      <c r="B492" s="179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91"/>
      <c r="Q492" s="192"/>
    </row>
    <row r="493" customFormat="false" ht="13.2" hidden="false" customHeight="false" outlineLevel="0" collapsed="false">
      <c r="A493" s="178"/>
      <c r="B493" s="179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91"/>
      <c r="Q493" s="192"/>
    </row>
    <row r="494" customFormat="false" ht="13.2" hidden="false" customHeight="false" outlineLevel="0" collapsed="false">
      <c r="A494" s="178"/>
      <c r="B494" s="179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91"/>
      <c r="Q494" s="192"/>
    </row>
    <row r="495" customFormat="false" ht="13.2" hidden="false" customHeight="false" outlineLevel="0" collapsed="false">
      <c r="A495" s="178"/>
      <c r="B495" s="179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91"/>
      <c r="Q495" s="192"/>
    </row>
    <row r="496" customFormat="false" ht="13.2" hidden="false" customHeight="false" outlineLevel="0" collapsed="false">
      <c r="A496" s="178"/>
      <c r="B496" s="179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91"/>
      <c r="Q496" s="192"/>
    </row>
    <row r="497" customFormat="false" ht="13.2" hidden="false" customHeight="false" outlineLevel="0" collapsed="false">
      <c r="A497" s="178"/>
      <c r="B497" s="179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91"/>
      <c r="Q497" s="192"/>
    </row>
    <row r="498" customFormat="false" ht="13.2" hidden="false" customHeight="false" outlineLevel="0" collapsed="false">
      <c r="A498" s="178"/>
      <c r="B498" s="179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91"/>
      <c r="Q498" s="192"/>
    </row>
    <row r="499" customFormat="false" ht="13.2" hidden="false" customHeight="false" outlineLevel="0" collapsed="false">
      <c r="A499" s="178"/>
      <c r="B499" s="179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91"/>
      <c r="Q499" s="192"/>
    </row>
    <row r="500" customFormat="false" ht="13.2" hidden="false" customHeight="false" outlineLevel="0" collapsed="false">
      <c r="A500" s="178"/>
      <c r="B500" s="179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91"/>
      <c r="Q500" s="192"/>
    </row>
    <row r="501" customFormat="false" ht="13.2" hidden="false" customHeight="false" outlineLevel="0" collapsed="false">
      <c r="A501" s="178"/>
      <c r="B501" s="179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91"/>
      <c r="Q501" s="192"/>
    </row>
    <row r="502" customFormat="false" ht="13.2" hidden="false" customHeight="false" outlineLevel="0" collapsed="false">
      <c r="A502" s="178"/>
      <c r="B502" s="179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91"/>
      <c r="Q502" s="192"/>
    </row>
    <row r="503" customFormat="false" ht="13.2" hidden="false" customHeight="false" outlineLevel="0" collapsed="false">
      <c r="A503" s="178"/>
      <c r="B503" s="179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91"/>
      <c r="Q503" s="192"/>
    </row>
    <row r="504" customFormat="false" ht="13.2" hidden="false" customHeight="false" outlineLevel="0" collapsed="false">
      <c r="A504" s="178"/>
      <c r="B504" s="179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91"/>
      <c r="Q504" s="192"/>
    </row>
    <row r="505" customFormat="false" ht="13.2" hidden="false" customHeight="false" outlineLevel="0" collapsed="false">
      <c r="A505" s="178"/>
      <c r="B505" s="179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91"/>
      <c r="Q505" s="192"/>
    </row>
    <row r="506" customFormat="false" ht="13.2" hidden="false" customHeight="false" outlineLevel="0" collapsed="false">
      <c r="A506" s="178"/>
      <c r="B506" s="179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91"/>
      <c r="Q506" s="192"/>
    </row>
    <row r="507" customFormat="false" ht="13.2" hidden="false" customHeight="false" outlineLevel="0" collapsed="false">
      <c r="A507" s="178"/>
      <c r="B507" s="179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91"/>
      <c r="Q507" s="192"/>
    </row>
    <row r="508" customFormat="false" ht="13.2" hidden="false" customHeight="false" outlineLevel="0" collapsed="false">
      <c r="A508" s="178"/>
      <c r="B508" s="179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91"/>
      <c r="Q508" s="192"/>
    </row>
    <row r="509" customFormat="false" ht="13.2" hidden="false" customHeight="false" outlineLevel="0" collapsed="false">
      <c r="A509" s="178"/>
      <c r="B509" s="179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91"/>
      <c r="Q509" s="192"/>
    </row>
    <row r="510" customFormat="false" ht="13.2" hidden="false" customHeight="false" outlineLevel="0" collapsed="false">
      <c r="A510" s="178"/>
      <c r="B510" s="179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91"/>
      <c r="Q510" s="192"/>
    </row>
    <row r="511" customFormat="false" ht="13.2" hidden="false" customHeight="false" outlineLevel="0" collapsed="false">
      <c r="A511" s="178"/>
      <c r="B511" s="179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91"/>
      <c r="Q511" s="192"/>
    </row>
    <row r="512" customFormat="false" ht="13.2" hidden="false" customHeight="false" outlineLevel="0" collapsed="false">
      <c r="A512" s="178"/>
      <c r="B512" s="179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91"/>
      <c r="Q512" s="192"/>
    </row>
    <row r="513" customFormat="false" ht="13.2" hidden="false" customHeight="false" outlineLevel="0" collapsed="false">
      <c r="A513" s="178"/>
      <c r="B513" s="179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91"/>
      <c r="Q513" s="192"/>
    </row>
    <row r="514" customFormat="false" ht="13.2" hidden="false" customHeight="false" outlineLevel="0" collapsed="false">
      <c r="A514" s="178"/>
      <c r="B514" s="179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91"/>
      <c r="Q514" s="192"/>
    </row>
    <row r="515" customFormat="false" ht="13.2" hidden="false" customHeight="false" outlineLevel="0" collapsed="false">
      <c r="A515" s="178"/>
      <c r="B515" s="179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91"/>
      <c r="Q515" s="192"/>
    </row>
    <row r="516" customFormat="false" ht="13.2" hidden="false" customHeight="false" outlineLevel="0" collapsed="false">
      <c r="A516" s="178"/>
      <c r="B516" s="179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91"/>
      <c r="Q516" s="192"/>
    </row>
    <row r="517" customFormat="false" ht="13.2" hidden="false" customHeight="false" outlineLevel="0" collapsed="false">
      <c r="A517" s="178"/>
      <c r="B517" s="179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91"/>
      <c r="Q517" s="192"/>
    </row>
    <row r="518" customFormat="false" ht="13.2" hidden="false" customHeight="false" outlineLevel="0" collapsed="false">
      <c r="A518" s="178"/>
      <c r="B518" s="179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91"/>
      <c r="Q518" s="192"/>
    </row>
    <row r="519" customFormat="false" ht="13.2" hidden="false" customHeight="false" outlineLevel="0" collapsed="false">
      <c r="A519" s="178"/>
      <c r="B519" s="179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91"/>
      <c r="Q519" s="192"/>
    </row>
    <row r="520" customFormat="false" ht="13.2" hidden="false" customHeight="false" outlineLevel="0" collapsed="false">
      <c r="A520" s="178"/>
      <c r="B520" s="179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91"/>
      <c r="Q520" s="192"/>
    </row>
    <row r="521" customFormat="false" ht="13.2" hidden="false" customHeight="false" outlineLevel="0" collapsed="false">
      <c r="A521" s="178"/>
      <c r="B521" s="179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91"/>
      <c r="Q521" s="192"/>
    </row>
    <row r="522" customFormat="false" ht="13.2" hidden="false" customHeight="false" outlineLevel="0" collapsed="false">
      <c r="A522" s="178"/>
      <c r="B522" s="179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91"/>
      <c r="Q522" s="192"/>
    </row>
    <row r="523" customFormat="false" ht="13.2" hidden="false" customHeight="false" outlineLevel="0" collapsed="false">
      <c r="A523" s="178"/>
      <c r="B523" s="179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91"/>
      <c r="Q523" s="192"/>
    </row>
    <row r="524" customFormat="false" ht="13.2" hidden="false" customHeight="false" outlineLevel="0" collapsed="false">
      <c r="A524" s="178"/>
      <c r="B524" s="179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91"/>
      <c r="Q524" s="192"/>
    </row>
    <row r="525" customFormat="false" ht="13.2" hidden="false" customHeight="false" outlineLevel="0" collapsed="false">
      <c r="A525" s="178"/>
      <c r="B525" s="179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91"/>
      <c r="Q525" s="192"/>
    </row>
    <row r="526" customFormat="false" ht="13.2" hidden="false" customHeight="false" outlineLevel="0" collapsed="false">
      <c r="A526" s="178"/>
      <c r="B526" s="179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91"/>
      <c r="Q526" s="192"/>
    </row>
    <row r="527" customFormat="false" ht="13.2" hidden="false" customHeight="false" outlineLevel="0" collapsed="false">
      <c r="A527" s="178"/>
      <c r="B527" s="179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91"/>
      <c r="Q527" s="192"/>
    </row>
    <row r="528" customFormat="false" ht="13.2" hidden="false" customHeight="false" outlineLevel="0" collapsed="false">
      <c r="A528" s="178"/>
      <c r="B528" s="179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91"/>
      <c r="Q528" s="192"/>
    </row>
    <row r="529" customFormat="false" ht="13.2" hidden="false" customHeight="false" outlineLevel="0" collapsed="false">
      <c r="A529" s="178"/>
      <c r="B529" s="179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91"/>
      <c r="Q529" s="192"/>
    </row>
    <row r="530" customFormat="false" ht="13.2" hidden="false" customHeight="false" outlineLevel="0" collapsed="false">
      <c r="A530" s="178"/>
      <c r="B530" s="179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91"/>
      <c r="Q530" s="192"/>
    </row>
    <row r="531" customFormat="false" ht="13.2" hidden="false" customHeight="false" outlineLevel="0" collapsed="false">
      <c r="A531" s="178"/>
      <c r="B531" s="179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91"/>
      <c r="Q531" s="192"/>
    </row>
    <row r="532" customFormat="false" ht="13.2" hidden="false" customHeight="false" outlineLevel="0" collapsed="false">
      <c r="A532" s="178"/>
      <c r="B532" s="179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91"/>
      <c r="Q532" s="192"/>
    </row>
    <row r="533" customFormat="false" ht="13.2" hidden="false" customHeight="false" outlineLevel="0" collapsed="false">
      <c r="A533" s="178"/>
      <c r="B533" s="179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91"/>
      <c r="Q533" s="192"/>
    </row>
    <row r="534" customFormat="false" ht="13.2" hidden="false" customHeight="false" outlineLevel="0" collapsed="false">
      <c r="A534" s="178"/>
      <c r="B534" s="179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91"/>
      <c r="Q534" s="192"/>
    </row>
    <row r="535" customFormat="false" ht="13.2" hidden="false" customHeight="false" outlineLevel="0" collapsed="false">
      <c r="A535" s="178"/>
      <c r="B535" s="179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91"/>
      <c r="Q535" s="192"/>
    </row>
    <row r="536" customFormat="false" ht="13.2" hidden="false" customHeight="false" outlineLevel="0" collapsed="false">
      <c r="A536" s="178"/>
      <c r="B536" s="179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91"/>
      <c r="Q536" s="192"/>
    </row>
    <row r="537" customFormat="false" ht="13.2" hidden="false" customHeight="false" outlineLevel="0" collapsed="false">
      <c r="A537" s="178"/>
      <c r="B537" s="179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91"/>
      <c r="Q537" s="192"/>
    </row>
    <row r="538" customFormat="false" ht="13.2" hidden="false" customHeight="false" outlineLevel="0" collapsed="false">
      <c r="A538" s="178"/>
      <c r="B538" s="179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91"/>
      <c r="Q538" s="192"/>
    </row>
    <row r="539" customFormat="false" ht="13.2" hidden="false" customHeight="false" outlineLevel="0" collapsed="false">
      <c r="A539" s="178"/>
      <c r="B539" s="179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89"/>
      <c r="O539" s="190"/>
      <c r="P539" s="191"/>
      <c r="Q539" s="192"/>
    </row>
    <row r="540" customFormat="false" ht="13.2" hidden="false" customHeight="false" outlineLevel="0" collapsed="false">
      <c r="A540" s="178"/>
      <c r="B540" s="179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89"/>
      <c r="O540" s="190"/>
      <c r="P540" s="191"/>
      <c r="Q540" s="192"/>
    </row>
    <row r="541" customFormat="false" ht="13.2" hidden="false" customHeight="false" outlineLevel="0" collapsed="false">
      <c r="A541" s="178"/>
      <c r="B541" s="179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89"/>
      <c r="O541" s="190"/>
      <c r="P541" s="191"/>
      <c r="Q541" s="192"/>
    </row>
    <row r="542" customFormat="false" ht="13.2" hidden="false" customHeight="false" outlineLevel="0" collapsed="false">
      <c r="A542" s="178"/>
      <c r="B542" s="179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89"/>
      <c r="O542" s="190"/>
      <c r="P542" s="191"/>
      <c r="Q542" s="192"/>
    </row>
    <row r="543" customFormat="false" ht="13.2" hidden="false" customHeight="false" outlineLevel="0" collapsed="false">
      <c r="A543" s="178"/>
      <c r="B543" s="179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89"/>
      <c r="O543" s="190"/>
      <c r="P543" s="191"/>
      <c r="Q543" s="192"/>
    </row>
    <row r="544" customFormat="false" ht="13.2" hidden="false" customHeight="false" outlineLevel="0" collapsed="false">
      <c r="A544" s="178"/>
      <c r="B544" s="179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89"/>
      <c r="O544" s="190"/>
      <c r="P544" s="191"/>
      <c r="Q544" s="192"/>
    </row>
    <row r="545" customFormat="false" ht="13.2" hidden="false" customHeight="false" outlineLevel="0" collapsed="false">
      <c r="A545" s="178"/>
      <c r="B545" s="179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89"/>
      <c r="O545" s="190"/>
      <c r="P545" s="191"/>
      <c r="Q545" s="192"/>
    </row>
    <row r="546" customFormat="false" ht="13.2" hidden="false" customHeight="false" outlineLevel="0" collapsed="false">
      <c r="A546" s="178"/>
      <c r="B546" s="179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89"/>
      <c r="O546" s="190"/>
      <c r="P546" s="191"/>
      <c r="Q546" s="192"/>
    </row>
    <row r="547" customFormat="false" ht="13.2" hidden="false" customHeight="false" outlineLevel="0" collapsed="false">
      <c r="A547" s="178"/>
      <c r="B547" s="179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89"/>
      <c r="O547" s="190"/>
      <c r="P547" s="191"/>
      <c r="Q547" s="192"/>
    </row>
    <row r="548" customFormat="false" ht="13.2" hidden="false" customHeight="false" outlineLevel="0" collapsed="false">
      <c r="A548" s="178"/>
      <c r="B548" s="179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89"/>
      <c r="O548" s="190"/>
      <c r="P548" s="191"/>
      <c r="Q548" s="192"/>
    </row>
    <row r="549" customFormat="false" ht="13.2" hidden="false" customHeight="false" outlineLevel="0" collapsed="false">
      <c r="A549" s="178"/>
      <c r="B549" s="179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89"/>
      <c r="O549" s="190"/>
      <c r="P549" s="191"/>
      <c r="Q549" s="192"/>
    </row>
    <row r="550" customFormat="false" ht="13.2" hidden="false" customHeight="false" outlineLevel="0" collapsed="false">
      <c r="A550" s="178"/>
      <c r="B550" s="179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89"/>
      <c r="O550" s="190"/>
      <c r="P550" s="191"/>
      <c r="Q550" s="192"/>
    </row>
    <row r="551" customFormat="false" ht="13.2" hidden="false" customHeight="false" outlineLevel="0" collapsed="false">
      <c r="A551" s="178"/>
      <c r="B551" s="179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89"/>
      <c r="O551" s="190"/>
      <c r="P551" s="191"/>
      <c r="Q551" s="192"/>
    </row>
    <row r="552" customFormat="false" ht="13.2" hidden="false" customHeight="false" outlineLevel="0" collapsed="false">
      <c r="A552" s="178"/>
      <c r="B552" s="179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89"/>
      <c r="O552" s="190"/>
      <c r="P552" s="191"/>
      <c r="Q552" s="192"/>
    </row>
    <row r="553" customFormat="false" ht="13.2" hidden="false" customHeight="false" outlineLevel="0" collapsed="false">
      <c r="A553" s="178"/>
      <c r="B553" s="179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89"/>
      <c r="O553" s="190"/>
      <c r="P553" s="191"/>
      <c r="Q553" s="192"/>
    </row>
    <row r="554" customFormat="false" ht="13.2" hidden="false" customHeight="false" outlineLevel="0" collapsed="false">
      <c r="A554" s="178"/>
      <c r="B554" s="179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89"/>
      <c r="O554" s="190"/>
      <c r="P554" s="191"/>
      <c r="Q554" s="192"/>
    </row>
    <row r="555" customFormat="false" ht="13.2" hidden="false" customHeight="false" outlineLevel="0" collapsed="false">
      <c r="A555" s="178"/>
      <c r="B555" s="179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89"/>
      <c r="O555" s="190"/>
      <c r="P555" s="191"/>
      <c r="Q555" s="192"/>
    </row>
    <row r="556" customFormat="false" ht="13.2" hidden="false" customHeight="false" outlineLevel="0" collapsed="false">
      <c r="A556" s="178"/>
      <c r="B556" s="179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89"/>
      <c r="O556" s="190"/>
      <c r="P556" s="191"/>
      <c r="Q556" s="192"/>
    </row>
    <row r="557" customFormat="false" ht="13.2" hidden="false" customHeight="false" outlineLevel="0" collapsed="false">
      <c r="A557" s="178"/>
      <c r="B557" s="179"/>
      <c r="C557" s="180"/>
      <c r="D557" s="181"/>
      <c r="E557" s="182"/>
      <c r="F557" s="183"/>
      <c r="G557" s="184"/>
      <c r="H557" s="185"/>
      <c r="I557" s="185"/>
      <c r="J557" s="186"/>
      <c r="K557" s="186"/>
      <c r="L557" s="187"/>
      <c r="M557" s="188"/>
      <c r="N557" s="189"/>
      <c r="O557" s="190"/>
      <c r="P557" s="191"/>
      <c r="Q557" s="192"/>
    </row>
    <row r="558" customFormat="false" ht="13.2" hidden="false" customHeight="false" outlineLevel="0" collapsed="false">
      <c r="A558" s="178"/>
      <c r="B558" s="179"/>
      <c r="C558" s="180"/>
      <c r="D558" s="181"/>
      <c r="E558" s="182"/>
      <c r="F558" s="183"/>
      <c r="G558" s="184"/>
      <c r="H558" s="185"/>
      <c r="I558" s="185"/>
      <c r="J558" s="186"/>
      <c r="K558" s="186"/>
      <c r="L558" s="187"/>
      <c r="M558" s="188"/>
      <c r="N558" s="189"/>
      <c r="O558" s="190"/>
      <c r="P558" s="191"/>
      <c r="Q558" s="192"/>
    </row>
    <row r="559" customFormat="false" ht="13.2" hidden="false" customHeight="false" outlineLevel="0" collapsed="false">
      <c r="A559" s="178"/>
      <c r="B559" s="179"/>
      <c r="C559" s="180"/>
      <c r="D559" s="181"/>
      <c r="E559" s="182"/>
      <c r="F559" s="183"/>
      <c r="G559" s="184"/>
      <c r="H559" s="185"/>
      <c r="I559" s="185"/>
      <c r="J559" s="186"/>
      <c r="K559" s="186"/>
      <c r="L559" s="187"/>
      <c r="M559" s="188"/>
      <c r="N559" s="189"/>
      <c r="O559" s="190"/>
      <c r="P559" s="191"/>
      <c r="Q559" s="192"/>
    </row>
    <row r="560" customFormat="false" ht="13.2" hidden="false" customHeight="false" outlineLevel="0" collapsed="false">
      <c r="A560" s="178"/>
      <c r="B560" s="179"/>
      <c r="C560" s="180"/>
      <c r="D560" s="181"/>
      <c r="E560" s="182"/>
      <c r="F560" s="183"/>
      <c r="G560" s="184"/>
      <c r="H560" s="185"/>
      <c r="I560" s="185"/>
      <c r="J560" s="186"/>
      <c r="K560" s="186"/>
      <c r="L560" s="187"/>
      <c r="M560" s="188"/>
      <c r="N560" s="189"/>
      <c r="O560" s="190"/>
      <c r="P560" s="191"/>
      <c r="Q560" s="192"/>
    </row>
    <row r="561" customFormat="false" ht="13.2" hidden="false" customHeight="false" outlineLevel="0" collapsed="false">
      <c r="A561" s="178"/>
      <c r="B561" s="179"/>
      <c r="C561" s="180"/>
      <c r="D561" s="181"/>
      <c r="E561" s="182"/>
      <c r="F561" s="183"/>
      <c r="G561" s="184"/>
      <c r="H561" s="185"/>
      <c r="I561" s="185"/>
      <c r="J561" s="186"/>
      <c r="K561" s="186"/>
      <c r="L561" s="187"/>
      <c r="M561" s="188"/>
      <c r="N561" s="189"/>
      <c r="O561" s="190"/>
      <c r="P561" s="191"/>
      <c r="Q561" s="192"/>
    </row>
    <row r="562" customFormat="false" ht="13.2" hidden="false" customHeight="false" outlineLevel="0" collapsed="false">
      <c r="A562" s="178"/>
      <c r="B562" s="179"/>
      <c r="C562" s="180"/>
      <c r="D562" s="181"/>
      <c r="E562" s="182"/>
      <c r="F562" s="183"/>
      <c r="G562" s="184"/>
      <c r="H562" s="185"/>
      <c r="I562" s="185"/>
      <c r="J562" s="186"/>
      <c r="K562" s="186"/>
      <c r="L562" s="187"/>
      <c r="M562" s="188"/>
      <c r="N562" s="189"/>
      <c r="O562" s="190"/>
      <c r="P562" s="191"/>
      <c r="Q562" s="192"/>
    </row>
    <row r="563" customFormat="false" ht="13.2" hidden="false" customHeight="false" outlineLevel="0" collapsed="false">
      <c r="A563" s="178"/>
      <c r="B563" s="179"/>
      <c r="C563" s="180"/>
      <c r="D563" s="181"/>
      <c r="E563" s="182"/>
      <c r="F563" s="183"/>
      <c r="G563" s="184"/>
      <c r="H563" s="185"/>
      <c r="I563" s="185"/>
      <c r="J563" s="186"/>
      <c r="K563" s="186"/>
      <c r="L563" s="187"/>
      <c r="M563" s="188"/>
      <c r="N563" s="189"/>
      <c r="O563" s="190"/>
      <c r="P563" s="191"/>
      <c r="Q563" s="192"/>
    </row>
    <row r="564" customFormat="false" ht="13.2" hidden="false" customHeight="false" outlineLevel="0" collapsed="false">
      <c r="A564" s="178"/>
      <c r="B564" s="179"/>
      <c r="C564" s="180"/>
      <c r="D564" s="181"/>
      <c r="E564" s="182"/>
      <c r="F564" s="183"/>
      <c r="G564" s="184"/>
      <c r="H564" s="185"/>
      <c r="I564" s="185"/>
      <c r="J564" s="186"/>
      <c r="K564" s="186"/>
      <c r="L564" s="187"/>
      <c r="M564" s="188"/>
      <c r="N564" s="189"/>
      <c r="O564" s="190"/>
      <c r="P564" s="191"/>
      <c r="Q564" s="192"/>
    </row>
    <row r="565" customFormat="false" ht="13.2" hidden="false" customHeight="false" outlineLevel="0" collapsed="false">
      <c r="A565" s="178"/>
      <c r="B565" s="179"/>
      <c r="C565" s="180"/>
      <c r="D565" s="181"/>
      <c r="E565" s="182"/>
      <c r="F565" s="183"/>
      <c r="G565" s="184"/>
      <c r="H565" s="185"/>
      <c r="I565" s="185"/>
      <c r="J565" s="186"/>
      <c r="K565" s="186"/>
      <c r="L565" s="187"/>
      <c r="M565" s="188"/>
      <c r="N565" s="189"/>
      <c r="O565" s="190"/>
      <c r="P565" s="191"/>
      <c r="Q565" s="192"/>
    </row>
    <row r="566" customFormat="false" ht="13.2" hidden="false" customHeight="false" outlineLevel="0" collapsed="false">
      <c r="A566" s="178"/>
      <c r="B566" s="179"/>
      <c r="C566" s="180"/>
      <c r="D566" s="181"/>
      <c r="E566" s="182"/>
      <c r="F566" s="183"/>
      <c r="G566" s="184"/>
      <c r="H566" s="185"/>
      <c r="I566" s="185"/>
      <c r="J566" s="186"/>
      <c r="K566" s="186"/>
      <c r="L566" s="187"/>
      <c r="M566" s="188"/>
      <c r="N566" s="189"/>
      <c r="O566" s="190"/>
      <c r="P566" s="191"/>
      <c r="Q566" s="192"/>
    </row>
    <row r="567" customFormat="false" ht="13.2" hidden="false" customHeight="false" outlineLevel="0" collapsed="false">
      <c r="A567" s="178"/>
      <c r="B567" s="179"/>
      <c r="C567" s="180"/>
      <c r="D567" s="181"/>
      <c r="E567" s="182"/>
      <c r="F567" s="183"/>
      <c r="G567" s="184"/>
      <c r="H567" s="185"/>
      <c r="I567" s="185"/>
      <c r="J567" s="186"/>
      <c r="K567" s="186"/>
      <c r="L567" s="187"/>
      <c r="M567" s="188"/>
      <c r="N567" s="189"/>
      <c r="O567" s="190"/>
      <c r="P567" s="191"/>
      <c r="Q567" s="192"/>
    </row>
    <row r="568" customFormat="false" ht="13.2" hidden="false" customHeight="false" outlineLevel="0" collapsed="false">
      <c r="A568" s="178"/>
      <c r="B568" s="179"/>
      <c r="C568" s="180"/>
      <c r="D568" s="181"/>
      <c r="E568" s="182"/>
      <c r="F568" s="183"/>
      <c r="G568" s="184"/>
      <c r="H568" s="185"/>
      <c r="I568" s="185"/>
      <c r="J568" s="186"/>
      <c r="K568" s="186"/>
      <c r="L568" s="187"/>
      <c r="M568" s="188"/>
      <c r="N568" s="189"/>
      <c r="O568" s="190"/>
      <c r="P568" s="191"/>
      <c r="Q568" s="192"/>
    </row>
    <row r="569" customFormat="false" ht="13.2" hidden="false" customHeight="false" outlineLevel="0" collapsed="false">
      <c r="A569" s="178"/>
      <c r="B569" s="179"/>
      <c r="C569" s="180"/>
      <c r="D569" s="181"/>
      <c r="E569" s="182"/>
      <c r="F569" s="183"/>
      <c r="G569" s="184"/>
      <c r="H569" s="185"/>
      <c r="I569" s="185"/>
      <c r="J569" s="186"/>
      <c r="K569" s="186"/>
      <c r="L569" s="187"/>
      <c r="M569" s="188"/>
      <c r="N569" s="189"/>
      <c r="O569" s="190"/>
      <c r="P569" s="191"/>
      <c r="Q569" s="192"/>
    </row>
    <row r="570" customFormat="false" ht="13.2" hidden="false" customHeight="false" outlineLevel="0" collapsed="false">
      <c r="A570" s="178"/>
      <c r="B570" s="179"/>
      <c r="C570" s="180"/>
      <c r="D570" s="181"/>
      <c r="E570" s="182"/>
      <c r="F570" s="183"/>
      <c r="G570" s="184"/>
      <c r="H570" s="185"/>
      <c r="I570" s="185"/>
      <c r="J570" s="186"/>
      <c r="K570" s="186"/>
      <c r="L570" s="187"/>
      <c r="M570" s="188"/>
      <c r="N570" s="189"/>
      <c r="O570" s="190"/>
      <c r="P570" s="191"/>
      <c r="Q570" s="192"/>
    </row>
    <row r="571" customFormat="false" ht="13.2" hidden="false" customHeight="false" outlineLevel="0" collapsed="false">
      <c r="A571" s="178"/>
      <c r="B571" s="179"/>
      <c r="C571" s="180"/>
      <c r="D571" s="181"/>
      <c r="E571" s="182"/>
      <c r="F571" s="183"/>
      <c r="G571" s="184"/>
      <c r="H571" s="185"/>
      <c r="I571" s="185"/>
      <c r="J571" s="186"/>
      <c r="K571" s="186"/>
      <c r="L571" s="187"/>
      <c r="M571" s="188"/>
      <c r="N571" s="189"/>
      <c r="O571" s="190"/>
      <c r="P571" s="191"/>
      <c r="Q571" s="192"/>
    </row>
    <row r="572" customFormat="false" ht="13.2" hidden="false" customHeight="false" outlineLevel="0" collapsed="false">
      <c r="A572" s="178"/>
      <c r="B572" s="179"/>
      <c r="C572" s="180"/>
      <c r="D572" s="181"/>
      <c r="E572" s="182"/>
      <c r="F572" s="183"/>
      <c r="G572" s="184"/>
      <c r="H572" s="185"/>
      <c r="I572" s="185"/>
      <c r="J572" s="186"/>
      <c r="K572" s="186"/>
      <c r="L572" s="187"/>
      <c r="M572" s="188"/>
      <c r="N572" s="189"/>
      <c r="O572" s="190"/>
      <c r="P572" s="191"/>
      <c r="Q572" s="192"/>
    </row>
    <row r="573" customFormat="false" ht="13.2" hidden="false" customHeight="false" outlineLevel="0" collapsed="false">
      <c r="A573" s="178"/>
      <c r="B573" s="179"/>
      <c r="C573" s="180"/>
      <c r="D573" s="181"/>
      <c r="E573" s="182"/>
      <c r="F573" s="183"/>
      <c r="G573" s="184"/>
      <c r="H573" s="185"/>
      <c r="I573" s="185"/>
      <c r="J573" s="186"/>
      <c r="K573" s="186"/>
      <c r="L573" s="187"/>
      <c r="M573" s="188"/>
      <c r="N573" s="189"/>
      <c r="O573" s="190"/>
      <c r="P573" s="191"/>
      <c r="Q573" s="192"/>
    </row>
    <row r="574" customFormat="false" ht="13.2" hidden="false" customHeight="false" outlineLevel="0" collapsed="false">
      <c r="A574" s="178"/>
      <c r="B574" s="179"/>
      <c r="C574" s="180"/>
      <c r="D574" s="181"/>
      <c r="E574" s="182"/>
      <c r="F574" s="183"/>
      <c r="G574" s="184"/>
      <c r="H574" s="185"/>
      <c r="I574" s="185"/>
      <c r="J574" s="186"/>
      <c r="K574" s="186"/>
      <c r="L574" s="187"/>
      <c r="M574" s="188"/>
      <c r="N574" s="189"/>
      <c r="O574" s="190"/>
      <c r="P574" s="191"/>
      <c r="Q574" s="192"/>
    </row>
    <row r="575" customFormat="false" ht="13.2" hidden="false" customHeight="false" outlineLevel="0" collapsed="false">
      <c r="A575" s="178"/>
      <c r="B575" s="179"/>
      <c r="C575" s="180"/>
      <c r="D575" s="181"/>
      <c r="E575" s="182"/>
      <c r="F575" s="183"/>
      <c r="G575" s="184"/>
      <c r="H575" s="185"/>
      <c r="I575" s="185"/>
      <c r="J575" s="186"/>
      <c r="K575" s="186"/>
      <c r="L575" s="187"/>
      <c r="M575" s="188"/>
      <c r="N575" s="189"/>
      <c r="O575" s="190"/>
      <c r="P575" s="191"/>
      <c r="Q575" s="192"/>
    </row>
    <row r="576" customFormat="false" ht="13.2" hidden="false" customHeight="false" outlineLevel="0" collapsed="false">
      <c r="A576" s="178"/>
      <c r="B576" s="179"/>
      <c r="C576" s="180"/>
      <c r="D576" s="181"/>
      <c r="E576" s="182"/>
      <c r="F576" s="183"/>
      <c r="G576" s="184"/>
      <c r="H576" s="185"/>
      <c r="I576" s="185"/>
      <c r="J576" s="186"/>
      <c r="K576" s="186"/>
      <c r="L576" s="187"/>
      <c r="M576" s="188"/>
      <c r="N576" s="189"/>
      <c r="O576" s="190"/>
      <c r="P576" s="191"/>
      <c r="Q576" s="192"/>
    </row>
    <row r="577" customFormat="false" ht="13.2" hidden="false" customHeight="false" outlineLevel="0" collapsed="false">
      <c r="A577" s="178"/>
      <c r="B577" s="179"/>
      <c r="C577" s="180"/>
      <c r="D577" s="181"/>
      <c r="E577" s="182"/>
      <c r="F577" s="183"/>
      <c r="G577" s="184"/>
      <c r="H577" s="185"/>
      <c r="I577" s="185"/>
      <c r="J577" s="186"/>
      <c r="K577" s="186"/>
      <c r="L577" s="187"/>
      <c r="M577" s="188"/>
      <c r="N577" s="189"/>
      <c r="O577" s="190"/>
      <c r="P577" s="191"/>
      <c r="Q577" s="192"/>
    </row>
    <row r="578" customFormat="false" ht="13.2" hidden="false" customHeight="false" outlineLevel="0" collapsed="false">
      <c r="A578" s="178"/>
      <c r="B578" s="179"/>
      <c r="C578" s="180"/>
      <c r="D578" s="181"/>
      <c r="E578" s="182"/>
      <c r="F578" s="183"/>
      <c r="G578" s="184"/>
      <c r="H578" s="185"/>
      <c r="I578" s="185"/>
      <c r="J578" s="186"/>
      <c r="K578" s="186"/>
      <c r="L578" s="187"/>
      <c r="M578" s="188"/>
      <c r="N578" s="189"/>
      <c r="O578" s="190"/>
      <c r="P578" s="191"/>
      <c r="Q578" s="192"/>
    </row>
    <row r="579" customFormat="false" ht="13.2" hidden="false" customHeight="false" outlineLevel="0" collapsed="false">
      <c r="A579" s="178"/>
      <c r="B579" s="179"/>
      <c r="C579" s="180"/>
      <c r="D579" s="181"/>
      <c r="E579" s="182"/>
      <c r="F579" s="183"/>
      <c r="G579" s="184"/>
      <c r="H579" s="185"/>
      <c r="I579" s="185"/>
      <c r="J579" s="186"/>
      <c r="K579" s="186"/>
      <c r="L579" s="187"/>
      <c r="M579" s="188"/>
      <c r="N579" s="189"/>
      <c r="O579" s="190"/>
      <c r="P579" s="191"/>
      <c r="Q579" s="192"/>
    </row>
    <row r="580" customFormat="false" ht="13.2" hidden="false" customHeight="false" outlineLevel="0" collapsed="false">
      <c r="A580" s="178"/>
      <c r="B580" s="179"/>
      <c r="C580" s="180"/>
      <c r="D580" s="181"/>
      <c r="E580" s="182"/>
      <c r="F580" s="183"/>
      <c r="G580" s="184"/>
      <c r="H580" s="185"/>
      <c r="I580" s="185"/>
      <c r="J580" s="186"/>
      <c r="K580" s="186"/>
      <c r="L580" s="187"/>
      <c r="M580" s="188"/>
      <c r="N580" s="189"/>
      <c r="O580" s="190"/>
      <c r="P580" s="191"/>
      <c r="Q580" s="192"/>
    </row>
    <row r="581" customFormat="false" ht="13.2" hidden="false" customHeight="false" outlineLevel="0" collapsed="false">
      <c r="A581" s="178"/>
      <c r="B581" s="179"/>
      <c r="C581" s="180"/>
      <c r="D581" s="181"/>
      <c r="E581" s="182"/>
      <c r="F581" s="183"/>
      <c r="G581" s="184"/>
      <c r="H581" s="185"/>
      <c r="I581" s="185"/>
      <c r="J581" s="186"/>
      <c r="K581" s="186"/>
      <c r="L581" s="187"/>
      <c r="M581" s="188"/>
      <c r="N581" s="189"/>
      <c r="O581" s="190"/>
      <c r="P581" s="191"/>
      <c r="Q581" s="192"/>
    </row>
    <row r="582" customFormat="false" ht="13.2" hidden="false" customHeight="false" outlineLevel="0" collapsed="false">
      <c r="A582" s="178"/>
      <c r="B582" s="179"/>
      <c r="C582" s="180"/>
      <c r="D582" s="181"/>
      <c r="E582" s="182"/>
      <c r="F582" s="183"/>
      <c r="G582" s="184"/>
      <c r="H582" s="185"/>
      <c r="I582" s="185"/>
      <c r="J582" s="186"/>
      <c r="K582" s="186"/>
      <c r="L582" s="187"/>
      <c r="M582" s="188"/>
      <c r="N582" s="189"/>
      <c r="O582" s="190"/>
      <c r="P582" s="191"/>
      <c r="Q582" s="192"/>
    </row>
    <row r="583" customFormat="false" ht="13.2" hidden="false" customHeight="false" outlineLevel="0" collapsed="false">
      <c r="A583" s="178"/>
      <c r="B583" s="179"/>
      <c r="C583" s="180"/>
      <c r="D583" s="181"/>
      <c r="E583" s="182"/>
      <c r="F583" s="183"/>
      <c r="G583" s="184"/>
      <c r="H583" s="185"/>
      <c r="I583" s="185"/>
      <c r="J583" s="186"/>
      <c r="K583" s="186"/>
      <c r="L583" s="187"/>
      <c r="M583" s="188"/>
      <c r="N583" s="189"/>
      <c r="O583" s="190"/>
      <c r="P583" s="191"/>
      <c r="Q583" s="192"/>
    </row>
    <row r="584" customFormat="false" ht="13.2" hidden="false" customHeight="false" outlineLevel="0" collapsed="false">
      <c r="A584" s="178"/>
      <c r="B584" s="179"/>
      <c r="C584" s="180"/>
      <c r="D584" s="181"/>
      <c r="E584" s="182"/>
      <c r="F584" s="183"/>
      <c r="G584" s="184"/>
      <c r="H584" s="185"/>
      <c r="I584" s="185"/>
      <c r="J584" s="186"/>
      <c r="K584" s="186"/>
      <c r="L584" s="187"/>
      <c r="M584" s="188"/>
      <c r="N584" s="189"/>
      <c r="O584" s="190"/>
      <c r="P584" s="191"/>
      <c r="Q584" s="192"/>
    </row>
    <row r="585" customFormat="false" ht="13.2" hidden="false" customHeight="false" outlineLevel="0" collapsed="false">
      <c r="A585" s="178"/>
      <c r="B585" s="179"/>
      <c r="C585" s="180"/>
      <c r="D585" s="181"/>
      <c r="E585" s="182"/>
      <c r="F585" s="183"/>
      <c r="G585" s="184"/>
      <c r="H585" s="185"/>
      <c r="I585" s="185"/>
      <c r="J585" s="186"/>
      <c r="K585" s="186"/>
      <c r="L585" s="187"/>
      <c r="M585" s="188"/>
      <c r="N585" s="189"/>
      <c r="O585" s="190"/>
      <c r="P585" s="191"/>
      <c r="Q585" s="192"/>
    </row>
    <row r="586" customFormat="false" ht="13.2" hidden="false" customHeight="false" outlineLevel="0" collapsed="false">
      <c r="A586" s="178"/>
      <c r="B586" s="179"/>
      <c r="C586" s="180"/>
      <c r="D586" s="181"/>
      <c r="E586" s="182"/>
      <c r="F586" s="183"/>
      <c r="G586" s="184"/>
      <c r="H586" s="185"/>
      <c r="I586" s="185"/>
      <c r="J586" s="186"/>
      <c r="K586" s="186"/>
      <c r="L586" s="187"/>
      <c r="M586" s="188"/>
      <c r="N586" s="189"/>
      <c r="O586" s="190"/>
      <c r="P586" s="191"/>
      <c r="Q586" s="192"/>
    </row>
    <row r="587" customFormat="false" ht="13.2" hidden="false" customHeight="false" outlineLevel="0" collapsed="false">
      <c r="A587" s="178"/>
      <c r="B587" s="179"/>
      <c r="C587" s="180"/>
      <c r="D587" s="181"/>
      <c r="E587" s="182"/>
      <c r="F587" s="183"/>
      <c r="G587" s="184"/>
      <c r="H587" s="185"/>
      <c r="I587" s="185"/>
      <c r="J587" s="186"/>
      <c r="K587" s="186"/>
      <c r="L587" s="187"/>
      <c r="M587" s="188"/>
      <c r="N587" s="189"/>
      <c r="O587" s="190"/>
      <c r="P587" s="191"/>
      <c r="Q587" s="192"/>
    </row>
    <row r="588" customFormat="false" ht="13.2" hidden="false" customHeight="false" outlineLevel="0" collapsed="false">
      <c r="A588" s="178"/>
      <c r="B588" s="179"/>
      <c r="C588" s="180"/>
      <c r="D588" s="181"/>
      <c r="E588" s="182"/>
      <c r="F588" s="183"/>
      <c r="G588" s="184"/>
      <c r="H588" s="185"/>
      <c r="I588" s="185"/>
      <c r="J588" s="186"/>
      <c r="K588" s="186"/>
      <c r="L588" s="187"/>
      <c r="M588" s="188"/>
      <c r="N588" s="189"/>
      <c r="O588" s="190"/>
      <c r="P588" s="191"/>
      <c r="Q588" s="192"/>
    </row>
    <row r="589" customFormat="false" ht="13.2" hidden="false" customHeight="false" outlineLevel="0" collapsed="false">
      <c r="A589" s="178"/>
      <c r="B589" s="179"/>
      <c r="C589" s="180"/>
      <c r="D589" s="181"/>
      <c r="E589" s="182"/>
      <c r="F589" s="183"/>
      <c r="G589" s="184"/>
      <c r="H589" s="185"/>
      <c r="I589" s="185"/>
      <c r="J589" s="186"/>
      <c r="K589" s="186"/>
      <c r="L589" s="187"/>
      <c r="M589" s="188"/>
      <c r="N589" s="189"/>
      <c r="O589" s="190"/>
      <c r="P589" s="191"/>
      <c r="Q589" s="192"/>
    </row>
    <row r="590" customFormat="false" ht="13.2" hidden="false" customHeight="false" outlineLevel="0" collapsed="false">
      <c r="A590" s="178"/>
      <c r="B590" s="179"/>
      <c r="C590" s="180"/>
      <c r="D590" s="181"/>
      <c r="E590" s="182"/>
      <c r="F590" s="183"/>
      <c r="G590" s="184"/>
      <c r="H590" s="185"/>
      <c r="I590" s="185"/>
      <c r="J590" s="186"/>
      <c r="K590" s="186"/>
      <c r="L590" s="187"/>
      <c r="M590" s="188"/>
      <c r="N590" s="189"/>
      <c r="O590" s="190"/>
      <c r="P590" s="191"/>
      <c r="Q590" s="192"/>
    </row>
    <row r="591" customFormat="false" ht="13.2" hidden="false" customHeight="false" outlineLevel="0" collapsed="false">
      <c r="A591" s="178"/>
      <c r="B591" s="179"/>
      <c r="C591" s="180"/>
      <c r="D591" s="181"/>
      <c r="E591" s="182"/>
      <c r="F591" s="183"/>
      <c r="G591" s="184"/>
      <c r="H591" s="185"/>
      <c r="I591" s="185"/>
      <c r="J591" s="186"/>
      <c r="K591" s="186"/>
      <c r="L591" s="187"/>
      <c r="M591" s="188"/>
      <c r="N591" s="189"/>
      <c r="O591" s="190"/>
      <c r="P591" s="191"/>
      <c r="Q591" s="192"/>
    </row>
    <row r="592" customFormat="false" ht="13.2" hidden="false" customHeight="false" outlineLevel="0" collapsed="false">
      <c r="A592" s="178"/>
      <c r="B592" s="179"/>
      <c r="C592" s="180"/>
      <c r="D592" s="181"/>
      <c r="E592" s="182"/>
      <c r="F592" s="183"/>
      <c r="G592" s="184"/>
      <c r="H592" s="185"/>
      <c r="I592" s="185"/>
      <c r="J592" s="186"/>
      <c r="K592" s="186"/>
      <c r="L592" s="187"/>
      <c r="M592" s="188"/>
      <c r="N592" s="189"/>
      <c r="O592" s="190"/>
      <c r="P592" s="191"/>
      <c r="Q592" s="192"/>
    </row>
    <row r="593" customFormat="false" ht="13.2" hidden="false" customHeight="false" outlineLevel="0" collapsed="false">
      <c r="A593" s="178"/>
      <c r="B593" s="179"/>
      <c r="C593" s="180"/>
      <c r="D593" s="181"/>
      <c r="E593" s="182"/>
      <c r="F593" s="183"/>
      <c r="G593" s="184"/>
      <c r="H593" s="185"/>
      <c r="I593" s="185"/>
      <c r="J593" s="186"/>
      <c r="K593" s="186"/>
      <c r="L593" s="187"/>
      <c r="M593" s="188"/>
      <c r="N593" s="189"/>
      <c r="O593" s="190"/>
      <c r="P593" s="191"/>
      <c r="Q593" s="192"/>
    </row>
    <row r="594" customFormat="false" ht="13.2" hidden="false" customHeight="false" outlineLevel="0" collapsed="false">
      <c r="A594" s="178"/>
      <c r="B594" s="179"/>
      <c r="C594" s="180"/>
      <c r="D594" s="181"/>
      <c r="E594" s="182"/>
      <c r="F594" s="183"/>
      <c r="G594" s="184"/>
      <c r="H594" s="185"/>
      <c r="I594" s="185"/>
      <c r="J594" s="186"/>
      <c r="K594" s="186"/>
      <c r="L594" s="187"/>
      <c r="M594" s="188"/>
      <c r="N594" s="189"/>
      <c r="O594" s="190"/>
      <c r="P594" s="191"/>
      <c r="Q594" s="192"/>
    </row>
    <row r="595" customFormat="false" ht="13.2" hidden="false" customHeight="false" outlineLevel="0" collapsed="false">
      <c r="A595" s="178"/>
      <c r="B595" s="179"/>
      <c r="C595" s="180"/>
      <c r="D595" s="181"/>
      <c r="E595" s="182"/>
      <c r="F595" s="183"/>
      <c r="G595" s="184"/>
      <c r="H595" s="185"/>
      <c r="I595" s="185"/>
      <c r="J595" s="186"/>
      <c r="K595" s="186"/>
      <c r="L595" s="187"/>
      <c r="M595" s="188"/>
      <c r="N595" s="189"/>
      <c r="O595" s="190"/>
      <c r="P595" s="191"/>
      <c r="Q595" s="192"/>
    </row>
    <row r="596" customFormat="false" ht="13.2" hidden="false" customHeight="false" outlineLevel="0" collapsed="false">
      <c r="A596" s="178"/>
      <c r="B596" s="179"/>
      <c r="C596" s="180"/>
      <c r="D596" s="181"/>
      <c r="E596" s="182"/>
      <c r="F596" s="183"/>
      <c r="G596" s="184"/>
      <c r="H596" s="185"/>
      <c r="I596" s="185"/>
      <c r="J596" s="186"/>
      <c r="K596" s="186"/>
      <c r="L596" s="187"/>
      <c r="M596" s="188"/>
      <c r="N596" s="189"/>
      <c r="O596" s="190"/>
      <c r="P596" s="191"/>
      <c r="Q596" s="192"/>
    </row>
    <row r="597" customFormat="false" ht="13.2" hidden="false" customHeight="false" outlineLevel="0" collapsed="false">
      <c r="A597" s="178"/>
      <c r="B597" s="179"/>
      <c r="C597" s="180"/>
      <c r="D597" s="181"/>
      <c r="E597" s="182"/>
      <c r="F597" s="183"/>
      <c r="G597" s="184"/>
      <c r="H597" s="185"/>
      <c r="I597" s="185"/>
      <c r="J597" s="186"/>
      <c r="K597" s="186"/>
      <c r="L597" s="187"/>
      <c r="M597" s="188"/>
      <c r="N597" s="189"/>
      <c r="O597" s="190"/>
      <c r="P597" s="191"/>
      <c r="Q597" s="192"/>
    </row>
    <row r="598" customFormat="false" ht="13.2" hidden="false" customHeight="false" outlineLevel="0" collapsed="false">
      <c r="A598" s="178"/>
      <c r="B598" s="179"/>
      <c r="C598" s="180"/>
      <c r="D598" s="181"/>
      <c r="E598" s="182"/>
      <c r="F598" s="183"/>
      <c r="G598" s="184"/>
      <c r="H598" s="185"/>
      <c r="I598" s="185"/>
      <c r="J598" s="186"/>
      <c r="K598" s="186"/>
      <c r="L598" s="187"/>
      <c r="M598" s="188"/>
      <c r="N598" s="189"/>
      <c r="O598" s="190"/>
      <c r="P598" s="191"/>
      <c r="Q598" s="192"/>
    </row>
    <row r="599" customFormat="false" ht="13.2" hidden="false" customHeight="false" outlineLevel="0" collapsed="false">
      <c r="A599" s="178"/>
      <c r="B599" s="179"/>
      <c r="C599" s="180"/>
      <c r="D599" s="181"/>
      <c r="E599" s="182"/>
      <c r="F599" s="183"/>
      <c r="G599" s="184"/>
      <c r="H599" s="185"/>
      <c r="I599" s="185"/>
      <c r="J599" s="186"/>
      <c r="K599" s="186"/>
      <c r="L599" s="187"/>
      <c r="M599" s="188"/>
      <c r="N599" s="189"/>
      <c r="O599" s="190"/>
      <c r="P599" s="191"/>
      <c r="Q599" s="192"/>
    </row>
    <row r="600" customFormat="false" ht="13.2" hidden="false" customHeight="false" outlineLevel="0" collapsed="false">
      <c r="A600" s="178"/>
      <c r="B600" s="179"/>
      <c r="C600" s="180"/>
      <c r="D600" s="181"/>
      <c r="E600" s="182"/>
      <c r="F600" s="183"/>
      <c r="G600" s="184"/>
      <c r="H600" s="185"/>
      <c r="I600" s="185"/>
      <c r="J600" s="186"/>
      <c r="K600" s="186"/>
      <c r="L600" s="187"/>
      <c r="M600" s="188"/>
      <c r="N600" s="189"/>
      <c r="O600" s="190"/>
      <c r="P600" s="191"/>
      <c r="Q600" s="192"/>
    </row>
    <row r="601" customFormat="false" ht="13.2" hidden="false" customHeight="false" outlineLevel="0" collapsed="false">
      <c r="A601" s="178"/>
      <c r="B601" s="179"/>
      <c r="C601" s="180"/>
      <c r="D601" s="181"/>
      <c r="E601" s="182"/>
      <c r="F601" s="183"/>
      <c r="G601" s="184"/>
      <c r="H601" s="185"/>
      <c r="I601" s="185"/>
      <c r="J601" s="186"/>
      <c r="K601" s="186"/>
      <c r="L601" s="187"/>
      <c r="M601" s="188"/>
      <c r="N601" s="189"/>
      <c r="O601" s="190"/>
      <c r="P601" s="191"/>
      <c r="Q601" s="192"/>
    </row>
    <row r="602" customFormat="false" ht="13.2" hidden="false" customHeight="false" outlineLevel="0" collapsed="false">
      <c r="A602" s="178"/>
      <c r="B602" s="179"/>
      <c r="C602" s="180"/>
      <c r="D602" s="181"/>
      <c r="E602" s="182"/>
      <c r="F602" s="183"/>
      <c r="G602" s="184"/>
      <c r="H602" s="185"/>
      <c r="I602" s="185"/>
      <c r="J602" s="186"/>
      <c r="K602" s="186"/>
      <c r="L602" s="187"/>
      <c r="M602" s="188"/>
      <c r="N602" s="189"/>
      <c r="O602" s="190"/>
      <c r="P602" s="191"/>
      <c r="Q602" s="192"/>
    </row>
    <row r="603" customFormat="false" ht="13.2" hidden="false" customHeight="false" outlineLevel="0" collapsed="false">
      <c r="A603" s="178"/>
      <c r="B603" s="179"/>
      <c r="C603" s="180"/>
      <c r="D603" s="181"/>
      <c r="E603" s="182"/>
      <c r="F603" s="183"/>
      <c r="G603" s="184"/>
      <c r="H603" s="185"/>
      <c r="I603" s="185"/>
      <c r="J603" s="186"/>
      <c r="K603" s="186"/>
      <c r="L603" s="187"/>
      <c r="M603" s="188"/>
      <c r="N603" s="189"/>
      <c r="O603" s="190"/>
      <c r="P603" s="191"/>
      <c r="Q603" s="192"/>
    </row>
    <row r="604" customFormat="false" ht="13.2" hidden="false" customHeight="false" outlineLevel="0" collapsed="false">
      <c r="A604" s="178"/>
      <c r="B604" s="179"/>
      <c r="C604" s="180"/>
      <c r="D604" s="181"/>
      <c r="E604" s="182"/>
      <c r="F604" s="183"/>
      <c r="G604" s="184"/>
      <c r="H604" s="185"/>
      <c r="I604" s="185"/>
      <c r="J604" s="186"/>
      <c r="K604" s="186"/>
      <c r="L604" s="187"/>
      <c r="M604" s="188"/>
      <c r="N604" s="189"/>
      <c r="O604" s="190"/>
      <c r="P604" s="191"/>
      <c r="Q604" s="192"/>
    </row>
    <row r="605" customFormat="false" ht="13.2" hidden="false" customHeight="false" outlineLevel="0" collapsed="false">
      <c r="A605" s="178"/>
      <c r="B605" s="179"/>
      <c r="C605" s="180"/>
      <c r="D605" s="181"/>
      <c r="E605" s="182"/>
      <c r="F605" s="183"/>
      <c r="G605" s="184"/>
      <c r="H605" s="185"/>
      <c r="I605" s="185"/>
      <c r="J605" s="186"/>
      <c r="K605" s="186"/>
      <c r="L605" s="187"/>
      <c r="M605" s="188"/>
      <c r="N605" s="189"/>
      <c r="O605" s="190"/>
      <c r="P605" s="191"/>
      <c r="Q605" s="192"/>
    </row>
    <row r="606" customFormat="false" ht="13.2" hidden="false" customHeight="false" outlineLevel="0" collapsed="false">
      <c r="A606" s="178"/>
      <c r="B606" s="179"/>
      <c r="C606" s="180"/>
      <c r="D606" s="181"/>
      <c r="E606" s="182"/>
      <c r="F606" s="183"/>
      <c r="G606" s="184"/>
      <c r="H606" s="185"/>
      <c r="I606" s="185"/>
      <c r="J606" s="186"/>
      <c r="K606" s="186"/>
      <c r="L606" s="187"/>
      <c r="M606" s="188"/>
      <c r="N606" s="189"/>
      <c r="O606" s="190"/>
      <c r="P606" s="191"/>
      <c r="Q606" s="192"/>
    </row>
    <row r="607" customFormat="false" ht="13.2" hidden="false" customHeight="false" outlineLevel="0" collapsed="false">
      <c r="A607" s="178"/>
      <c r="B607" s="179"/>
      <c r="C607" s="180"/>
      <c r="D607" s="181"/>
      <c r="E607" s="182"/>
      <c r="F607" s="183"/>
      <c r="G607" s="184"/>
      <c r="H607" s="185"/>
      <c r="I607" s="185"/>
      <c r="J607" s="186"/>
      <c r="K607" s="186"/>
      <c r="L607" s="187"/>
      <c r="M607" s="188"/>
      <c r="N607" s="189"/>
      <c r="O607" s="190"/>
      <c r="P607" s="191"/>
      <c r="Q607" s="192"/>
    </row>
    <row r="608" customFormat="false" ht="13.2" hidden="false" customHeight="false" outlineLevel="0" collapsed="false">
      <c r="A608" s="178"/>
      <c r="B608" s="179"/>
      <c r="C608" s="180"/>
      <c r="D608" s="181"/>
      <c r="E608" s="182"/>
      <c r="F608" s="183"/>
      <c r="G608" s="184"/>
      <c r="H608" s="185"/>
      <c r="I608" s="185"/>
      <c r="J608" s="186"/>
      <c r="K608" s="186"/>
      <c r="L608" s="187"/>
      <c r="M608" s="188"/>
      <c r="N608" s="189"/>
      <c r="O608" s="190"/>
      <c r="P608" s="191"/>
      <c r="Q608" s="192"/>
    </row>
    <row r="609" customFormat="false" ht="13.2" hidden="false" customHeight="false" outlineLevel="0" collapsed="false">
      <c r="A609" s="178"/>
      <c r="B609" s="179"/>
      <c r="C609" s="180"/>
      <c r="D609" s="181"/>
      <c r="E609" s="182"/>
      <c r="F609" s="183"/>
      <c r="G609" s="184"/>
      <c r="H609" s="185"/>
      <c r="I609" s="185"/>
      <c r="J609" s="186"/>
      <c r="K609" s="186"/>
      <c r="L609" s="187"/>
      <c r="M609" s="188"/>
      <c r="N609" s="189"/>
      <c r="O609" s="190"/>
      <c r="P609" s="191"/>
      <c r="Q609" s="192"/>
    </row>
    <row r="610" customFormat="false" ht="13.2" hidden="false" customHeight="false" outlineLevel="0" collapsed="false">
      <c r="A610" s="178"/>
      <c r="B610" s="179"/>
      <c r="C610" s="180"/>
      <c r="D610" s="181"/>
      <c r="E610" s="182"/>
      <c r="F610" s="183"/>
      <c r="G610" s="184"/>
      <c r="H610" s="185"/>
      <c r="I610" s="185"/>
      <c r="J610" s="186"/>
      <c r="K610" s="186"/>
      <c r="L610" s="187"/>
      <c r="M610" s="188"/>
      <c r="N610" s="189"/>
      <c r="O610" s="190"/>
      <c r="P610" s="191"/>
      <c r="Q610" s="192"/>
    </row>
    <row r="611" customFormat="false" ht="13.2" hidden="false" customHeight="false" outlineLevel="0" collapsed="false">
      <c r="A611" s="178"/>
      <c r="B611" s="179"/>
      <c r="C611" s="180"/>
      <c r="D611" s="181"/>
      <c r="E611" s="182"/>
      <c r="F611" s="183"/>
      <c r="G611" s="184"/>
      <c r="H611" s="185"/>
      <c r="I611" s="185"/>
      <c r="J611" s="186"/>
      <c r="K611" s="186"/>
      <c r="L611" s="187"/>
      <c r="M611" s="188"/>
      <c r="N611" s="189"/>
      <c r="O611" s="190"/>
      <c r="P611" s="191"/>
      <c r="Q611" s="192"/>
    </row>
    <row r="612" customFormat="false" ht="13.2" hidden="false" customHeight="false" outlineLevel="0" collapsed="false">
      <c r="A612" s="178"/>
      <c r="B612" s="179"/>
      <c r="C612" s="180"/>
      <c r="D612" s="181"/>
      <c r="E612" s="182"/>
      <c r="F612" s="183"/>
      <c r="G612" s="184"/>
      <c r="H612" s="185"/>
      <c r="I612" s="185"/>
      <c r="J612" s="186"/>
      <c r="K612" s="186"/>
      <c r="L612" s="187"/>
      <c r="M612" s="188"/>
      <c r="N612" s="189"/>
      <c r="O612" s="190"/>
      <c r="P612" s="191"/>
      <c r="Q612" s="192"/>
    </row>
    <row r="613" customFormat="false" ht="13.2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3.2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3.2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3.2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3.2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3.2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3.2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3.2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3.2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3.2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3.2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3.2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3.2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3.2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3.2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3.2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3.2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3.2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3.2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3.2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3.2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3.2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3.2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3.2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3.2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3.2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3.2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3.2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3.2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3.2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3.2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3.2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3.2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3.2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3.2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3.2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3.2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3.2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3.2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3.2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3.2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3.2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3.2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3.2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3.2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3.2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3.2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3.2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3.2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3.2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3.2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3.2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3.2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3.2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3.2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3.2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3.2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3.2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3.2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3.2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3.2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3.2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3.2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3.2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3.2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3.2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3.2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3.2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3.2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3.2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3.2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3.2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3.2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3.2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3.2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3.2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3.2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3.2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3.2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3.2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3.2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3.2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3.2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3.2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3.2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3.2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3.2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3.2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3.2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3.2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3.2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3.2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3.2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3.2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3.2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3.2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3.2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3.2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3.2" hidden="false" customHeight="false" outlineLevel="0" collapsed="false">
      <c r="A711" s="193"/>
      <c r="D711" s="194"/>
      <c r="H711" s="195"/>
      <c r="J711" s="196"/>
      <c r="L711" s="197"/>
      <c r="M711" s="198"/>
      <c r="N711" s="2"/>
    </row>
    <row r="712" customFormat="false" ht="13.2" hidden="false" customHeight="false" outlineLevel="0" collapsed="false">
      <c r="A712" s="193"/>
      <c r="D712" s="194"/>
      <c r="H712" s="195"/>
      <c r="J712" s="196"/>
      <c r="L712" s="197"/>
      <c r="M712" s="198"/>
      <c r="N712" s="2"/>
    </row>
    <row r="713" customFormat="false" ht="13.2" hidden="false" customHeight="false" outlineLevel="0" collapsed="false">
      <c r="A713" s="193"/>
      <c r="D713" s="194"/>
      <c r="H713" s="195"/>
      <c r="J713" s="196"/>
      <c r="L713" s="197"/>
      <c r="M713" s="198"/>
      <c r="N713" s="2"/>
    </row>
    <row r="714" customFormat="false" ht="13.2" hidden="false" customHeight="false" outlineLevel="0" collapsed="false">
      <c r="A714" s="193"/>
      <c r="D714" s="194"/>
      <c r="H714" s="195"/>
      <c r="J714" s="196"/>
      <c r="L714" s="197"/>
      <c r="M714" s="198"/>
      <c r="N714" s="2"/>
    </row>
    <row r="715" customFormat="false" ht="13.2" hidden="false" customHeight="false" outlineLevel="0" collapsed="false">
      <c r="A715" s="193"/>
      <c r="D715" s="194"/>
      <c r="H715" s="195"/>
      <c r="J715" s="196"/>
      <c r="L715" s="197"/>
      <c r="M715" s="198"/>
      <c r="N715" s="2"/>
    </row>
    <row r="716" customFormat="false" ht="13.2" hidden="false" customHeight="false" outlineLevel="0" collapsed="false">
      <c r="A716" s="193"/>
      <c r="D716" s="194"/>
      <c r="H716" s="195"/>
      <c r="J716" s="196"/>
      <c r="L716" s="197"/>
      <c r="M716" s="198"/>
      <c r="N716" s="2"/>
    </row>
    <row r="717" customFormat="false" ht="13.2" hidden="false" customHeight="false" outlineLevel="0" collapsed="false">
      <c r="A717" s="193"/>
      <c r="D717" s="194"/>
      <c r="H717" s="195"/>
      <c r="J717" s="196"/>
      <c r="L717" s="197"/>
      <c r="M717" s="198"/>
      <c r="N717" s="2"/>
    </row>
    <row r="718" customFormat="false" ht="13.2" hidden="false" customHeight="false" outlineLevel="0" collapsed="false">
      <c r="A718" s="193"/>
      <c r="D718" s="194"/>
      <c r="H718" s="195"/>
      <c r="J718" s="196"/>
      <c r="L718" s="197"/>
      <c r="M718" s="198"/>
      <c r="N718" s="2"/>
    </row>
    <row r="719" customFormat="false" ht="13.2" hidden="false" customHeight="false" outlineLevel="0" collapsed="false">
      <c r="A719" s="193"/>
      <c r="D719" s="194"/>
      <c r="H719" s="195"/>
      <c r="J719" s="196"/>
      <c r="L719" s="197"/>
      <c r="M719" s="198"/>
      <c r="N719" s="2"/>
    </row>
    <row r="720" customFormat="false" ht="13.2" hidden="false" customHeight="false" outlineLevel="0" collapsed="false">
      <c r="A720" s="193"/>
      <c r="D720" s="194"/>
      <c r="H720" s="195"/>
      <c r="J720" s="196"/>
      <c r="L720" s="197"/>
      <c r="M720" s="198"/>
      <c r="N720" s="2"/>
    </row>
    <row r="721" customFormat="false" ht="13.2" hidden="false" customHeight="false" outlineLevel="0" collapsed="false">
      <c r="A721" s="193"/>
      <c r="D721" s="194"/>
      <c r="H721" s="195"/>
      <c r="J721" s="196"/>
      <c r="L721" s="197"/>
      <c r="M721" s="198"/>
      <c r="N721" s="2"/>
    </row>
    <row r="722" customFormat="false" ht="13.2" hidden="false" customHeight="false" outlineLevel="0" collapsed="false">
      <c r="A722" s="193"/>
      <c r="D722" s="194"/>
      <c r="H722" s="195"/>
      <c r="J722" s="196"/>
      <c r="L722" s="197"/>
      <c r="M722" s="198"/>
      <c r="N722" s="2"/>
    </row>
    <row r="723" customFormat="false" ht="13.2" hidden="false" customHeight="false" outlineLevel="0" collapsed="false">
      <c r="A723" s="193"/>
      <c r="D723" s="194"/>
      <c r="H723" s="195"/>
      <c r="J723" s="196"/>
      <c r="L723" s="197"/>
      <c r="M723" s="198"/>
      <c r="N723" s="2"/>
    </row>
    <row r="724" customFormat="false" ht="13.2" hidden="false" customHeight="false" outlineLevel="0" collapsed="false">
      <c r="A724" s="193"/>
      <c r="D724" s="194"/>
      <c r="H724" s="195"/>
      <c r="J724" s="196"/>
      <c r="L724" s="197"/>
      <c r="M724" s="198"/>
      <c r="N724" s="2"/>
    </row>
    <row r="725" customFormat="false" ht="13.2" hidden="false" customHeight="false" outlineLevel="0" collapsed="false">
      <c r="A725" s="193"/>
      <c r="D725" s="194"/>
      <c r="H725" s="195"/>
      <c r="J725" s="196"/>
      <c r="L725" s="197"/>
      <c r="M725" s="198"/>
      <c r="N725" s="2"/>
    </row>
    <row r="726" customFormat="false" ht="13.2" hidden="false" customHeight="false" outlineLevel="0" collapsed="false">
      <c r="A726" s="193"/>
      <c r="D726" s="194"/>
      <c r="H726" s="195"/>
      <c r="J726" s="196"/>
      <c r="L726" s="197"/>
      <c r="M726" s="198"/>
      <c r="N726" s="2"/>
    </row>
    <row r="727" customFormat="false" ht="13.2" hidden="false" customHeight="false" outlineLevel="0" collapsed="false">
      <c r="A727" s="193"/>
      <c r="D727" s="194"/>
      <c r="H727" s="195"/>
      <c r="J727" s="196"/>
      <c r="L727" s="197"/>
      <c r="M727" s="198"/>
      <c r="N727" s="2"/>
    </row>
    <row r="728" customFormat="false" ht="13.2" hidden="false" customHeight="false" outlineLevel="0" collapsed="false">
      <c r="A728" s="193"/>
      <c r="D728" s="194"/>
      <c r="H728" s="195"/>
      <c r="J728" s="196"/>
      <c r="L728" s="197"/>
      <c r="M728" s="198"/>
      <c r="N728" s="2"/>
    </row>
    <row r="729" customFormat="false" ht="13.2" hidden="false" customHeight="false" outlineLevel="0" collapsed="false">
      <c r="A729" s="193"/>
      <c r="D729" s="194"/>
      <c r="H729" s="195"/>
      <c r="J729" s="196"/>
      <c r="L729" s="197"/>
      <c r="M729" s="198"/>
      <c r="N729" s="2"/>
    </row>
    <row r="730" customFormat="false" ht="13.2" hidden="false" customHeight="false" outlineLevel="0" collapsed="false">
      <c r="A730" s="193"/>
      <c r="D730" s="194"/>
      <c r="H730" s="195"/>
      <c r="J730" s="196"/>
      <c r="L730" s="197"/>
      <c r="M730" s="198"/>
      <c r="N730" s="2"/>
    </row>
    <row r="731" customFormat="false" ht="13.2" hidden="false" customHeight="false" outlineLevel="0" collapsed="false">
      <c r="A731" s="193"/>
      <c r="D731" s="194"/>
      <c r="H731" s="195"/>
      <c r="J731" s="196"/>
      <c r="L731" s="197"/>
      <c r="M731" s="198"/>
      <c r="N731" s="2"/>
    </row>
    <row r="732" customFormat="false" ht="13.2" hidden="false" customHeight="false" outlineLevel="0" collapsed="false">
      <c r="A732" s="193"/>
      <c r="D732" s="194"/>
      <c r="H732" s="195"/>
      <c r="J732" s="196"/>
      <c r="L732" s="197"/>
      <c r="M732" s="198"/>
      <c r="N732" s="2"/>
    </row>
    <row r="733" customFormat="false" ht="13.2" hidden="false" customHeight="false" outlineLevel="0" collapsed="false">
      <c r="A733" s="193"/>
      <c r="D733" s="194"/>
      <c r="H733" s="195"/>
      <c r="J733" s="196"/>
      <c r="L733" s="197"/>
      <c r="M733" s="198"/>
      <c r="N733" s="2"/>
    </row>
    <row r="734" customFormat="false" ht="13.2" hidden="false" customHeight="false" outlineLevel="0" collapsed="false">
      <c r="A734" s="193"/>
      <c r="D734" s="194"/>
      <c r="H734" s="195"/>
      <c r="J734" s="196"/>
      <c r="L734" s="197"/>
      <c r="M734" s="198"/>
      <c r="N734" s="2"/>
    </row>
    <row r="735" customFormat="false" ht="13.2" hidden="false" customHeight="false" outlineLevel="0" collapsed="false">
      <c r="A735" s="193"/>
      <c r="D735" s="194"/>
      <c r="H735" s="195"/>
      <c r="J735" s="196"/>
      <c r="L735" s="197"/>
      <c r="M735" s="198"/>
      <c r="N735" s="2"/>
    </row>
    <row r="736" customFormat="false" ht="13.2" hidden="false" customHeight="false" outlineLevel="0" collapsed="false">
      <c r="A736" s="193"/>
      <c r="D736" s="194"/>
      <c r="H736" s="195"/>
      <c r="J736" s="196"/>
      <c r="L736" s="197"/>
    </row>
    <row r="737" customFormat="false" ht="13.2" hidden="false" customHeight="false" outlineLevel="0" collapsed="false">
      <c r="A737" s="193"/>
      <c r="D737" s="194"/>
      <c r="H737" s="195"/>
      <c r="J737" s="196"/>
      <c r="L737" s="197"/>
    </row>
    <row r="738" customFormat="false" ht="13.2" hidden="false" customHeight="false" outlineLevel="0" collapsed="false">
      <c r="A738" s="193"/>
      <c r="D738" s="194"/>
      <c r="H738" s="195"/>
      <c r="J738" s="196"/>
      <c r="L738" s="197"/>
    </row>
    <row r="739" customFormat="false" ht="13.2" hidden="false" customHeight="false" outlineLevel="0" collapsed="false">
      <c r="A739" s="193"/>
      <c r="D739" s="194"/>
      <c r="H739" s="195"/>
      <c r="J739" s="196"/>
      <c r="L739" s="197"/>
    </row>
    <row r="740" customFormat="false" ht="13.2" hidden="false" customHeight="false" outlineLevel="0" collapsed="false">
      <c r="A740" s="193"/>
      <c r="D740" s="194"/>
      <c r="H740" s="195"/>
      <c r="J740" s="196"/>
      <c r="L740" s="197"/>
    </row>
    <row r="741" customFormat="false" ht="13.2" hidden="false" customHeight="false" outlineLevel="0" collapsed="false">
      <c r="A741" s="193"/>
      <c r="D741" s="194"/>
      <c r="H741" s="195"/>
      <c r="J741" s="196"/>
      <c r="L741" s="197"/>
    </row>
    <row r="742" customFormat="false" ht="13.2" hidden="false" customHeight="false" outlineLevel="0" collapsed="false">
      <c r="A742" s="193"/>
      <c r="D742" s="194"/>
      <c r="H742" s="195"/>
      <c r="J742" s="196"/>
      <c r="L742" s="197"/>
    </row>
    <row r="743" customFormat="false" ht="13.2" hidden="false" customHeight="false" outlineLevel="0" collapsed="false">
      <c r="A743" s="193"/>
      <c r="D743" s="194"/>
      <c r="H743" s="195"/>
      <c r="J743" s="196"/>
      <c r="L743" s="197"/>
    </row>
    <row r="744" customFormat="false" ht="13.2" hidden="false" customHeight="false" outlineLevel="0" collapsed="false">
      <c r="A744" s="193"/>
      <c r="D744" s="194"/>
      <c r="H744" s="195"/>
      <c r="J744" s="196"/>
      <c r="L744" s="197"/>
    </row>
    <row r="745" customFormat="false" ht="13.2" hidden="false" customHeight="false" outlineLevel="0" collapsed="false">
      <c r="A745" s="193"/>
      <c r="D745" s="194"/>
      <c r="H745" s="195"/>
      <c r="J745" s="196"/>
      <c r="L745" s="197"/>
    </row>
    <row r="746" customFormat="false" ht="13.2" hidden="false" customHeight="false" outlineLevel="0" collapsed="false">
      <c r="A746" s="193"/>
      <c r="D746" s="194"/>
      <c r="H746" s="195"/>
      <c r="J746" s="196"/>
      <c r="L746" s="197"/>
    </row>
    <row r="747" customFormat="false" ht="13.2" hidden="false" customHeight="false" outlineLevel="0" collapsed="false">
      <c r="A747" s="193"/>
      <c r="D747" s="194"/>
      <c r="H747" s="195"/>
      <c r="J747" s="196"/>
      <c r="L747" s="197"/>
    </row>
    <row r="748" customFormat="false" ht="13.2" hidden="false" customHeight="false" outlineLevel="0" collapsed="false">
      <c r="A748" s="193"/>
      <c r="D748" s="194"/>
      <c r="H748" s="195"/>
      <c r="J748" s="196"/>
      <c r="L748" s="197"/>
    </row>
    <row r="749" customFormat="false" ht="13.2" hidden="false" customHeight="false" outlineLevel="0" collapsed="false">
      <c r="A749" s="193"/>
      <c r="D749" s="194"/>
      <c r="H749" s="195"/>
      <c r="J749" s="196"/>
      <c r="L749" s="197"/>
    </row>
    <row r="750" customFormat="false" ht="13.2" hidden="false" customHeight="false" outlineLevel="0" collapsed="false">
      <c r="A750" s="193"/>
      <c r="D750" s="194"/>
      <c r="H750" s="195"/>
      <c r="J750" s="196"/>
      <c r="L750" s="197"/>
    </row>
    <row r="751" customFormat="false" ht="13.2" hidden="false" customHeight="false" outlineLevel="0" collapsed="false">
      <c r="A751" s="193"/>
      <c r="D751" s="194"/>
      <c r="H751" s="195"/>
      <c r="J751" s="196"/>
      <c r="L751" s="197"/>
    </row>
    <row r="752" customFormat="false" ht="13.2" hidden="false" customHeight="false" outlineLevel="0" collapsed="false">
      <c r="A752" s="193"/>
      <c r="D752" s="194"/>
      <c r="H752" s="195"/>
      <c r="J752" s="196"/>
      <c r="L752" s="197"/>
    </row>
    <row r="753" customFormat="false" ht="13.2" hidden="false" customHeight="false" outlineLevel="0" collapsed="false">
      <c r="A753" s="193"/>
      <c r="D753" s="194"/>
      <c r="H753" s="195"/>
      <c r="J753" s="196"/>
      <c r="L753" s="197"/>
    </row>
    <row r="754" customFormat="false" ht="13.2" hidden="false" customHeight="false" outlineLevel="0" collapsed="false">
      <c r="A754" s="193"/>
      <c r="D754" s="194"/>
      <c r="H754" s="195"/>
      <c r="J754" s="196"/>
      <c r="L754" s="197"/>
    </row>
    <row r="755" customFormat="false" ht="13.2" hidden="false" customHeight="false" outlineLevel="0" collapsed="false">
      <c r="A755" s="193"/>
      <c r="D755" s="194"/>
      <c r="H755" s="195"/>
      <c r="J755" s="196"/>
      <c r="L755" s="197"/>
    </row>
    <row r="756" customFormat="false" ht="13.2" hidden="false" customHeight="false" outlineLevel="0" collapsed="false">
      <c r="A756" s="193"/>
      <c r="D756" s="194"/>
      <c r="H756" s="195"/>
      <c r="J756" s="196"/>
      <c r="L756" s="197"/>
    </row>
    <row r="757" customFormat="false" ht="13.2" hidden="false" customHeight="false" outlineLevel="0" collapsed="false">
      <c r="A757" s="193"/>
      <c r="D757" s="194"/>
      <c r="H757" s="195"/>
      <c r="J757" s="196"/>
      <c r="L757" s="197"/>
    </row>
    <row r="758" customFormat="false" ht="13.2" hidden="false" customHeight="false" outlineLevel="0" collapsed="false">
      <c r="A758" s="193"/>
      <c r="D758" s="194"/>
      <c r="H758" s="195"/>
      <c r="J758" s="196"/>
      <c r="L758" s="197"/>
    </row>
    <row r="759" customFormat="false" ht="13.2" hidden="false" customHeight="false" outlineLevel="0" collapsed="false">
      <c r="A759" s="193"/>
      <c r="D759" s="194"/>
      <c r="H759" s="195"/>
      <c r="J759" s="196"/>
      <c r="L759" s="197"/>
    </row>
    <row r="760" customFormat="false" ht="13.2" hidden="false" customHeight="false" outlineLevel="0" collapsed="false">
      <c r="A760" s="193"/>
      <c r="D760" s="194"/>
      <c r="H760" s="195"/>
      <c r="J760" s="196"/>
      <c r="L760" s="197"/>
    </row>
    <row r="761" customFormat="false" ht="13.2" hidden="false" customHeight="false" outlineLevel="0" collapsed="false">
      <c r="A761" s="193"/>
      <c r="D761" s="194"/>
      <c r="H761" s="195"/>
      <c r="J761" s="196"/>
      <c r="L761" s="197"/>
    </row>
    <row r="762" customFormat="false" ht="13.2" hidden="false" customHeight="false" outlineLevel="0" collapsed="false">
      <c r="A762" s="193"/>
      <c r="D762" s="194"/>
      <c r="H762" s="195"/>
      <c r="J762" s="196"/>
      <c r="L762" s="197"/>
    </row>
    <row r="763" customFormat="false" ht="13.2" hidden="false" customHeight="false" outlineLevel="0" collapsed="false">
      <c r="A763" s="193"/>
      <c r="D763" s="194"/>
      <c r="H763" s="195"/>
      <c r="J763" s="196"/>
      <c r="L763" s="197"/>
    </row>
    <row r="764" customFormat="false" ht="13.2" hidden="false" customHeight="false" outlineLevel="0" collapsed="false">
      <c r="A764" s="193"/>
      <c r="D764" s="194"/>
      <c r="H764" s="195"/>
      <c r="J764" s="196"/>
      <c r="L764" s="197"/>
    </row>
    <row r="765" customFormat="false" ht="13.2" hidden="false" customHeight="false" outlineLevel="0" collapsed="false">
      <c r="A765" s="193"/>
      <c r="D765" s="194"/>
      <c r="H765" s="195"/>
      <c r="J765" s="196"/>
      <c r="L765" s="197"/>
    </row>
    <row r="766" customFormat="false" ht="13.2" hidden="false" customHeight="false" outlineLevel="0" collapsed="false">
      <c r="A766" s="193"/>
      <c r="D766" s="194"/>
      <c r="H766" s="195"/>
      <c r="J766" s="196"/>
      <c r="L766" s="197"/>
    </row>
    <row r="767" customFormat="false" ht="13.2" hidden="false" customHeight="false" outlineLevel="0" collapsed="false">
      <c r="A767" s="193"/>
      <c r="D767" s="194"/>
      <c r="H767" s="195"/>
      <c r="J767" s="196"/>
      <c r="L767" s="197"/>
    </row>
    <row r="768" customFormat="false" ht="13.2" hidden="false" customHeight="false" outlineLevel="0" collapsed="false">
      <c r="A768" s="193"/>
      <c r="D768" s="194"/>
      <c r="H768" s="195"/>
      <c r="J768" s="196"/>
      <c r="L768" s="197"/>
    </row>
    <row r="769" customFormat="false" ht="13.2" hidden="false" customHeight="false" outlineLevel="0" collapsed="false">
      <c r="A769" s="193"/>
      <c r="D769" s="194"/>
      <c r="H769" s="195"/>
      <c r="J769" s="196"/>
      <c r="L769" s="197"/>
    </row>
    <row r="770" customFormat="false" ht="13.2" hidden="false" customHeight="false" outlineLevel="0" collapsed="false">
      <c r="A770" s="193"/>
      <c r="D770" s="194"/>
      <c r="H770" s="195"/>
      <c r="J770" s="196"/>
      <c r="L770" s="197"/>
    </row>
    <row r="771" customFormat="false" ht="13.2" hidden="false" customHeight="false" outlineLevel="0" collapsed="false">
      <c r="A771" s="193"/>
      <c r="D771" s="194"/>
      <c r="H771" s="195"/>
      <c r="J771" s="196"/>
      <c r="L771" s="197"/>
    </row>
    <row r="772" customFormat="false" ht="13.2" hidden="false" customHeight="false" outlineLevel="0" collapsed="false">
      <c r="A772" s="193"/>
      <c r="D772" s="194"/>
      <c r="H772" s="195"/>
      <c r="J772" s="196"/>
      <c r="L772" s="197"/>
    </row>
    <row r="773" customFormat="false" ht="13.2" hidden="false" customHeight="false" outlineLevel="0" collapsed="false">
      <c r="A773" s="193"/>
      <c r="D773" s="194"/>
      <c r="H773" s="195"/>
      <c r="J773" s="196"/>
      <c r="L773" s="197"/>
    </row>
    <row r="774" customFormat="false" ht="13.2" hidden="false" customHeight="false" outlineLevel="0" collapsed="false">
      <c r="A774" s="193"/>
      <c r="D774" s="194"/>
      <c r="H774" s="195"/>
      <c r="J774" s="196"/>
      <c r="L774" s="197"/>
    </row>
    <row r="775" customFormat="false" ht="13.2" hidden="false" customHeight="false" outlineLevel="0" collapsed="false">
      <c r="A775" s="193"/>
      <c r="D775" s="194"/>
      <c r="H775" s="195"/>
      <c r="J775" s="196"/>
      <c r="L775" s="197"/>
    </row>
    <row r="776" customFormat="false" ht="13.2" hidden="false" customHeight="false" outlineLevel="0" collapsed="false">
      <c r="A776" s="193"/>
      <c r="D776" s="194"/>
      <c r="H776" s="195"/>
      <c r="J776" s="196"/>
      <c r="L776" s="197"/>
    </row>
    <row r="777" customFormat="false" ht="13.2" hidden="false" customHeight="false" outlineLevel="0" collapsed="false">
      <c r="A777" s="193"/>
      <c r="D777" s="194"/>
      <c r="H777" s="195"/>
      <c r="J777" s="196"/>
      <c r="L777" s="197"/>
    </row>
    <row r="778" customFormat="false" ht="13.2" hidden="false" customHeight="false" outlineLevel="0" collapsed="false">
      <c r="A778" s="193"/>
      <c r="D778" s="194"/>
      <c r="H778" s="195"/>
      <c r="J778" s="196"/>
      <c r="L778" s="197"/>
    </row>
    <row r="779" customFormat="false" ht="13.2" hidden="false" customHeight="false" outlineLevel="0" collapsed="false">
      <c r="A779" s="193"/>
      <c r="D779" s="194"/>
      <c r="H779" s="195"/>
      <c r="J779" s="196"/>
      <c r="L779" s="197"/>
    </row>
    <row r="780" customFormat="false" ht="13.2" hidden="false" customHeight="false" outlineLevel="0" collapsed="false">
      <c r="A780" s="193"/>
      <c r="D780" s="194"/>
      <c r="H780" s="195"/>
      <c r="J780" s="196"/>
      <c r="L780" s="197"/>
    </row>
    <row r="781" customFormat="false" ht="13.2" hidden="false" customHeight="false" outlineLevel="0" collapsed="false">
      <c r="A781" s="193"/>
      <c r="D781" s="194"/>
      <c r="H781" s="195"/>
      <c r="J781" s="196"/>
      <c r="L781" s="197"/>
    </row>
    <row r="782" customFormat="false" ht="13.2" hidden="false" customHeight="false" outlineLevel="0" collapsed="false">
      <c r="A782" s="193"/>
      <c r="D782" s="194"/>
      <c r="H782" s="195"/>
      <c r="J782" s="196"/>
      <c r="L782" s="197"/>
    </row>
    <row r="783" customFormat="false" ht="13.2" hidden="false" customHeight="false" outlineLevel="0" collapsed="false">
      <c r="A783" s="193"/>
      <c r="D783" s="194"/>
      <c r="H783" s="195"/>
      <c r="J783" s="196"/>
      <c r="L783" s="197"/>
    </row>
    <row r="784" customFormat="false" ht="13.2" hidden="false" customHeight="false" outlineLevel="0" collapsed="false">
      <c r="A784" s="193"/>
      <c r="D784" s="194"/>
      <c r="H784" s="195"/>
      <c r="J784" s="196"/>
      <c r="L784" s="197"/>
    </row>
    <row r="785" customFormat="false" ht="13.2" hidden="false" customHeight="false" outlineLevel="0" collapsed="false">
      <c r="A785" s="193"/>
      <c r="D785" s="194"/>
      <c r="H785" s="195"/>
      <c r="J785" s="196"/>
      <c r="L785" s="197"/>
    </row>
    <row r="786" customFormat="false" ht="13.2" hidden="false" customHeight="false" outlineLevel="0" collapsed="false">
      <c r="A786" s="193"/>
      <c r="D786" s="194"/>
      <c r="H786" s="195"/>
      <c r="J786" s="196"/>
      <c r="L786" s="197"/>
    </row>
    <row r="787" customFormat="false" ht="13.2" hidden="false" customHeight="false" outlineLevel="0" collapsed="false">
      <c r="A787" s="193"/>
      <c r="D787" s="194"/>
      <c r="H787" s="195"/>
      <c r="J787" s="196"/>
      <c r="L787" s="197"/>
    </row>
    <row r="788" customFormat="false" ht="13.2" hidden="false" customHeight="false" outlineLevel="0" collapsed="false">
      <c r="A788" s="193"/>
      <c r="D788" s="194"/>
      <c r="H788" s="195"/>
      <c r="J788" s="196"/>
      <c r="L788" s="197"/>
    </row>
    <row r="789" customFormat="false" ht="13.2" hidden="false" customHeight="false" outlineLevel="0" collapsed="false">
      <c r="A789" s="193"/>
      <c r="D789" s="194"/>
      <c r="H789" s="195"/>
      <c r="J789" s="196"/>
      <c r="L789" s="197"/>
    </row>
    <row r="790" customFormat="false" ht="13.2" hidden="false" customHeight="false" outlineLevel="0" collapsed="false">
      <c r="A790" s="193"/>
      <c r="D790" s="194"/>
      <c r="H790" s="195"/>
      <c r="J790" s="196"/>
      <c r="L790" s="197"/>
    </row>
    <row r="791" customFormat="false" ht="13.2" hidden="false" customHeight="false" outlineLevel="0" collapsed="false">
      <c r="A791" s="193"/>
      <c r="D791" s="194"/>
      <c r="H791" s="195"/>
      <c r="J791" s="196"/>
      <c r="L791" s="197"/>
    </row>
    <row r="792" customFormat="false" ht="13.2" hidden="false" customHeight="false" outlineLevel="0" collapsed="false">
      <c r="A792" s="193"/>
      <c r="D792" s="194"/>
      <c r="H792" s="195"/>
      <c r="J792" s="196"/>
      <c r="L792" s="197"/>
    </row>
    <row r="793" customFormat="false" ht="13.2" hidden="false" customHeight="false" outlineLevel="0" collapsed="false">
      <c r="A793" s="193"/>
      <c r="D793" s="194"/>
      <c r="H793" s="195"/>
      <c r="J793" s="196"/>
      <c r="L793" s="197"/>
    </row>
    <row r="794" customFormat="false" ht="13.2" hidden="false" customHeight="false" outlineLevel="0" collapsed="false">
      <c r="A794" s="193"/>
      <c r="D794" s="194"/>
      <c r="H794" s="195"/>
      <c r="J794" s="196"/>
      <c r="L794" s="197"/>
    </row>
    <row r="795" customFormat="false" ht="13.2" hidden="false" customHeight="false" outlineLevel="0" collapsed="false">
      <c r="A795" s="193"/>
      <c r="D795" s="194"/>
      <c r="H795" s="195"/>
      <c r="J795" s="196"/>
      <c r="L795" s="197"/>
    </row>
    <row r="796" customFormat="false" ht="13.2" hidden="false" customHeight="false" outlineLevel="0" collapsed="false">
      <c r="A796" s="193"/>
      <c r="D796" s="194"/>
      <c r="H796" s="195"/>
      <c r="J796" s="196"/>
      <c r="L796" s="197"/>
    </row>
    <row r="797" customFormat="false" ht="13.2" hidden="false" customHeight="false" outlineLevel="0" collapsed="false">
      <c r="A797" s="193"/>
      <c r="D797" s="194"/>
      <c r="H797" s="195"/>
      <c r="J797" s="196"/>
      <c r="L797" s="197"/>
    </row>
    <row r="798" customFormat="false" ht="13.2" hidden="false" customHeight="false" outlineLevel="0" collapsed="false">
      <c r="A798" s="193"/>
      <c r="D798" s="194"/>
      <c r="H798" s="195"/>
      <c r="J798" s="196"/>
      <c r="L798" s="197"/>
    </row>
    <row r="799" customFormat="false" ht="13.2" hidden="false" customHeight="false" outlineLevel="0" collapsed="false">
      <c r="A799" s="193"/>
      <c r="D799" s="194"/>
      <c r="H799" s="195"/>
      <c r="J799" s="196"/>
      <c r="L799" s="197"/>
    </row>
    <row r="800" customFormat="false" ht="13.2" hidden="false" customHeight="false" outlineLevel="0" collapsed="false">
      <c r="A800" s="193"/>
      <c r="D800" s="194"/>
      <c r="H800" s="195"/>
      <c r="J800" s="196"/>
      <c r="L800" s="197"/>
    </row>
    <row r="801" customFormat="false" ht="13.2" hidden="false" customHeight="false" outlineLevel="0" collapsed="false">
      <c r="A801" s="193"/>
      <c r="D801" s="194"/>
      <c r="H801" s="195"/>
      <c r="J801" s="196"/>
      <c r="L801" s="197"/>
    </row>
    <row r="802" customFormat="false" ht="13.2" hidden="false" customHeight="false" outlineLevel="0" collapsed="false">
      <c r="A802" s="193"/>
      <c r="D802" s="194"/>
      <c r="H802" s="195"/>
      <c r="J802" s="196"/>
      <c r="L802" s="197"/>
    </row>
    <row r="803" customFormat="false" ht="13.2" hidden="false" customHeight="false" outlineLevel="0" collapsed="false">
      <c r="A803" s="193"/>
      <c r="D803" s="194"/>
      <c r="H803" s="195"/>
      <c r="J803" s="196"/>
      <c r="L803" s="197"/>
    </row>
    <row r="804" customFormat="false" ht="13.2" hidden="false" customHeight="false" outlineLevel="0" collapsed="false">
      <c r="A804" s="193"/>
      <c r="D804" s="194"/>
      <c r="H804" s="195"/>
      <c r="J804" s="196"/>
      <c r="L804" s="197"/>
    </row>
    <row r="805" customFormat="false" ht="13.2" hidden="false" customHeight="false" outlineLevel="0" collapsed="false">
      <c r="A805" s="193"/>
      <c r="D805" s="194"/>
      <c r="H805" s="195"/>
      <c r="J805" s="196"/>
      <c r="L805" s="197"/>
    </row>
    <row r="806" customFormat="false" ht="13.2" hidden="false" customHeight="false" outlineLevel="0" collapsed="false">
      <c r="A806" s="193"/>
      <c r="D806" s="194"/>
      <c r="H806" s="195"/>
      <c r="J806" s="196"/>
      <c r="L806" s="197"/>
    </row>
    <row r="807" customFormat="false" ht="13.2" hidden="false" customHeight="false" outlineLevel="0" collapsed="false">
      <c r="A807" s="193"/>
      <c r="D807" s="194"/>
      <c r="H807" s="195"/>
      <c r="J807" s="196"/>
      <c r="L807" s="197"/>
    </row>
    <row r="808" customFormat="false" ht="13.2" hidden="false" customHeight="false" outlineLevel="0" collapsed="false">
      <c r="A808" s="193"/>
      <c r="D808" s="194"/>
      <c r="H808" s="195"/>
      <c r="J808" s="196"/>
      <c r="L808" s="197"/>
    </row>
    <row r="809" customFormat="false" ht="13.2" hidden="false" customHeight="false" outlineLevel="0" collapsed="false">
      <c r="A809" s="193"/>
      <c r="D809" s="194"/>
      <c r="H809" s="195"/>
      <c r="J809" s="196"/>
      <c r="L809" s="197"/>
    </row>
    <row r="810" customFormat="false" ht="13.2" hidden="false" customHeight="false" outlineLevel="0" collapsed="false">
      <c r="A810" s="193"/>
      <c r="D810" s="194"/>
      <c r="H810" s="195"/>
      <c r="J810" s="196"/>
      <c r="L810" s="197"/>
    </row>
    <row r="811" customFormat="false" ht="13.2" hidden="false" customHeight="false" outlineLevel="0" collapsed="false">
      <c r="A811" s="193"/>
      <c r="D811" s="194"/>
      <c r="H811" s="195"/>
      <c r="J811" s="196"/>
      <c r="L811" s="197"/>
    </row>
    <row r="812" customFormat="false" ht="13.2" hidden="false" customHeight="false" outlineLevel="0" collapsed="false">
      <c r="A812" s="193"/>
      <c r="D812" s="194"/>
      <c r="H812" s="195"/>
      <c r="J812" s="196"/>
      <c r="L812" s="197"/>
    </row>
    <row r="813" customFormat="false" ht="13.2" hidden="false" customHeight="false" outlineLevel="0" collapsed="false">
      <c r="A813" s="193"/>
      <c r="D813" s="194"/>
      <c r="H813" s="195"/>
      <c r="J813" s="196"/>
      <c r="L813" s="197"/>
    </row>
    <row r="814" customFormat="false" ht="13.2" hidden="false" customHeight="false" outlineLevel="0" collapsed="false">
      <c r="A814" s="193"/>
      <c r="D814" s="194"/>
      <c r="H814" s="195"/>
      <c r="J814" s="196"/>
      <c r="L814" s="197"/>
    </row>
    <row r="815" customFormat="false" ht="13.2" hidden="false" customHeight="false" outlineLevel="0" collapsed="false">
      <c r="A815" s="193"/>
      <c r="D815" s="194"/>
      <c r="H815" s="195"/>
      <c r="J815" s="196"/>
      <c r="L815" s="197"/>
    </row>
    <row r="816" customFormat="false" ht="13.2" hidden="false" customHeight="false" outlineLevel="0" collapsed="false">
      <c r="A816" s="193"/>
      <c r="D816" s="194"/>
      <c r="H816" s="195"/>
      <c r="J816" s="196"/>
      <c r="L816" s="197"/>
    </row>
    <row r="817" customFormat="false" ht="13.2" hidden="false" customHeight="false" outlineLevel="0" collapsed="false">
      <c r="A817" s="193"/>
      <c r="D817" s="194"/>
      <c r="H817" s="195"/>
      <c r="J817" s="196"/>
      <c r="L817" s="197"/>
    </row>
    <row r="818" customFormat="false" ht="13.2" hidden="false" customHeight="false" outlineLevel="0" collapsed="false">
      <c r="A818" s="193"/>
      <c r="D818" s="194"/>
      <c r="H818" s="195"/>
      <c r="J818" s="196"/>
      <c r="L818" s="197"/>
    </row>
    <row r="819" customFormat="false" ht="13.2" hidden="false" customHeight="false" outlineLevel="0" collapsed="false">
      <c r="A819" s="193"/>
      <c r="D819" s="194"/>
      <c r="H819" s="195"/>
      <c r="J819" s="196"/>
      <c r="L819" s="197"/>
    </row>
    <row r="820" customFormat="false" ht="13.2" hidden="false" customHeight="false" outlineLevel="0" collapsed="false">
      <c r="A820" s="193"/>
      <c r="D820" s="194"/>
      <c r="H820" s="195"/>
      <c r="J820" s="196"/>
      <c r="L820" s="197"/>
    </row>
    <row r="821" customFormat="false" ht="13.2" hidden="false" customHeight="false" outlineLevel="0" collapsed="false">
      <c r="A821" s="193"/>
      <c r="D821" s="194"/>
      <c r="H821" s="195"/>
      <c r="J821" s="196"/>
      <c r="L821" s="197"/>
    </row>
    <row r="822" customFormat="false" ht="13.2" hidden="false" customHeight="false" outlineLevel="0" collapsed="false">
      <c r="A822" s="193"/>
      <c r="D822" s="194"/>
      <c r="H822" s="195"/>
      <c r="J822" s="196"/>
      <c r="L822" s="197"/>
    </row>
    <row r="823" customFormat="false" ht="13.2" hidden="false" customHeight="false" outlineLevel="0" collapsed="false">
      <c r="A823" s="193"/>
      <c r="D823" s="194"/>
      <c r="H823" s="195"/>
      <c r="J823" s="196"/>
      <c r="L823" s="197"/>
    </row>
    <row r="824" customFormat="false" ht="13.2" hidden="false" customHeight="false" outlineLevel="0" collapsed="false">
      <c r="A824" s="193"/>
      <c r="D824" s="194"/>
      <c r="H824" s="195"/>
      <c r="J824" s="196"/>
      <c r="L824" s="197"/>
    </row>
    <row r="825" customFormat="false" ht="13.2" hidden="false" customHeight="false" outlineLevel="0" collapsed="false">
      <c r="A825" s="193"/>
      <c r="D825" s="194"/>
      <c r="H825" s="195"/>
      <c r="J825" s="196"/>
      <c r="L825" s="197"/>
    </row>
    <row r="826" customFormat="false" ht="13.2" hidden="false" customHeight="false" outlineLevel="0" collapsed="false">
      <c r="A826" s="193"/>
      <c r="D826" s="194"/>
      <c r="H826" s="195"/>
      <c r="J826" s="196"/>
      <c r="L826" s="197"/>
    </row>
    <row r="827" customFormat="false" ht="13.2" hidden="false" customHeight="false" outlineLevel="0" collapsed="false">
      <c r="A827" s="193"/>
      <c r="D827" s="194"/>
      <c r="H827" s="195"/>
      <c r="J827" s="196"/>
      <c r="L827" s="197"/>
    </row>
    <row r="828" customFormat="false" ht="13.2" hidden="false" customHeight="false" outlineLevel="0" collapsed="false">
      <c r="A828" s="193"/>
      <c r="D828" s="194"/>
      <c r="H828" s="195"/>
      <c r="J828" s="196"/>
      <c r="L828" s="197"/>
    </row>
    <row r="829" customFormat="false" ht="13.2" hidden="false" customHeight="false" outlineLevel="0" collapsed="false">
      <c r="A829" s="193"/>
      <c r="D829" s="194"/>
      <c r="H829" s="195"/>
      <c r="J829" s="196"/>
      <c r="L829" s="197"/>
    </row>
    <row r="830" customFormat="false" ht="13.2" hidden="false" customHeight="false" outlineLevel="0" collapsed="false">
      <c r="A830" s="193"/>
      <c r="D830" s="194"/>
      <c r="H830" s="195"/>
      <c r="J830" s="196"/>
      <c r="L830" s="197"/>
    </row>
    <row r="831" customFormat="false" ht="13.2" hidden="false" customHeight="false" outlineLevel="0" collapsed="false">
      <c r="A831" s="193"/>
      <c r="D831" s="194"/>
      <c r="H831" s="195"/>
      <c r="J831" s="196"/>
      <c r="L831" s="197"/>
    </row>
    <row r="832" customFormat="false" ht="13.2" hidden="false" customHeight="false" outlineLevel="0" collapsed="false">
      <c r="A832" s="193"/>
      <c r="D832" s="194"/>
      <c r="H832" s="195"/>
      <c r="J832" s="196"/>
      <c r="L832" s="197"/>
    </row>
    <row r="833" customFormat="false" ht="13.2" hidden="false" customHeight="false" outlineLevel="0" collapsed="false">
      <c r="A833" s="193"/>
      <c r="D833" s="194"/>
      <c r="H833" s="195"/>
      <c r="J833" s="196"/>
      <c r="L833" s="197"/>
    </row>
    <row r="834" customFormat="false" ht="13.2" hidden="false" customHeight="false" outlineLevel="0" collapsed="false">
      <c r="A834" s="193"/>
      <c r="D834" s="194"/>
      <c r="H834" s="195"/>
      <c r="J834" s="196"/>
      <c r="L834" s="197"/>
    </row>
    <row r="835" customFormat="false" ht="13.2" hidden="false" customHeight="false" outlineLevel="0" collapsed="false">
      <c r="A835" s="193"/>
      <c r="D835" s="194"/>
      <c r="H835" s="195"/>
      <c r="J835" s="196"/>
      <c r="L835" s="197"/>
    </row>
    <row r="836" customFormat="false" ht="13.2" hidden="false" customHeight="false" outlineLevel="0" collapsed="false">
      <c r="A836" s="193"/>
      <c r="D836" s="194"/>
      <c r="H836" s="195"/>
      <c r="J836" s="196"/>
      <c r="L836" s="197"/>
    </row>
    <row r="837" customFormat="false" ht="13.2" hidden="false" customHeight="false" outlineLevel="0" collapsed="false">
      <c r="A837" s="193"/>
      <c r="D837" s="194"/>
      <c r="H837" s="195"/>
      <c r="J837" s="196"/>
      <c r="L837" s="197"/>
    </row>
    <row r="838" customFormat="false" ht="13.2" hidden="false" customHeight="false" outlineLevel="0" collapsed="false">
      <c r="A838" s="193"/>
      <c r="D838" s="194"/>
      <c r="H838" s="195"/>
      <c r="J838" s="196"/>
      <c r="L838" s="197"/>
    </row>
    <row r="839" customFormat="false" ht="13.2" hidden="false" customHeight="false" outlineLevel="0" collapsed="false">
      <c r="A839" s="193"/>
      <c r="D839" s="194"/>
      <c r="H839" s="195"/>
      <c r="J839" s="196"/>
      <c r="L839" s="197"/>
    </row>
    <row r="840" customFormat="false" ht="13.2" hidden="false" customHeight="false" outlineLevel="0" collapsed="false">
      <c r="A840" s="193"/>
      <c r="D840" s="194"/>
      <c r="H840" s="195"/>
      <c r="J840" s="196"/>
      <c r="L840" s="197"/>
    </row>
    <row r="841" customFormat="false" ht="13.2" hidden="false" customHeight="false" outlineLevel="0" collapsed="false">
      <c r="A841" s="193"/>
      <c r="D841" s="194"/>
      <c r="H841" s="195"/>
      <c r="J841" s="196"/>
      <c r="L841" s="197"/>
    </row>
    <row r="842" customFormat="false" ht="13.2" hidden="false" customHeight="false" outlineLevel="0" collapsed="false">
      <c r="A842" s="193"/>
      <c r="D842" s="194"/>
      <c r="H842" s="195"/>
      <c r="J842" s="196"/>
      <c r="L842" s="197"/>
    </row>
    <row r="843" customFormat="false" ht="13.2" hidden="false" customHeight="false" outlineLevel="0" collapsed="false">
      <c r="A843" s="193"/>
      <c r="D843" s="194"/>
      <c r="H843" s="195"/>
      <c r="J843" s="196"/>
      <c r="L843" s="197"/>
    </row>
    <row r="844" customFormat="false" ht="13.2" hidden="false" customHeight="false" outlineLevel="0" collapsed="false">
      <c r="A844" s="193"/>
      <c r="D844" s="194"/>
      <c r="H844" s="195"/>
      <c r="J844" s="196"/>
      <c r="L844" s="197"/>
    </row>
    <row r="845" customFormat="false" ht="13.2" hidden="false" customHeight="false" outlineLevel="0" collapsed="false">
      <c r="A845" s="193"/>
      <c r="D845" s="194"/>
      <c r="H845" s="195"/>
      <c r="J845" s="196"/>
      <c r="L845" s="197"/>
    </row>
    <row r="846" customFormat="false" ht="13.2" hidden="false" customHeight="false" outlineLevel="0" collapsed="false">
      <c r="A846" s="193"/>
      <c r="D846" s="194"/>
      <c r="H846" s="195"/>
      <c r="J846" s="196"/>
      <c r="L846" s="197"/>
    </row>
    <row r="847" customFormat="false" ht="13.2" hidden="false" customHeight="false" outlineLevel="0" collapsed="false">
      <c r="A847" s="193"/>
      <c r="D847" s="194"/>
      <c r="H847" s="195"/>
      <c r="J847" s="196"/>
      <c r="L847" s="197"/>
    </row>
    <row r="848" customFormat="false" ht="13.2" hidden="false" customHeight="false" outlineLevel="0" collapsed="false">
      <c r="A848" s="193"/>
      <c r="D848" s="194"/>
      <c r="H848" s="195"/>
      <c r="J848" s="196"/>
      <c r="L848" s="197"/>
    </row>
    <row r="849" customFormat="false" ht="13.2" hidden="false" customHeight="false" outlineLevel="0" collapsed="false">
      <c r="A849" s="193"/>
      <c r="D849" s="194"/>
      <c r="H849" s="195"/>
      <c r="J849" s="196"/>
      <c r="L849" s="197"/>
    </row>
    <row r="850" customFormat="false" ht="13.2" hidden="false" customHeight="false" outlineLevel="0" collapsed="false">
      <c r="A850" s="193"/>
      <c r="D850" s="194"/>
      <c r="H850" s="195"/>
      <c r="J850" s="196"/>
      <c r="L850" s="197"/>
    </row>
    <row r="851" customFormat="false" ht="13.2" hidden="false" customHeight="false" outlineLevel="0" collapsed="false">
      <c r="A851" s="193"/>
      <c r="D851" s="194"/>
      <c r="H851" s="195"/>
      <c r="J851" s="196"/>
      <c r="L851" s="197"/>
    </row>
    <row r="852" customFormat="false" ht="13.2" hidden="false" customHeight="false" outlineLevel="0" collapsed="false">
      <c r="A852" s="193"/>
      <c r="D852" s="194"/>
      <c r="H852" s="195"/>
      <c r="J852" s="196"/>
      <c r="L852" s="197"/>
    </row>
    <row r="853" customFormat="false" ht="13.2" hidden="false" customHeight="false" outlineLevel="0" collapsed="false">
      <c r="A853" s="193"/>
      <c r="D853" s="194"/>
      <c r="H853" s="195"/>
      <c r="J853" s="196"/>
      <c r="L853" s="197"/>
    </row>
    <row r="854" customFormat="false" ht="13.2" hidden="false" customHeight="false" outlineLevel="0" collapsed="false">
      <c r="A854" s="193"/>
      <c r="D854" s="194"/>
      <c r="H854" s="195"/>
      <c r="J854" s="196"/>
      <c r="L854" s="197"/>
    </row>
    <row r="855" customFormat="false" ht="13.2" hidden="false" customHeight="false" outlineLevel="0" collapsed="false">
      <c r="A855" s="193"/>
      <c r="D855" s="194"/>
      <c r="H855" s="195"/>
      <c r="J855" s="196"/>
      <c r="L855" s="197"/>
    </row>
    <row r="856" customFormat="false" ht="13.2" hidden="false" customHeight="false" outlineLevel="0" collapsed="false">
      <c r="A856" s="193"/>
      <c r="D856" s="194"/>
      <c r="H856" s="195"/>
      <c r="J856" s="196"/>
      <c r="L856" s="197"/>
    </row>
    <row r="857" customFormat="false" ht="13.2" hidden="false" customHeight="false" outlineLevel="0" collapsed="false">
      <c r="A857" s="193"/>
      <c r="D857" s="194"/>
      <c r="H857" s="195"/>
      <c r="J857" s="196"/>
      <c r="L857" s="197"/>
    </row>
    <row r="858" customFormat="false" ht="13.2" hidden="false" customHeight="false" outlineLevel="0" collapsed="false">
      <c r="A858" s="193"/>
      <c r="D858" s="194"/>
      <c r="H858" s="195"/>
      <c r="J858" s="196"/>
      <c r="L858" s="197"/>
    </row>
    <row r="859" customFormat="false" ht="13.2" hidden="false" customHeight="false" outlineLevel="0" collapsed="false">
      <c r="A859" s="193"/>
      <c r="D859" s="194"/>
      <c r="H859" s="195"/>
      <c r="J859" s="196"/>
      <c r="L859" s="197"/>
    </row>
    <row r="860" customFormat="false" ht="13.2" hidden="false" customHeight="false" outlineLevel="0" collapsed="false">
      <c r="A860" s="193"/>
      <c r="D860" s="194"/>
      <c r="H860" s="195"/>
      <c r="J860" s="196"/>
      <c r="L860" s="197"/>
    </row>
    <row r="861" customFormat="false" ht="13.2" hidden="false" customHeight="false" outlineLevel="0" collapsed="false">
      <c r="A861" s="193"/>
      <c r="D861" s="194"/>
      <c r="H861" s="195"/>
      <c r="J861" s="196"/>
      <c r="L861" s="197"/>
    </row>
    <row r="862" customFormat="false" ht="13.2" hidden="false" customHeight="false" outlineLevel="0" collapsed="false">
      <c r="A862" s="193"/>
      <c r="D862" s="194"/>
      <c r="H862" s="195"/>
      <c r="J862" s="196"/>
      <c r="L862" s="197"/>
    </row>
    <row r="863" customFormat="false" ht="13.2" hidden="false" customHeight="false" outlineLevel="0" collapsed="false">
      <c r="A863" s="193"/>
      <c r="D863" s="194"/>
      <c r="H863" s="195"/>
      <c r="J863" s="196"/>
      <c r="L863" s="197"/>
    </row>
    <row r="864" customFormat="false" ht="13.2" hidden="false" customHeight="false" outlineLevel="0" collapsed="false">
      <c r="A864" s="193"/>
      <c r="D864" s="194"/>
      <c r="H864" s="195"/>
      <c r="J864" s="196"/>
      <c r="L864" s="197"/>
    </row>
    <row r="865" customFormat="false" ht="13.2" hidden="false" customHeight="false" outlineLevel="0" collapsed="false">
      <c r="A865" s="193"/>
      <c r="D865" s="194"/>
      <c r="H865" s="195"/>
      <c r="J865" s="196"/>
      <c r="L865" s="197"/>
    </row>
    <row r="866" customFormat="false" ht="13.2" hidden="false" customHeight="false" outlineLevel="0" collapsed="false">
      <c r="A866" s="193"/>
      <c r="D866" s="194"/>
      <c r="H866" s="195"/>
      <c r="J866" s="196"/>
      <c r="L866" s="197"/>
    </row>
    <row r="867" customFormat="false" ht="13.2" hidden="false" customHeight="false" outlineLevel="0" collapsed="false">
      <c r="A867" s="193"/>
      <c r="D867" s="194"/>
      <c r="H867" s="195"/>
      <c r="J867" s="196"/>
      <c r="L867" s="197"/>
    </row>
    <row r="868" customFormat="false" ht="13.2" hidden="false" customHeight="false" outlineLevel="0" collapsed="false">
      <c r="A868" s="193"/>
      <c r="D868" s="194"/>
      <c r="H868" s="195"/>
      <c r="J868" s="196"/>
      <c r="L868" s="197"/>
    </row>
    <row r="869" customFormat="false" ht="13.2" hidden="false" customHeight="false" outlineLevel="0" collapsed="false">
      <c r="A869" s="193"/>
      <c r="D869" s="194"/>
      <c r="H869" s="195"/>
      <c r="J869" s="196"/>
      <c r="L869" s="197"/>
    </row>
    <row r="870" customFormat="false" ht="13.2" hidden="false" customHeight="false" outlineLevel="0" collapsed="false">
      <c r="A870" s="193"/>
      <c r="D870" s="194"/>
      <c r="H870" s="195"/>
      <c r="J870" s="196"/>
      <c r="L870" s="197"/>
    </row>
    <row r="871" customFormat="false" ht="13.2" hidden="false" customHeight="false" outlineLevel="0" collapsed="false">
      <c r="A871" s="193"/>
      <c r="D871" s="194"/>
      <c r="H871" s="195"/>
      <c r="J871" s="196"/>
      <c r="L871" s="197"/>
    </row>
    <row r="872" customFormat="false" ht="13.2" hidden="false" customHeight="false" outlineLevel="0" collapsed="false">
      <c r="A872" s="193"/>
      <c r="D872" s="194"/>
      <c r="H872" s="195"/>
      <c r="J872" s="196"/>
      <c r="L872" s="197"/>
    </row>
    <row r="873" customFormat="false" ht="13.2" hidden="false" customHeight="false" outlineLevel="0" collapsed="false">
      <c r="A873" s="193"/>
      <c r="D873" s="194"/>
      <c r="H873" s="195"/>
      <c r="J873" s="196"/>
      <c r="L873" s="197"/>
    </row>
    <row r="874" customFormat="false" ht="13.2" hidden="false" customHeight="false" outlineLevel="0" collapsed="false">
      <c r="A874" s="193"/>
      <c r="D874" s="194"/>
      <c r="H874" s="195"/>
      <c r="J874" s="196"/>
      <c r="L874" s="197"/>
    </row>
    <row r="875" customFormat="false" ht="13.2" hidden="false" customHeight="false" outlineLevel="0" collapsed="false">
      <c r="A875" s="193"/>
      <c r="D875" s="194"/>
      <c r="H875" s="195"/>
      <c r="J875" s="196"/>
      <c r="L875" s="197"/>
    </row>
    <row r="876" customFormat="false" ht="13.2" hidden="false" customHeight="false" outlineLevel="0" collapsed="false">
      <c r="A876" s="193"/>
      <c r="D876" s="194"/>
      <c r="H876" s="195"/>
      <c r="J876" s="196"/>
      <c r="L876" s="197"/>
    </row>
    <row r="877" customFormat="false" ht="13.2" hidden="false" customHeight="false" outlineLevel="0" collapsed="false">
      <c r="A877" s="193"/>
      <c r="D877" s="194"/>
      <c r="H877" s="195"/>
      <c r="J877" s="196"/>
      <c r="L877" s="197"/>
    </row>
    <row r="878" customFormat="false" ht="13.2" hidden="false" customHeight="false" outlineLevel="0" collapsed="false">
      <c r="A878" s="193"/>
      <c r="D878" s="194"/>
      <c r="H878" s="195"/>
      <c r="J878" s="196"/>
      <c r="L878" s="197"/>
    </row>
    <row r="879" customFormat="false" ht="13.2" hidden="false" customHeight="false" outlineLevel="0" collapsed="false">
      <c r="A879" s="193"/>
      <c r="D879" s="194"/>
      <c r="H879" s="195"/>
      <c r="J879" s="196"/>
      <c r="L879" s="197"/>
    </row>
    <row r="880" customFormat="false" ht="13.2" hidden="false" customHeight="false" outlineLevel="0" collapsed="false">
      <c r="A880" s="193"/>
      <c r="D880" s="194"/>
      <c r="H880" s="195"/>
      <c r="J880" s="196"/>
      <c r="L880" s="197"/>
    </row>
    <row r="881" customFormat="false" ht="13.2" hidden="false" customHeight="false" outlineLevel="0" collapsed="false">
      <c r="A881" s="193"/>
      <c r="D881" s="194"/>
      <c r="H881" s="195"/>
      <c r="J881" s="196"/>
      <c r="L881" s="197"/>
    </row>
    <row r="882" customFormat="false" ht="13.2" hidden="false" customHeight="false" outlineLevel="0" collapsed="false">
      <c r="A882" s="193"/>
      <c r="D882" s="194"/>
      <c r="H882" s="195"/>
      <c r="J882" s="196"/>
      <c r="L882" s="197"/>
    </row>
    <row r="883" customFormat="false" ht="13.2" hidden="false" customHeight="false" outlineLevel="0" collapsed="false">
      <c r="A883" s="193"/>
      <c r="D883" s="194"/>
      <c r="H883" s="195"/>
      <c r="J883" s="196"/>
      <c r="L883" s="197"/>
    </row>
    <row r="884" customFormat="false" ht="13.2" hidden="false" customHeight="false" outlineLevel="0" collapsed="false">
      <c r="A884" s="193"/>
      <c r="D884" s="194"/>
      <c r="H884" s="195"/>
      <c r="J884" s="196"/>
      <c r="L884" s="197"/>
    </row>
    <row r="885" customFormat="false" ht="13.2" hidden="false" customHeight="false" outlineLevel="0" collapsed="false">
      <c r="A885" s="193"/>
      <c r="D885" s="194"/>
      <c r="H885" s="195"/>
      <c r="J885" s="196"/>
      <c r="L885" s="197"/>
    </row>
    <row r="886" customFormat="false" ht="13.2" hidden="false" customHeight="false" outlineLevel="0" collapsed="false">
      <c r="A886" s="193"/>
      <c r="D886" s="194"/>
      <c r="H886" s="195"/>
      <c r="J886" s="196"/>
      <c r="L886" s="197"/>
    </row>
    <row r="887" customFormat="false" ht="13.2" hidden="false" customHeight="false" outlineLevel="0" collapsed="false">
      <c r="A887" s="193"/>
      <c r="D887" s="194"/>
      <c r="H887" s="195"/>
      <c r="J887" s="196"/>
      <c r="L887" s="197"/>
    </row>
    <row r="888" customFormat="false" ht="13.2" hidden="false" customHeight="false" outlineLevel="0" collapsed="false">
      <c r="A888" s="193"/>
      <c r="D888" s="194"/>
      <c r="H888" s="195"/>
      <c r="J888" s="196"/>
      <c r="L888" s="197"/>
    </row>
    <row r="889" customFormat="false" ht="13.2" hidden="false" customHeight="false" outlineLevel="0" collapsed="false">
      <c r="A889" s="193"/>
      <c r="D889" s="194"/>
      <c r="H889" s="195"/>
      <c r="J889" s="196"/>
      <c r="L889" s="197"/>
    </row>
    <row r="890" customFormat="false" ht="13.2" hidden="false" customHeight="false" outlineLevel="0" collapsed="false">
      <c r="A890" s="193"/>
      <c r="D890" s="194"/>
      <c r="H890" s="195"/>
      <c r="J890" s="196"/>
      <c r="L890" s="197"/>
    </row>
    <row r="891" customFormat="false" ht="13.2" hidden="false" customHeight="false" outlineLevel="0" collapsed="false">
      <c r="A891" s="193"/>
      <c r="D891" s="194"/>
      <c r="H891" s="195"/>
      <c r="J891" s="196"/>
      <c r="L891" s="197"/>
    </row>
    <row r="892" customFormat="false" ht="13.2" hidden="false" customHeight="false" outlineLevel="0" collapsed="false">
      <c r="A892" s="193"/>
      <c r="D892" s="194"/>
      <c r="H892" s="195"/>
      <c r="J892" s="196"/>
      <c r="L892" s="197"/>
    </row>
    <row r="893" customFormat="false" ht="13.2" hidden="false" customHeight="false" outlineLevel="0" collapsed="false">
      <c r="A893" s="193"/>
      <c r="D893" s="194"/>
      <c r="H893" s="195"/>
      <c r="J893" s="196"/>
      <c r="L893" s="197"/>
    </row>
    <row r="894" customFormat="false" ht="13.2" hidden="false" customHeight="false" outlineLevel="0" collapsed="false">
      <c r="A894" s="193"/>
      <c r="D894" s="194"/>
      <c r="H894" s="195"/>
      <c r="J894" s="196"/>
      <c r="L894" s="197"/>
    </row>
    <row r="895" customFormat="false" ht="13.2" hidden="false" customHeight="false" outlineLevel="0" collapsed="false">
      <c r="A895" s="193"/>
      <c r="D895" s="194"/>
      <c r="H895" s="195"/>
      <c r="J895" s="196"/>
      <c r="L895" s="197"/>
    </row>
    <row r="896" customFormat="false" ht="13.2" hidden="false" customHeight="false" outlineLevel="0" collapsed="false">
      <c r="A896" s="193"/>
      <c r="D896" s="194"/>
      <c r="H896" s="195"/>
      <c r="J896" s="196"/>
      <c r="L896" s="197"/>
    </row>
    <row r="897" customFormat="false" ht="13.2" hidden="false" customHeight="false" outlineLevel="0" collapsed="false">
      <c r="A897" s="193"/>
      <c r="D897" s="194"/>
      <c r="H897" s="195"/>
      <c r="J897" s="196"/>
      <c r="L897" s="197"/>
    </row>
    <row r="898" customFormat="false" ht="13.2" hidden="false" customHeight="false" outlineLevel="0" collapsed="false">
      <c r="A898" s="193"/>
      <c r="D898" s="194"/>
      <c r="H898" s="195"/>
      <c r="J898" s="196"/>
      <c r="L898" s="197"/>
    </row>
    <row r="899" customFormat="false" ht="13.2" hidden="false" customHeight="false" outlineLevel="0" collapsed="false">
      <c r="A899" s="193"/>
      <c r="D899" s="194"/>
      <c r="H899" s="195"/>
      <c r="J899" s="196"/>
      <c r="L899" s="197"/>
    </row>
    <row r="900" customFormat="false" ht="13.2" hidden="false" customHeight="false" outlineLevel="0" collapsed="false">
      <c r="A900" s="193"/>
      <c r="D900" s="194"/>
      <c r="H900" s="195"/>
      <c r="J900" s="196"/>
      <c r="L900" s="197"/>
    </row>
    <row r="901" customFormat="false" ht="13.2" hidden="false" customHeight="false" outlineLevel="0" collapsed="false">
      <c r="A901" s="193"/>
      <c r="D901" s="194"/>
      <c r="H901" s="195"/>
      <c r="J901" s="196"/>
      <c r="L901" s="197"/>
    </row>
    <row r="902" customFormat="false" ht="13.2" hidden="false" customHeight="false" outlineLevel="0" collapsed="false">
      <c r="A902" s="193"/>
      <c r="D902" s="194"/>
      <c r="H902" s="195"/>
      <c r="J902" s="196"/>
      <c r="L902" s="197"/>
    </row>
    <row r="903" customFormat="false" ht="13.2" hidden="false" customHeight="false" outlineLevel="0" collapsed="false">
      <c r="A903" s="193"/>
      <c r="D903" s="194"/>
      <c r="H903" s="195"/>
      <c r="J903" s="196"/>
      <c r="L903" s="197"/>
    </row>
    <row r="904" customFormat="false" ht="13.2" hidden="false" customHeight="false" outlineLevel="0" collapsed="false">
      <c r="A904" s="193"/>
      <c r="D904" s="194"/>
      <c r="H904" s="195"/>
      <c r="J904" s="196"/>
      <c r="L904" s="197"/>
    </row>
    <row r="905" customFormat="false" ht="13.2" hidden="false" customHeight="false" outlineLevel="0" collapsed="false">
      <c r="A905" s="193"/>
      <c r="D905" s="194"/>
      <c r="H905" s="195"/>
      <c r="J905" s="196"/>
      <c r="L905" s="197"/>
    </row>
    <row r="906" customFormat="false" ht="13.2" hidden="false" customHeight="false" outlineLevel="0" collapsed="false">
      <c r="A906" s="193"/>
      <c r="D906" s="194"/>
      <c r="H906" s="195"/>
      <c r="J906" s="196"/>
      <c r="L906" s="197"/>
    </row>
    <row r="907" customFormat="false" ht="13.2" hidden="false" customHeight="false" outlineLevel="0" collapsed="false">
      <c r="A907" s="193"/>
      <c r="D907" s="194"/>
      <c r="H907" s="195"/>
      <c r="J907" s="196"/>
      <c r="L907" s="197"/>
    </row>
    <row r="908" customFormat="false" ht="13.2" hidden="false" customHeight="false" outlineLevel="0" collapsed="false">
      <c r="A908" s="193"/>
      <c r="D908" s="194"/>
      <c r="H908" s="195"/>
      <c r="J908" s="196"/>
      <c r="L908" s="197"/>
    </row>
    <row r="909" customFormat="false" ht="13.2" hidden="false" customHeight="false" outlineLevel="0" collapsed="false">
      <c r="A909" s="193"/>
      <c r="D909" s="194"/>
      <c r="H909" s="195"/>
      <c r="J909" s="196"/>
      <c r="L909" s="197"/>
    </row>
    <row r="910" customFormat="false" ht="13.2" hidden="false" customHeight="false" outlineLevel="0" collapsed="false">
      <c r="A910" s="193"/>
      <c r="D910" s="194"/>
      <c r="H910" s="195"/>
      <c r="J910" s="196"/>
      <c r="L910" s="197"/>
    </row>
    <row r="911" customFormat="false" ht="13.2" hidden="false" customHeight="false" outlineLevel="0" collapsed="false">
      <c r="A911" s="193"/>
      <c r="D911" s="194"/>
      <c r="H911" s="195"/>
      <c r="J911" s="196"/>
      <c r="L911" s="197"/>
    </row>
    <row r="912" customFormat="false" ht="13.2" hidden="false" customHeight="false" outlineLevel="0" collapsed="false">
      <c r="A912" s="193"/>
      <c r="D912" s="194"/>
      <c r="H912" s="195"/>
      <c r="J912" s="196"/>
      <c r="L912" s="197"/>
    </row>
    <row r="913" customFormat="false" ht="13.2" hidden="false" customHeight="false" outlineLevel="0" collapsed="false">
      <c r="A913" s="193"/>
      <c r="D913" s="194"/>
      <c r="H913" s="195"/>
      <c r="J913" s="196"/>
      <c r="L913" s="197"/>
    </row>
    <row r="914" customFormat="false" ht="13.2" hidden="false" customHeight="false" outlineLevel="0" collapsed="false">
      <c r="A914" s="193"/>
      <c r="D914" s="194"/>
      <c r="H914" s="195"/>
      <c r="J914" s="196"/>
      <c r="L914" s="197"/>
    </row>
    <row r="915" customFormat="false" ht="13.2" hidden="false" customHeight="false" outlineLevel="0" collapsed="false">
      <c r="A915" s="193"/>
      <c r="D915" s="194"/>
      <c r="H915" s="195"/>
      <c r="J915" s="196"/>
      <c r="L915" s="197"/>
    </row>
    <row r="916" customFormat="false" ht="13.2" hidden="false" customHeight="false" outlineLevel="0" collapsed="false">
      <c r="A916" s="193"/>
      <c r="D916" s="194"/>
      <c r="H916" s="195"/>
      <c r="J916" s="196"/>
      <c r="L916" s="197"/>
    </row>
    <row r="917" customFormat="false" ht="13.2" hidden="false" customHeight="false" outlineLevel="0" collapsed="false">
      <c r="A917" s="193"/>
      <c r="D917" s="194"/>
      <c r="H917" s="195"/>
      <c r="J917" s="196"/>
      <c r="L917" s="197"/>
    </row>
    <row r="918" customFormat="false" ht="13.2" hidden="false" customHeight="false" outlineLevel="0" collapsed="false">
      <c r="A918" s="193"/>
      <c r="D918" s="194"/>
      <c r="H918" s="195"/>
      <c r="J918" s="196"/>
      <c r="L918" s="197"/>
    </row>
    <row r="919" customFormat="false" ht="13.2" hidden="false" customHeight="false" outlineLevel="0" collapsed="false">
      <c r="A919" s="193"/>
      <c r="D919" s="194"/>
      <c r="H919" s="195"/>
      <c r="J919" s="196"/>
      <c r="L919" s="197"/>
    </row>
    <row r="920" customFormat="false" ht="13.2" hidden="false" customHeight="false" outlineLevel="0" collapsed="false">
      <c r="A920" s="193"/>
      <c r="D920" s="194"/>
      <c r="H920" s="195"/>
      <c r="J920" s="196"/>
      <c r="L920" s="197"/>
    </row>
    <row r="921" customFormat="false" ht="13.2" hidden="false" customHeight="false" outlineLevel="0" collapsed="false">
      <c r="A921" s="193"/>
      <c r="D921" s="194"/>
      <c r="H921" s="195"/>
      <c r="J921" s="196"/>
      <c r="L921" s="197"/>
    </row>
    <row r="922" customFormat="false" ht="13.2" hidden="false" customHeight="false" outlineLevel="0" collapsed="false">
      <c r="A922" s="193"/>
      <c r="D922" s="194"/>
      <c r="H922" s="195"/>
      <c r="J922" s="196"/>
      <c r="L922" s="197"/>
    </row>
    <row r="923" customFormat="false" ht="13.2" hidden="false" customHeight="false" outlineLevel="0" collapsed="false">
      <c r="A923" s="193"/>
      <c r="D923" s="194"/>
      <c r="H923" s="195"/>
      <c r="J923" s="196"/>
      <c r="L923" s="197"/>
    </row>
    <row r="924" customFormat="false" ht="13.2" hidden="false" customHeight="false" outlineLevel="0" collapsed="false">
      <c r="A924" s="193"/>
      <c r="D924" s="194"/>
      <c r="H924" s="195"/>
      <c r="J924" s="196"/>
      <c r="L924" s="197"/>
    </row>
    <row r="925" customFormat="false" ht="13.2" hidden="false" customHeight="false" outlineLevel="0" collapsed="false">
      <c r="A925" s="193"/>
      <c r="D925" s="194"/>
      <c r="H925" s="195"/>
      <c r="J925" s="196"/>
      <c r="L925" s="197"/>
    </row>
    <row r="926" customFormat="false" ht="13.2" hidden="false" customHeight="false" outlineLevel="0" collapsed="false">
      <c r="A926" s="193"/>
      <c r="D926" s="194"/>
      <c r="H926" s="195"/>
      <c r="J926" s="196"/>
      <c r="L926" s="197"/>
    </row>
    <row r="927" customFormat="false" ht="13.2" hidden="false" customHeight="false" outlineLevel="0" collapsed="false">
      <c r="A927" s="193"/>
      <c r="D927" s="194"/>
      <c r="H927" s="195"/>
      <c r="J927" s="196"/>
      <c r="L927" s="197"/>
    </row>
    <row r="928" customFormat="false" ht="13.2" hidden="false" customHeight="false" outlineLevel="0" collapsed="false">
      <c r="A928" s="193"/>
      <c r="D928" s="194"/>
      <c r="H928" s="195"/>
      <c r="J928" s="196"/>
      <c r="L928" s="197"/>
    </row>
    <row r="929" customFormat="false" ht="13.2" hidden="false" customHeight="false" outlineLevel="0" collapsed="false">
      <c r="A929" s="193"/>
      <c r="D929" s="194"/>
      <c r="H929" s="195"/>
      <c r="J929" s="196"/>
      <c r="L929" s="197"/>
    </row>
    <row r="930" customFormat="false" ht="13.2" hidden="false" customHeight="false" outlineLevel="0" collapsed="false">
      <c r="A930" s="193"/>
      <c r="D930" s="194"/>
      <c r="H930" s="195"/>
      <c r="J930" s="196"/>
      <c r="L930" s="197"/>
    </row>
    <row r="931" customFormat="false" ht="13.2" hidden="false" customHeight="false" outlineLevel="0" collapsed="false">
      <c r="A931" s="193"/>
      <c r="D931" s="194"/>
      <c r="H931" s="195"/>
      <c r="J931" s="196"/>
      <c r="L931" s="197"/>
    </row>
    <row r="932" customFormat="false" ht="13.2" hidden="false" customHeight="false" outlineLevel="0" collapsed="false">
      <c r="A932" s="193"/>
      <c r="D932" s="194"/>
      <c r="H932" s="195"/>
      <c r="J932" s="196"/>
      <c r="L932" s="197"/>
    </row>
    <row r="933" customFormat="false" ht="13.2" hidden="false" customHeight="false" outlineLevel="0" collapsed="false">
      <c r="A933" s="193"/>
      <c r="D933" s="194"/>
      <c r="H933" s="195"/>
      <c r="J933" s="196"/>
      <c r="L933" s="197"/>
    </row>
    <row r="934" customFormat="false" ht="13.2" hidden="false" customHeight="false" outlineLevel="0" collapsed="false">
      <c r="A934" s="193"/>
      <c r="D934" s="194"/>
      <c r="H934" s="195"/>
      <c r="J934" s="196"/>
      <c r="L934" s="197"/>
    </row>
    <row r="935" customFormat="false" ht="13.2" hidden="false" customHeight="false" outlineLevel="0" collapsed="false">
      <c r="A935" s="193"/>
      <c r="D935" s="194"/>
      <c r="H935" s="195"/>
      <c r="J935" s="196"/>
      <c r="L935" s="197"/>
    </row>
    <row r="936" customFormat="false" ht="13.2" hidden="false" customHeight="false" outlineLevel="0" collapsed="false">
      <c r="A936" s="193"/>
      <c r="D936" s="194"/>
      <c r="H936" s="195"/>
      <c r="J936" s="196"/>
      <c r="L936" s="197"/>
    </row>
    <row r="937" customFormat="false" ht="13.2" hidden="false" customHeight="false" outlineLevel="0" collapsed="false">
      <c r="A937" s="193"/>
      <c r="D937" s="194"/>
      <c r="H937" s="195"/>
      <c r="J937" s="196"/>
      <c r="L937" s="197"/>
    </row>
    <row r="938" customFormat="false" ht="13.2" hidden="false" customHeight="false" outlineLevel="0" collapsed="false">
      <c r="A938" s="193"/>
      <c r="D938" s="194"/>
      <c r="H938" s="195"/>
      <c r="J938" s="196"/>
      <c r="L938" s="197"/>
    </row>
    <row r="939" customFormat="false" ht="13.2" hidden="false" customHeight="false" outlineLevel="0" collapsed="false">
      <c r="A939" s="193"/>
      <c r="D939" s="194"/>
      <c r="H939" s="195"/>
      <c r="J939" s="196"/>
      <c r="L939" s="197"/>
    </row>
    <row r="940" customFormat="false" ht="13.2" hidden="false" customHeight="false" outlineLevel="0" collapsed="false">
      <c r="A940" s="193"/>
      <c r="D940" s="194"/>
      <c r="H940" s="195"/>
      <c r="J940" s="196"/>
      <c r="L940" s="197"/>
    </row>
    <row r="941" customFormat="false" ht="13.2" hidden="false" customHeight="false" outlineLevel="0" collapsed="false">
      <c r="A941" s="193"/>
      <c r="D941" s="194"/>
      <c r="H941" s="195"/>
      <c r="J941" s="196"/>
      <c r="L941" s="197"/>
    </row>
    <row r="942" customFormat="false" ht="13.2" hidden="false" customHeight="false" outlineLevel="0" collapsed="false">
      <c r="A942" s="193"/>
      <c r="D942" s="194"/>
      <c r="H942" s="195"/>
      <c r="J942" s="196"/>
      <c r="L942" s="197"/>
    </row>
    <row r="943" customFormat="false" ht="13.2" hidden="false" customHeight="false" outlineLevel="0" collapsed="false">
      <c r="A943" s="193"/>
      <c r="D943" s="194"/>
      <c r="H943" s="195"/>
      <c r="J943" s="196"/>
      <c r="L943" s="197"/>
    </row>
    <row r="944" customFormat="false" ht="13.2" hidden="false" customHeight="false" outlineLevel="0" collapsed="false">
      <c r="A944" s="193"/>
      <c r="D944" s="194"/>
      <c r="H944" s="195"/>
      <c r="J944" s="196"/>
      <c r="L944" s="197"/>
    </row>
    <row r="945" customFormat="false" ht="13.2" hidden="false" customHeight="false" outlineLevel="0" collapsed="false">
      <c r="A945" s="193"/>
      <c r="D945" s="194"/>
      <c r="H945" s="195"/>
      <c r="J945" s="196"/>
      <c r="L945" s="197"/>
    </row>
    <row r="946" customFormat="false" ht="13.2" hidden="false" customHeight="false" outlineLevel="0" collapsed="false">
      <c r="A946" s="193"/>
      <c r="D946" s="194"/>
      <c r="H946" s="195"/>
      <c r="J946" s="196"/>
      <c r="L946" s="197"/>
    </row>
    <row r="947" customFormat="false" ht="13.2" hidden="false" customHeight="false" outlineLevel="0" collapsed="false">
      <c r="A947" s="193"/>
      <c r="D947" s="194"/>
      <c r="H947" s="195"/>
      <c r="J947" s="196"/>
      <c r="L947" s="197"/>
    </row>
    <row r="948" customFormat="false" ht="13.2" hidden="false" customHeight="false" outlineLevel="0" collapsed="false">
      <c r="A948" s="193"/>
      <c r="D948" s="194"/>
      <c r="H948" s="195"/>
      <c r="J948" s="196"/>
      <c r="L948" s="197"/>
    </row>
    <row r="949" customFormat="false" ht="13.2" hidden="false" customHeight="false" outlineLevel="0" collapsed="false">
      <c r="A949" s="193"/>
      <c r="D949" s="194"/>
      <c r="H949" s="195"/>
      <c r="J949" s="196"/>
      <c r="L949" s="197"/>
    </row>
    <row r="950" customFormat="false" ht="13.2" hidden="false" customHeight="false" outlineLevel="0" collapsed="false">
      <c r="A950" s="193"/>
      <c r="D950" s="194"/>
      <c r="H950" s="195"/>
      <c r="J950" s="196"/>
      <c r="L950" s="197"/>
    </row>
    <row r="951" customFormat="false" ht="13.2" hidden="false" customHeight="false" outlineLevel="0" collapsed="false">
      <c r="A951" s="193"/>
      <c r="D951" s="194"/>
      <c r="H951" s="195"/>
      <c r="J951" s="196"/>
      <c r="L951" s="197"/>
    </row>
    <row r="952" customFormat="false" ht="13.2" hidden="false" customHeight="false" outlineLevel="0" collapsed="false">
      <c r="A952" s="193"/>
      <c r="D952" s="194"/>
      <c r="H952" s="195"/>
      <c r="J952" s="196"/>
      <c r="L952" s="197"/>
    </row>
    <row r="953" customFormat="false" ht="13.2" hidden="false" customHeight="false" outlineLevel="0" collapsed="false">
      <c r="A953" s="193"/>
      <c r="D953" s="194"/>
      <c r="H953" s="195"/>
      <c r="J953" s="196"/>
      <c r="L953" s="197"/>
    </row>
    <row r="954" customFormat="false" ht="13.2" hidden="false" customHeight="false" outlineLevel="0" collapsed="false">
      <c r="A954" s="193"/>
      <c r="D954" s="194"/>
      <c r="H954" s="195"/>
      <c r="J954" s="196"/>
      <c r="L954" s="197"/>
    </row>
    <row r="955" customFormat="false" ht="13.2" hidden="false" customHeight="false" outlineLevel="0" collapsed="false">
      <c r="A955" s="193"/>
      <c r="D955" s="194"/>
      <c r="H955" s="195"/>
      <c r="J955" s="196"/>
      <c r="L955" s="197"/>
    </row>
    <row r="956" customFormat="false" ht="13.2" hidden="false" customHeight="false" outlineLevel="0" collapsed="false">
      <c r="A956" s="193"/>
      <c r="D956" s="194"/>
      <c r="H956" s="195"/>
      <c r="J956" s="196"/>
      <c r="L956" s="197"/>
    </row>
    <row r="957" customFormat="false" ht="13.2" hidden="false" customHeight="false" outlineLevel="0" collapsed="false">
      <c r="A957" s="193"/>
      <c r="D957" s="194"/>
      <c r="H957" s="195"/>
      <c r="J957" s="196"/>
      <c r="L957" s="197"/>
    </row>
    <row r="958" customFormat="false" ht="13.2" hidden="false" customHeight="false" outlineLevel="0" collapsed="false">
      <c r="A958" s="193"/>
      <c r="D958" s="194"/>
      <c r="H958" s="195"/>
      <c r="J958" s="196"/>
      <c r="L958" s="197"/>
    </row>
    <row r="959" customFormat="false" ht="13.2" hidden="false" customHeight="false" outlineLevel="0" collapsed="false">
      <c r="A959" s="193"/>
      <c r="D959" s="194"/>
      <c r="H959" s="195"/>
      <c r="J959" s="196"/>
      <c r="L959" s="197"/>
    </row>
    <row r="960" customFormat="false" ht="13.2" hidden="false" customHeight="false" outlineLevel="0" collapsed="false">
      <c r="A960" s="193"/>
      <c r="D960" s="194"/>
      <c r="H960" s="195"/>
      <c r="J960" s="196"/>
      <c r="L960" s="197"/>
    </row>
    <row r="961" customFormat="false" ht="13.2" hidden="false" customHeight="false" outlineLevel="0" collapsed="false">
      <c r="A961" s="193"/>
      <c r="D961" s="194"/>
      <c r="H961" s="195"/>
      <c r="J961" s="196"/>
      <c r="L961" s="197"/>
    </row>
    <row r="962" customFormat="false" ht="13.2" hidden="false" customHeight="false" outlineLevel="0" collapsed="false">
      <c r="A962" s="193"/>
      <c r="D962" s="194"/>
      <c r="H962" s="195"/>
      <c r="J962" s="196"/>
      <c r="L962" s="197"/>
    </row>
    <row r="963" customFormat="false" ht="13.2" hidden="false" customHeight="false" outlineLevel="0" collapsed="false">
      <c r="A963" s="193"/>
      <c r="D963" s="194"/>
      <c r="H963" s="195"/>
      <c r="J963" s="196"/>
      <c r="L963" s="197"/>
    </row>
    <row r="964" customFormat="false" ht="13.2" hidden="false" customHeight="false" outlineLevel="0" collapsed="false">
      <c r="A964" s="193"/>
      <c r="D964" s="194"/>
      <c r="H964" s="195"/>
      <c r="J964" s="196"/>
      <c r="L964" s="197"/>
    </row>
    <row r="965" customFormat="false" ht="13.2" hidden="false" customHeight="false" outlineLevel="0" collapsed="false">
      <c r="A965" s="193"/>
      <c r="D965" s="194"/>
      <c r="H965" s="195"/>
      <c r="J965" s="196"/>
      <c r="L965" s="197"/>
    </row>
    <row r="966" customFormat="false" ht="13.2" hidden="false" customHeight="false" outlineLevel="0" collapsed="false">
      <c r="A966" s="193"/>
      <c r="D966" s="194"/>
      <c r="H966" s="195"/>
      <c r="J966" s="196"/>
      <c r="L966" s="197"/>
    </row>
    <row r="967" customFormat="false" ht="13.2" hidden="false" customHeight="false" outlineLevel="0" collapsed="false">
      <c r="A967" s="193"/>
      <c r="D967" s="194"/>
      <c r="H967" s="195"/>
      <c r="J967" s="196"/>
      <c r="L967" s="197"/>
    </row>
    <row r="968" customFormat="false" ht="13.2" hidden="false" customHeight="false" outlineLevel="0" collapsed="false">
      <c r="A968" s="193"/>
      <c r="D968" s="194"/>
      <c r="H968" s="195"/>
      <c r="J968" s="196"/>
      <c r="L968" s="197"/>
    </row>
    <row r="969" customFormat="false" ht="13.2" hidden="false" customHeight="false" outlineLevel="0" collapsed="false">
      <c r="A969" s="193"/>
      <c r="D969" s="194"/>
      <c r="H969" s="195"/>
      <c r="J969" s="196"/>
      <c r="L969" s="197"/>
    </row>
    <row r="970" customFormat="false" ht="13.2" hidden="false" customHeight="false" outlineLevel="0" collapsed="false">
      <c r="A970" s="193"/>
      <c r="D970" s="194"/>
      <c r="H970" s="195"/>
      <c r="J970" s="196"/>
      <c r="L970" s="197"/>
    </row>
    <row r="971" customFormat="false" ht="13.2" hidden="false" customHeight="false" outlineLevel="0" collapsed="false">
      <c r="A971" s="193"/>
      <c r="D971" s="194"/>
      <c r="H971" s="195"/>
      <c r="J971" s="196"/>
      <c r="L971" s="197"/>
    </row>
    <row r="972" customFormat="false" ht="13.2" hidden="false" customHeight="false" outlineLevel="0" collapsed="false">
      <c r="A972" s="193"/>
      <c r="D972" s="194"/>
      <c r="H972" s="195"/>
      <c r="J972" s="196"/>
      <c r="L972" s="197"/>
    </row>
    <row r="973" customFormat="false" ht="13.2" hidden="false" customHeight="false" outlineLevel="0" collapsed="false">
      <c r="A973" s="193"/>
      <c r="D973" s="194"/>
      <c r="H973" s="195"/>
      <c r="J973" s="196"/>
      <c r="L973" s="197"/>
    </row>
    <row r="974" customFormat="false" ht="13.2" hidden="false" customHeight="false" outlineLevel="0" collapsed="false">
      <c r="A974" s="193"/>
      <c r="D974" s="194"/>
      <c r="H974" s="195"/>
      <c r="J974" s="196"/>
      <c r="L974" s="197"/>
    </row>
    <row r="975" customFormat="false" ht="13.2" hidden="false" customHeight="false" outlineLevel="0" collapsed="false">
      <c r="A975" s="193"/>
      <c r="D975" s="194"/>
      <c r="H975" s="195"/>
      <c r="J975" s="196"/>
      <c r="L975" s="197"/>
    </row>
    <row r="976" customFormat="false" ht="13.2" hidden="false" customHeight="false" outlineLevel="0" collapsed="false">
      <c r="A976" s="193"/>
      <c r="D976" s="194"/>
      <c r="H976" s="195"/>
      <c r="J976" s="196"/>
      <c r="L976" s="197"/>
    </row>
    <row r="977" customFormat="false" ht="13.2" hidden="false" customHeight="false" outlineLevel="0" collapsed="false">
      <c r="A977" s="193"/>
      <c r="D977" s="194"/>
      <c r="H977" s="195"/>
      <c r="J977" s="196"/>
      <c r="L977" s="197"/>
    </row>
    <row r="978" customFormat="false" ht="13.2" hidden="false" customHeight="false" outlineLevel="0" collapsed="false">
      <c r="A978" s="193"/>
      <c r="D978" s="194"/>
      <c r="H978" s="195"/>
      <c r="J978" s="196"/>
      <c r="L978" s="197"/>
    </row>
    <row r="979" customFormat="false" ht="13.2" hidden="false" customHeight="false" outlineLevel="0" collapsed="false">
      <c r="A979" s="193"/>
      <c r="D979" s="194"/>
      <c r="H979" s="195"/>
      <c r="J979" s="196"/>
      <c r="L979" s="197"/>
    </row>
    <row r="980" customFormat="false" ht="13.2" hidden="false" customHeight="false" outlineLevel="0" collapsed="false">
      <c r="A980" s="193"/>
      <c r="D980" s="194"/>
      <c r="H980" s="195"/>
      <c r="J980" s="196"/>
      <c r="L980" s="197"/>
    </row>
    <row r="981" customFormat="false" ht="13.2" hidden="false" customHeight="false" outlineLevel="0" collapsed="false">
      <c r="A981" s="193"/>
      <c r="D981" s="194"/>
      <c r="H981" s="195"/>
      <c r="J981" s="196"/>
      <c r="L981" s="197"/>
    </row>
    <row r="982" customFormat="false" ht="13.2" hidden="false" customHeight="false" outlineLevel="0" collapsed="false">
      <c r="A982" s="193"/>
      <c r="D982" s="194"/>
      <c r="H982" s="195"/>
      <c r="J982" s="196"/>
      <c r="L982" s="197"/>
    </row>
    <row r="983" customFormat="false" ht="13.2" hidden="false" customHeight="false" outlineLevel="0" collapsed="false">
      <c r="A983" s="193"/>
      <c r="D983" s="194"/>
      <c r="H983" s="195"/>
      <c r="J983" s="196"/>
      <c r="L983" s="197"/>
    </row>
    <row r="984" customFormat="false" ht="13.2" hidden="false" customHeight="false" outlineLevel="0" collapsed="false">
      <c r="A984" s="193"/>
      <c r="D984" s="194"/>
      <c r="H984" s="195"/>
      <c r="J984" s="196"/>
      <c r="L984" s="197"/>
    </row>
    <row r="985" customFormat="false" ht="13.2" hidden="false" customHeight="false" outlineLevel="0" collapsed="false">
      <c r="A985" s="193"/>
      <c r="D985" s="194"/>
      <c r="H985" s="195"/>
      <c r="J985" s="196"/>
      <c r="L985" s="197"/>
    </row>
    <row r="986" customFormat="false" ht="13.2" hidden="false" customHeight="false" outlineLevel="0" collapsed="false">
      <c r="A986" s="193"/>
      <c r="D986" s="194"/>
      <c r="H986" s="195"/>
      <c r="J986" s="196"/>
      <c r="L986" s="197"/>
    </row>
    <row r="987" customFormat="false" ht="13.2" hidden="false" customHeight="false" outlineLevel="0" collapsed="false">
      <c r="A987" s="193"/>
      <c r="D987" s="194"/>
      <c r="H987" s="195"/>
      <c r="J987" s="196"/>
      <c r="L987" s="197"/>
    </row>
    <row r="988" customFormat="false" ht="13.2" hidden="false" customHeight="false" outlineLevel="0" collapsed="false">
      <c r="A988" s="193"/>
      <c r="D988" s="194"/>
      <c r="H988" s="195"/>
      <c r="J988" s="196"/>
      <c r="L988" s="197"/>
    </row>
    <row r="989" customFormat="false" ht="13.2" hidden="false" customHeight="false" outlineLevel="0" collapsed="false">
      <c r="A989" s="193"/>
      <c r="D989" s="194"/>
      <c r="H989" s="195"/>
      <c r="J989" s="196"/>
      <c r="L989" s="197"/>
    </row>
    <row r="990" customFormat="false" ht="13.2" hidden="false" customHeight="false" outlineLevel="0" collapsed="false">
      <c r="A990" s="193"/>
      <c r="D990" s="194"/>
      <c r="H990" s="195"/>
      <c r="J990" s="196"/>
      <c r="L990" s="197"/>
    </row>
    <row r="991" customFormat="false" ht="13.2" hidden="false" customHeight="false" outlineLevel="0" collapsed="false">
      <c r="A991" s="193"/>
      <c r="D991" s="194"/>
      <c r="H991" s="195"/>
      <c r="J991" s="196"/>
      <c r="L991" s="197"/>
    </row>
    <row r="992" customFormat="false" ht="13.2" hidden="false" customHeight="false" outlineLevel="0" collapsed="false">
      <c r="A992" s="193"/>
      <c r="D992" s="194"/>
      <c r="H992" s="195"/>
      <c r="J992" s="196"/>
      <c r="L992" s="197"/>
    </row>
    <row r="993" customFormat="false" ht="13.2" hidden="false" customHeight="false" outlineLevel="0" collapsed="false">
      <c r="A993" s="193"/>
      <c r="D993" s="194"/>
      <c r="H993" s="195"/>
      <c r="J993" s="196"/>
      <c r="L993" s="197"/>
    </row>
    <row r="994" customFormat="false" ht="13.2" hidden="false" customHeight="false" outlineLevel="0" collapsed="false">
      <c r="A994" s="193"/>
      <c r="D994" s="194"/>
      <c r="H994" s="195"/>
      <c r="J994" s="196"/>
      <c r="L994" s="197"/>
    </row>
    <row r="995" customFormat="false" ht="13.2" hidden="false" customHeight="false" outlineLevel="0" collapsed="false">
      <c r="A995" s="193"/>
      <c r="D995" s="194"/>
      <c r="H995" s="195"/>
      <c r="J995" s="196"/>
      <c r="L995" s="197"/>
    </row>
    <row r="996" customFormat="false" ht="13.2" hidden="false" customHeight="false" outlineLevel="0" collapsed="false">
      <c r="A996" s="193"/>
      <c r="D996" s="194"/>
      <c r="H996" s="195"/>
      <c r="J996" s="196"/>
      <c r="L996" s="197"/>
    </row>
    <row r="997" customFormat="false" ht="13.2" hidden="false" customHeight="false" outlineLevel="0" collapsed="false">
      <c r="A997" s="193"/>
      <c r="D997" s="194"/>
      <c r="H997" s="195"/>
      <c r="J997" s="196"/>
      <c r="L997" s="197"/>
    </row>
    <row r="998" customFormat="false" ht="13.2" hidden="false" customHeight="false" outlineLevel="0" collapsed="false">
      <c r="A998" s="193"/>
      <c r="D998" s="194"/>
      <c r="H998" s="195"/>
      <c r="J998" s="196"/>
      <c r="L998" s="197"/>
    </row>
    <row r="999" customFormat="false" ht="13.2" hidden="false" customHeight="false" outlineLevel="0" collapsed="false">
      <c r="A999" s="193"/>
      <c r="D999" s="194"/>
      <c r="H999" s="195"/>
      <c r="J999" s="196"/>
      <c r="L999" s="197"/>
    </row>
    <row r="1000" customFormat="false" ht="13.2" hidden="false" customHeight="false" outlineLevel="0" collapsed="false">
      <c r="A1000" s="193"/>
      <c r="D1000" s="194"/>
      <c r="H1000" s="195"/>
      <c r="J1000" s="196"/>
      <c r="L1000" s="197"/>
    </row>
    <row r="1001" customFormat="false" ht="13.2" hidden="false" customHeight="false" outlineLevel="0" collapsed="false">
      <c r="A1001" s="193"/>
      <c r="D1001" s="194"/>
      <c r="H1001" s="195"/>
      <c r="J1001" s="196"/>
      <c r="L1001" s="197"/>
    </row>
    <row r="1002" customFormat="false" ht="13.2" hidden="false" customHeight="false" outlineLevel="0" collapsed="false">
      <c r="A1002" s="193"/>
      <c r="D1002" s="194"/>
      <c r="H1002" s="195"/>
      <c r="J1002" s="196"/>
      <c r="L1002" s="197"/>
    </row>
    <row r="1003" customFormat="false" ht="13.2" hidden="false" customHeight="false" outlineLevel="0" collapsed="false">
      <c r="A1003" s="193"/>
      <c r="D1003" s="194"/>
      <c r="H1003" s="195"/>
      <c r="J1003" s="196"/>
      <c r="L1003" s="197"/>
    </row>
    <row r="1004" customFormat="false" ht="13.2" hidden="false" customHeight="false" outlineLevel="0" collapsed="false">
      <c r="A1004" s="193"/>
      <c r="D1004" s="194"/>
      <c r="H1004" s="195"/>
      <c r="J1004" s="196"/>
      <c r="L1004" s="197"/>
    </row>
    <row r="1005" customFormat="false" ht="13.2" hidden="false" customHeight="false" outlineLevel="0" collapsed="false">
      <c r="A1005" s="193"/>
      <c r="D1005" s="194"/>
      <c r="H1005" s="195"/>
      <c r="J1005" s="196"/>
      <c r="L1005" s="197"/>
    </row>
    <row r="1006" customFormat="false" ht="13.2" hidden="false" customHeight="false" outlineLevel="0" collapsed="false">
      <c r="A1006" s="193"/>
      <c r="D1006" s="194"/>
      <c r="H1006" s="195"/>
      <c r="J1006" s="196"/>
      <c r="L1006" s="197"/>
    </row>
    <row r="1007" customFormat="false" ht="13.2" hidden="false" customHeight="false" outlineLevel="0" collapsed="false">
      <c r="A1007" s="193"/>
      <c r="D1007" s="194"/>
      <c r="H1007" s="195"/>
      <c r="J1007" s="196"/>
      <c r="L1007" s="197"/>
    </row>
    <row r="1008" customFormat="false" ht="13.2" hidden="false" customHeight="false" outlineLevel="0" collapsed="false">
      <c r="A1008" s="193"/>
      <c r="D1008" s="194"/>
      <c r="H1008" s="195"/>
      <c r="J1008" s="196"/>
      <c r="L1008" s="197"/>
    </row>
    <row r="1009" customFormat="false" ht="13.2" hidden="false" customHeight="false" outlineLevel="0" collapsed="false">
      <c r="A1009" s="193"/>
      <c r="D1009" s="194"/>
      <c r="H1009" s="195"/>
      <c r="J1009" s="196"/>
      <c r="L1009" s="197"/>
    </row>
    <row r="1010" customFormat="false" ht="13.2" hidden="false" customHeight="false" outlineLevel="0" collapsed="false">
      <c r="A1010" s="193"/>
      <c r="D1010" s="194"/>
      <c r="H1010" s="195"/>
      <c r="J1010" s="196"/>
      <c r="L1010" s="197"/>
    </row>
    <row r="1011" customFormat="false" ht="13.2" hidden="false" customHeight="false" outlineLevel="0" collapsed="false">
      <c r="A1011" s="193"/>
      <c r="D1011" s="194"/>
      <c r="H1011" s="195"/>
      <c r="J1011" s="196"/>
      <c r="L1011" s="197"/>
    </row>
    <row r="1012" customFormat="false" ht="13.2" hidden="false" customHeight="false" outlineLevel="0" collapsed="false">
      <c r="A1012" s="193"/>
      <c r="D1012" s="194"/>
      <c r="H1012" s="195"/>
      <c r="J1012" s="196"/>
      <c r="L1012" s="197"/>
    </row>
    <row r="1013" customFormat="false" ht="13.2" hidden="false" customHeight="false" outlineLevel="0" collapsed="false">
      <c r="A1013" s="193"/>
      <c r="D1013" s="194"/>
      <c r="H1013" s="195"/>
      <c r="J1013" s="196"/>
      <c r="L1013" s="197"/>
    </row>
    <row r="1014" customFormat="false" ht="13.2" hidden="false" customHeight="false" outlineLevel="0" collapsed="false">
      <c r="A1014" s="193"/>
      <c r="D1014" s="194"/>
      <c r="H1014" s="195"/>
      <c r="J1014" s="196"/>
      <c r="L1014" s="197"/>
    </row>
    <row r="1015" customFormat="false" ht="13.2" hidden="false" customHeight="false" outlineLevel="0" collapsed="false">
      <c r="A1015" s="193"/>
      <c r="D1015" s="194"/>
      <c r="H1015" s="195"/>
      <c r="J1015" s="196"/>
      <c r="L1015" s="197"/>
    </row>
    <row r="1016" customFormat="false" ht="13.2" hidden="false" customHeight="false" outlineLevel="0" collapsed="false">
      <c r="A1016" s="193"/>
      <c r="D1016" s="194"/>
      <c r="H1016" s="195"/>
      <c r="J1016" s="196"/>
      <c r="L1016" s="197"/>
    </row>
    <row r="1017" customFormat="false" ht="13.2" hidden="false" customHeight="false" outlineLevel="0" collapsed="false">
      <c r="A1017" s="193"/>
      <c r="D1017" s="194"/>
      <c r="H1017" s="195"/>
      <c r="J1017" s="196"/>
      <c r="L1017" s="197"/>
    </row>
    <row r="1018" customFormat="false" ht="13.2" hidden="false" customHeight="false" outlineLevel="0" collapsed="false">
      <c r="A1018" s="193"/>
      <c r="D1018" s="194"/>
      <c r="H1018" s="195"/>
      <c r="J1018" s="196"/>
      <c r="L1018" s="197"/>
    </row>
    <row r="1019" customFormat="false" ht="13.2" hidden="false" customHeight="false" outlineLevel="0" collapsed="false">
      <c r="A1019" s="193"/>
      <c r="D1019" s="194"/>
      <c r="H1019" s="195"/>
      <c r="J1019" s="196"/>
      <c r="L1019" s="197"/>
    </row>
    <row r="1020" customFormat="false" ht="13.2" hidden="false" customHeight="false" outlineLevel="0" collapsed="false">
      <c r="A1020" s="193"/>
      <c r="D1020" s="194"/>
      <c r="H1020" s="195"/>
      <c r="J1020" s="196"/>
      <c r="L1020" s="197"/>
    </row>
    <row r="1021" customFormat="false" ht="13.2" hidden="false" customHeight="false" outlineLevel="0" collapsed="false">
      <c r="A1021" s="193"/>
      <c r="D1021" s="194"/>
      <c r="H1021" s="195"/>
      <c r="J1021" s="196"/>
      <c r="L1021" s="197"/>
    </row>
    <row r="1022" customFormat="false" ht="13.2" hidden="false" customHeight="false" outlineLevel="0" collapsed="false">
      <c r="A1022" s="193"/>
      <c r="D1022" s="194"/>
      <c r="H1022" s="195"/>
      <c r="J1022" s="196"/>
      <c r="L1022" s="197"/>
    </row>
    <row r="1023" customFormat="false" ht="13.2" hidden="false" customHeight="false" outlineLevel="0" collapsed="false">
      <c r="A1023" s="193"/>
      <c r="D1023" s="194"/>
      <c r="H1023" s="195"/>
      <c r="J1023" s="196"/>
      <c r="L1023" s="197"/>
    </row>
    <row r="1024" customFormat="false" ht="13.2" hidden="false" customHeight="false" outlineLevel="0" collapsed="false">
      <c r="A1024" s="193"/>
      <c r="D1024" s="194"/>
      <c r="H1024" s="195"/>
      <c r="J1024" s="196"/>
      <c r="L1024" s="197"/>
    </row>
    <row r="1025" customFormat="false" ht="13.2" hidden="false" customHeight="false" outlineLevel="0" collapsed="false">
      <c r="A1025" s="193"/>
      <c r="D1025" s="194"/>
      <c r="H1025" s="195"/>
      <c r="J1025" s="196"/>
      <c r="L1025" s="197"/>
    </row>
    <row r="1026" customFormat="false" ht="13.2" hidden="false" customHeight="false" outlineLevel="0" collapsed="false">
      <c r="A1026" s="193"/>
      <c r="D1026" s="194"/>
      <c r="H1026" s="195"/>
      <c r="J1026" s="196"/>
      <c r="L1026" s="197"/>
    </row>
    <row r="1027" customFormat="false" ht="13.2" hidden="false" customHeight="false" outlineLevel="0" collapsed="false">
      <c r="A1027" s="193"/>
      <c r="D1027" s="194"/>
      <c r="H1027" s="195"/>
      <c r="J1027" s="196"/>
      <c r="L1027" s="197"/>
    </row>
    <row r="1028" customFormat="false" ht="13.2" hidden="false" customHeight="false" outlineLevel="0" collapsed="false">
      <c r="A1028" s="193"/>
      <c r="D1028" s="194"/>
      <c r="H1028" s="195"/>
      <c r="J1028" s="196"/>
      <c r="L1028" s="197"/>
    </row>
    <row r="1029" customFormat="false" ht="13.2" hidden="false" customHeight="false" outlineLevel="0" collapsed="false">
      <c r="A1029" s="193"/>
      <c r="D1029" s="194"/>
      <c r="H1029" s="195"/>
      <c r="J1029" s="196"/>
      <c r="L1029" s="197"/>
    </row>
    <row r="1030" customFormat="false" ht="13.2" hidden="false" customHeight="false" outlineLevel="0" collapsed="false">
      <c r="A1030" s="193"/>
      <c r="D1030" s="194"/>
      <c r="H1030" s="195"/>
      <c r="J1030" s="196"/>
      <c r="L1030" s="197"/>
    </row>
    <row r="1031" customFormat="false" ht="13.2" hidden="false" customHeight="false" outlineLevel="0" collapsed="false">
      <c r="A1031" s="193"/>
      <c r="D1031" s="194"/>
      <c r="H1031" s="195"/>
      <c r="J1031" s="196"/>
      <c r="L1031" s="197"/>
    </row>
    <row r="1032" customFormat="false" ht="13.2" hidden="false" customHeight="false" outlineLevel="0" collapsed="false">
      <c r="A1032" s="193"/>
      <c r="D1032" s="194"/>
      <c r="H1032" s="195"/>
      <c r="J1032" s="196"/>
      <c r="L1032" s="197"/>
    </row>
    <row r="1033" customFormat="false" ht="13.2" hidden="false" customHeight="false" outlineLevel="0" collapsed="false">
      <c r="A1033" s="193"/>
      <c r="D1033" s="194"/>
      <c r="H1033" s="195"/>
      <c r="J1033" s="196"/>
      <c r="L1033" s="197"/>
    </row>
    <row r="1034" customFormat="false" ht="13.2" hidden="false" customHeight="false" outlineLevel="0" collapsed="false">
      <c r="A1034" s="193"/>
      <c r="D1034" s="194"/>
      <c r="H1034" s="195"/>
      <c r="J1034" s="196"/>
      <c r="L1034" s="197"/>
    </row>
    <row r="1035" customFormat="false" ht="13.2" hidden="false" customHeight="false" outlineLevel="0" collapsed="false">
      <c r="A1035" s="193"/>
      <c r="D1035" s="194"/>
      <c r="H1035" s="195"/>
      <c r="J1035" s="196"/>
      <c r="L1035" s="197"/>
    </row>
    <row r="1036" customFormat="false" ht="13.2" hidden="false" customHeight="false" outlineLevel="0" collapsed="false">
      <c r="A1036" s="193"/>
      <c r="D1036" s="194"/>
      <c r="H1036" s="195"/>
      <c r="J1036" s="196"/>
      <c r="L1036" s="197"/>
    </row>
    <row r="1037" customFormat="false" ht="13.2" hidden="false" customHeight="false" outlineLevel="0" collapsed="false">
      <c r="A1037" s="193"/>
      <c r="D1037" s="194"/>
      <c r="H1037" s="195"/>
      <c r="J1037" s="196"/>
      <c r="L1037" s="197"/>
    </row>
    <row r="1038" customFormat="false" ht="13.2" hidden="false" customHeight="false" outlineLevel="0" collapsed="false">
      <c r="A1038" s="193"/>
      <c r="D1038" s="194"/>
      <c r="H1038" s="195"/>
      <c r="J1038" s="196"/>
      <c r="L1038" s="197"/>
    </row>
    <row r="1039" customFormat="false" ht="13.2" hidden="false" customHeight="false" outlineLevel="0" collapsed="false">
      <c r="A1039" s="193"/>
      <c r="D1039" s="194"/>
      <c r="H1039" s="195"/>
      <c r="J1039" s="196"/>
      <c r="L1039" s="197"/>
    </row>
    <row r="1040" customFormat="false" ht="13.2" hidden="false" customHeight="false" outlineLevel="0" collapsed="false">
      <c r="A1040" s="193"/>
      <c r="D1040" s="194"/>
      <c r="H1040" s="195"/>
      <c r="J1040" s="196"/>
      <c r="L1040" s="197"/>
    </row>
    <row r="1041" customFormat="false" ht="13.2" hidden="false" customHeight="false" outlineLevel="0" collapsed="false">
      <c r="A1041" s="193"/>
      <c r="D1041" s="194"/>
      <c r="H1041" s="195"/>
      <c r="J1041" s="196"/>
      <c r="L1041" s="197"/>
    </row>
    <row r="1042" customFormat="false" ht="13.2" hidden="false" customHeight="false" outlineLevel="0" collapsed="false">
      <c r="A1042" s="193"/>
      <c r="D1042" s="194"/>
      <c r="H1042" s="195"/>
      <c r="J1042" s="196"/>
      <c r="L1042" s="197"/>
    </row>
    <row r="1043" customFormat="false" ht="13.2" hidden="false" customHeight="false" outlineLevel="0" collapsed="false">
      <c r="A1043" s="193"/>
      <c r="D1043" s="194"/>
      <c r="H1043" s="195"/>
      <c r="J1043" s="196"/>
      <c r="L1043" s="197"/>
    </row>
    <row r="1044" customFormat="false" ht="13.2" hidden="false" customHeight="false" outlineLevel="0" collapsed="false">
      <c r="A1044" s="193"/>
      <c r="D1044" s="194"/>
      <c r="H1044" s="195"/>
      <c r="J1044" s="196"/>
      <c r="L1044" s="197"/>
    </row>
    <row r="1045" customFormat="false" ht="13.2" hidden="false" customHeight="false" outlineLevel="0" collapsed="false">
      <c r="A1045" s="193"/>
      <c r="D1045" s="194"/>
      <c r="H1045" s="195"/>
      <c r="J1045" s="196"/>
      <c r="L1045" s="197"/>
    </row>
    <row r="1046" customFormat="false" ht="13.2" hidden="false" customHeight="false" outlineLevel="0" collapsed="false">
      <c r="A1046" s="193"/>
      <c r="D1046" s="194"/>
      <c r="H1046" s="195"/>
      <c r="J1046" s="196"/>
      <c r="L1046" s="197"/>
    </row>
    <row r="1047" customFormat="false" ht="13.2" hidden="false" customHeight="false" outlineLevel="0" collapsed="false">
      <c r="A1047" s="193"/>
      <c r="D1047" s="194"/>
      <c r="H1047" s="195"/>
      <c r="J1047" s="196"/>
      <c r="L1047" s="197"/>
    </row>
    <row r="1048" customFormat="false" ht="13.2" hidden="false" customHeight="false" outlineLevel="0" collapsed="false">
      <c r="A1048" s="193"/>
      <c r="D1048" s="194"/>
      <c r="H1048" s="195"/>
      <c r="J1048" s="196"/>
      <c r="L1048" s="197"/>
    </row>
    <row r="1049" customFormat="false" ht="13.2" hidden="false" customHeight="false" outlineLevel="0" collapsed="false">
      <c r="A1049" s="193"/>
      <c r="D1049" s="194"/>
      <c r="H1049" s="195"/>
      <c r="J1049" s="196"/>
      <c r="L1049" s="197"/>
    </row>
    <row r="1050" customFormat="false" ht="13.2" hidden="false" customHeight="false" outlineLevel="0" collapsed="false">
      <c r="A1050" s="193"/>
      <c r="D1050" s="194"/>
      <c r="H1050" s="195"/>
      <c r="J1050" s="196"/>
      <c r="L1050" s="197"/>
    </row>
    <row r="1051" customFormat="false" ht="13.2" hidden="false" customHeight="false" outlineLevel="0" collapsed="false">
      <c r="A1051" s="193"/>
      <c r="D1051" s="194"/>
      <c r="H1051" s="195"/>
      <c r="J1051" s="196"/>
      <c r="L1051" s="197"/>
    </row>
    <row r="1052" customFormat="false" ht="13.2" hidden="false" customHeight="false" outlineLevel="0" collapsed="false">
      <c r="A1052" s="193"/>
      <c r="D1052" s="194"/>
      <c r="H1052" s="195"/>
      <c r="J1052" s="196"/>
      <c r="L1052" s="197"/>
    </row>
    <row r="1053" customFormat="false" ht="13.2" hidden="false" customHeight="false" outlineLevel="0" collapsed="false">
      <c r="A1053" s="193"/>
      <c r="D1053" s="194"/>
      <c r="H1053" s="195"/>
      <c r="J1053" s="196"/>
      <c r="L1053" s="197"/>
    </row>
    <row r="1054" customFormat="false" ht="13.2" hidden="false" customHeight="false" outlineLevel="0" collapsed="false">
      <c r="A1054" s="193"/>
      <c r="D1054" s="194"/>
      <c r="H1054" s="195"/>
      <c r="J1054" s="196"/>
      <c r="L1054" s="197"/>
    </row>
    <row r="1055" customFormat="false" ht="13.2" hidden="false" customHeight="false" outlineLevel="0" collapsed="false">
      <c r="A1055" s="193"/>
      <c r="D1055" s="194"/>
      <c r="H1055" s="195"/>
      <c r="J1055" s="196"/>
      <c r="L1055" s="197"/>
    </row>
    <row r="1056" customFormat="false" ht="13.2" hidden="false" customHeight="false" outlineLevel="0" collapsed="false">
      <c r="A1056" s="193"/>
      <c r="D1056" s="194"/>
      <c r="H1056" s="195"/>
      <c r="J1056" s="196"/>
      <c r="L1056" s="197"/>
    </row>
    <row r="1057" customFormat="false" ht="13.2" hidden="false" customHeight="false" outlineLevel="0" collapsed="false">
      <c r="A1057" s="193"/>
      <c r="D1057" s="194"/>
      <c r="H1057" s="195"/>
      <c r="J1057" s="196"/>
      <c r="L1057" s="197"/>
    </row>
    <row r="1058" customFormat="false" ht="13.2" hidden="false" customHeight="false" outlineLevel="0" collapsed="false">
      <c r="A1058" s="193"/>
      <c r="D1058" s="194"/>
      <c r="H1058" s="195"/>
      <c r="J1058" s="196"/>
      <c r="L1058" s="197"/>
    </row>
    <row r="1059" customFormat="false" ht="13.2" hidden="false" customHeight="false" outlineLevel="0" collapsed="false">
      <c r="A1059" s="193"/>
      <c r="D1059" s="194"/>
      <c r="H1059" s="195"/>
      <c r="J1059" s="196"/>
      <c r="L1059" s="197"/>
    </row>
    <row r="1060" customFormat="false" ht="13.2" hidden="false" customHeight="false" outlineLevel="0" collapsed="false">
      <c r="A1060" s="193"/>
      <c r="D1060" s="194"/>
      <c r="H1060" s="195"/>
      <c r="J1060" s="196"/>
      <c r="L1060" s="197"/>
    </row>
    <row r="1061" customFormat="false" ht="13.2" hidden="false" customHeight="false" outlineLevel="0" collapsed="false">
      <c r="A1061" s="193"/>
      <c r="D1061" s="194"/>
      <c r="H1061" s="195"/>
      <c r="J1061" s="196"/>
      <c r="L1061" s="197"/>
    </row>
    <row r="1062" customFormat="false" ht="13.2" hidden="false" customHeight="false" outlineLevel="0" collapsed="false">
      <c r="A1062" s="193"/>
      <c r="D1062" s="194"/>
      <c r="H1062" s="195"/>
      <c r="J1062" s="196"/>
      <c r="L1062" s="197"/>
    </row>
    <row r="1063" customFormat="false" ht="13.2" hidden="false" customHeight="false" outlineLevel="0" collapsed="false">
      <c r="A1063" s="193"/>
      <c r="D1063" s="194"/>
      <c r="H1063" s="195"/>
      <c r="J1063" s="196"/>
      <c r="L1063" s="197"/>
    </row>
    <row r="1064" customFormat="false" ht="13.2" hidden="false" customHeight="false" outlineLevel="0" collapsed="false">
      <c r="A1064" s="193"/>
      <c r="D1064" s="194"/>
      <c r="H1064" s="195"/>
      <c r="J1064" s="196"/>
      <c r="L1064" s="197"/>
    </row>
    <row r="1065" customFormat="false" ht="13.2" hidden="false" customHeight="false" outlineLevel="0" collapsed="false">
      <c r="A1065" s="193"/>
      <c r="D1065" s="194"/>
      <c r="H1065" s="195"/>
      <c r="J1065" s="196"/>
      <c r="L1065" s="197"/>
    </row>
    <row r="1066" customFormat="false" ht="13.2" hidden="false" customHeight="false" outlineLevel="0" collapsed="false">
      <c r="A1066" s="193"/>
      <c r="D1066" s="194"/>
      <c r="H1066" s="195"/>
      <c r="J1066" s="196"/>
      <c r="L1066" s="197"/>
    </row>
    <row r="1067" customFormat="false" ht="13.2" hidden="false" customHeight="false" outlineLevel="0" collapsed="false">
      <c r="A1067" s="193"/>
      <c r="D1067" s="194"/>
      <c r="H1067" s="195"/>
      <c r="J1067" s="196"/>
      <c r="L1067" s="197"/>
    </row>
    <row r="1068" customFormat="false" ht="13.2" hidden="false" customHeight="false" outlineLevel="0" collapsed="false">
      <c r="A1068" s="193"/>
      <c r="D1068" s="194"/>
      <c r="H1068" s="195"/>
      <c r="J1068" s="196"/>
      <c r="L1068" s="197"/>
    </row>
    <row r="1069" customFormat="false" ht="13.2" hidden="false" customHeight="false" outlineLevel="0" collapsed="false">
      <c r="A1069" s="193"/>
      <c r="D1069" s="194"/>
      <c r="H1069" s="195"/>
      <c r="J1069" s="196"/>
      <c r="L1069" s="197"/>
    </row>
    <row r="1070" customFormat="false" ht="13.2" hidden="false" customHeight="false" outlineLevel="0" collapsed="false">
      <c r="A1070" s="193"/>
      <c r="D1070" s="194"/>
      <c r="H1070" s="195"/>
      <c r="J1070" s="196"/>
      <c r="L1070" s="197"/>
    </row>
    <row r="1071" customFormat="false" ht="13.2" hidden="false" customHeight="false" outlineLevel="0" collapsed="false">
      <c r="A1071" s="193"/>
      <c r="D1071" s="194"/>
      <c r="H1071" s="195"/>
      <c r="J1071" s="196"/>
      <c r="L1071" s="197"/>
    </row>
    <row r="1072" customFormat="false" ht="13.2" hidden="false" customHeight="false" outlineLevel="0" collapsed="false">
      <c r="A1072" s="193"/>
      <c r="D1072" s="194"/>
      <c r="H1072" s="195"/>
      <c r="J1072" s="196"/>
      <c r="L1072" s="197"/>
    </row>
    <row r="1073" customFormat="false" ht="13.2" hidden="false" customHeight="false" outlineLevel="0" collapsed="false">
      <c r="A1073" s="193"/>
      <c r="D1073" s="194"/>
      <c r="H1073" s="195"/>
      <c r="J1073" s="196"/>
      <c r="L1073" s="197"/>
    </row>
    <row r="1074" customFormat="false" ht="13.2" hidden="false" customHeight="false" outlineLevel="0" collapsed="false">
      <c r="A1074" s="193"/>
      <c r="D1074" s="194"/>
      <c r="H1074" s="195"/>
      <c r="J1074" s="196"/>
      <c r="L1074" s="197"/>
    </row>
    <row r="1075" customFormat="false" ht="13.2" hidden="false" customHeight="false" outlineLevel="0" collapsed="false">
      <c r="A1075" s="193"/>
      <c r="D1075" s="194"/>
      <c r="H1075" s="195"/>
      <c r="J1075" s="196"/>
      <c r="L1075" s="197"/>
    </row>
    <row r="1076" customFormat="false" ht="13.2" hidden="false" customHeight="false" outlineLevel="0" collapsed="false">
      <c r="A1076" s="193"/>
      <c r="D1076" s="194"/>
      <c r="H1076" s="195"/>
      <c r="J1076" s="196"/>
      <c r="L1076" s="197"/>
    </row>
    <row r="1077" customFormat="false" ht="13.2" hidden="false" customHeight="false" outlineLevel="0" collapsed="false">
      <c r="A1077" s="193"/>
      <c r="D1077" s="194"/>
      <c r="H1077" s="195"/>
      <c r="J1077" s="196"/>
      <c r="L1077" s="197"/>
    </row>
    <row r="1078" customFormat="false" ht="13.2" hidden="false" customHeight="false" outlineLevel="0" collapsed="false">
      <c r="A1078" s="193"/>
      <c r="D1078" s="194"/>
      <c r="H1078" s="195"/>
      <c r="J1078" s="196"/>
      <c r="L1078" s="197"/>
    </row>
    <row r="1079" customFormat="false" ht="13.2" hidden="false" customHeight="false" outlineLevel="0" collapsed="false">
      <c r="A1079" s="193"/>
      <c r="D1079" s="194"/>
      <c r="H1079" s="195"/>
      <c r="J1079" s="196"/>
      <c r="L1079" s="197"/>
    </row>
    <row r="1080" customFormat="false" ht="13.2" hidden="false" customHeight="false" outlineLevel="0" collapsed="false">
      <c r="A1080" s="193"/>
      <c r="D1080" s="194"/>
      <c r="H1080" s="195"/>
      <c r="J1080" s="196"/>
      <c r="L1080" s="197"/>
    </row>
    <row r="1081" customFormat="false" ht="13.2" hidden="false" customHeight="false" outlineLevel="0" collapsed="false">
      <c r="A1081" s="193"/>
      <c r="D1081" s="194"/>
      <c r="H1081" s="195"/>
      <c r="J1081" s="196"/>
      <c r="L1081" s="197"/>
    </row>
    <row r="1082" customFormat="false" ht="13.2" hidden="false" customHeight="false" outlineLevel="0" collapsed="false">
      <c r="A1082" s="193"/>
      <c r="D1082" s="194"/>
      <c r="H1082" s="195"/>
      <c r="J1082" s="196"/>
      <c r="L1082" s="197"/>
    </row>
    <row r="1083" customFormat="false" ht="13.2" hidden="false" customHeight="false" outlineLevel="0" collapsed="false">
      <c r="A1083" s="193"/>
      <c r="D1083" s="194"/>
      <c r="H1083" s="195"/>
      <c r="J1083" s="196"/>
      <c r="L1083" s="197"/>
    </row>
    <row r="1084" customFormat="false" ht="13.2" hidden="false" customHeight="false" outlineLevel="0" collapsed="false">
      <c r="A1084" s="193"/>
      <c r="D1084" s="194"/>
      <c r="H1084" s="195"/>
      <c r="J1084" s="196"/>
      <c r="L1084" s="197"/>
    </row>
    <row r="1085" customFormat="false" ht="13.2" hidden="false" customHeight="false" outlineLevel="0" collapsed="false">
      <c r="A1085" s="193"/>
      <c r="D1085" s="194"/>
      <c r="H1085" s="195"/>
      <c r="J1085" s="196"/>
      <c r="L1085" s="197"/>
    </row>
    <row r="1086" customFormat="false" ht="13.2" hidden="false" customHeight="false" outlineLevel="0" collapsed="false">
      <c r="A1086" s="193"/>
      <c r="D1086" s="194"/>
      <c r="H1086" s="195"/>
      <c r="J1086" s="196"/>
      <c r="L1086" s="197"/>
    </row>
    <row r="1087" customFormat="false" ht="13.2" hidden="false" customHeight="false" outlineLevel="0" collapsed="false">
      <c r="A1087" s="193"/>
      <c r="D1087" s="194"/>
      <c r="H1087" s="195"/>
      <c r="J1087" s="196"/>
      <c r="L1087" s="197"/>
    </row>
    <row r="1088" customFormat="false" ht="13.2" hidden="false" customHeight="false" outlineLevel="0" collapsed="false">
      <c r="A1088" s="193"/>
      <c r="D1088" s="194"/>
      <c r="H1088" s="195"/>
      <c r="J1088" s="196"/>
      <c r="L1088" s="197"/>
    </row>
    <row r="1089" customFormat="false" ht="13.2" hidden="false" customHeight="false" outlineLevel="0" collapsed="false">
      <c r="A1089" s="193"/>
      <c r="D1089" s="194"/>
      <c r="H1089" s="195"/>
      <c r="J1089" s="196"/>
      <c r="L1089" s="197"/>
    </row>
    <row r="1090" customFormat="false" ht="13.2" hidden="false" customHeight="false" outlineLevel="0" collapsed="false">
      <c r="A1090" s="193"/>
      <c r="D1090" s="194"/>
      <c r="H1090" s="195"/>
      <c r="J1090" s="196"/>
      <c r="L1090" s="197"/>
    </row>
    <row r="1091" customFormat="false" ht="13.2" hidden="false" customHeight="false" outlineLevel="0" collapsed="false">
      <c r="A1091" s="193"/>
      <c r="D1091" s="194"/>
      <c r="H1091" s="195"/>
      <c r="J1091" s="196"/>
      <c r="L1091" s="197"/>
    </row>
    <row r="1092" customFormat="false" ht="13.2" hidden="false" customHeight="false" outlineLevel="0" collapsed="false">
      <c r="A1092" s="193"/>
      <c r="D1092" s="2"/>
      <c r="H1092" s="195"/>
      <c r="J1092" s="196"/>
      <c r="L1092" s="197"/>
    </row>
    <row r="1093" customFormat="false" ht="13.2" hidden="false" customHeight="false" outlineLevel="0" collapsed="false">
      <c r="A1093" s="193"/>
      <c r="D1093" s="2"/>
      <c r="H1093" s="195"/>
      <c r="J1093" s="196"/>
      <c r="L1093" s="197"/>
    </row>
    <row r="1094" customFormat="false" ht="13.2" hidden="false" customHeight="false" outlineLevel="0" collapsed="false">
      <c r="A1094" s="193"/>
      <c r="D1094" s="2"/>
      <c r="H1094" s="195"/>
      <c r="J1094" s="196"/>
      <c r="L1094" s="197"/>
    </row>
    <row r="1095" customFormat="false" ht="13.2" hidden="false" customHeight="false" outlineLevel="0" collapsed="false">
      <c r="A1095" s="193"/>
      <c r="D1095" s="2"/>
      <c r="H1095" s="195"/>
      <c r="J1095" s="196"/>
      <c r="L1095" s="197"/>
    </row>
    <row r="1096" customFormat="false" ht="13.2" hidden="false" customHeight="false" outlineLevel="0" collapsed="false">
      <c r="A1096" s="193"/>
      <c r="D1096" s="2"/>
      <c r="H1096" s="195"/>
      <c r="J1096" s="196"/>
      <c r="L1096" s="197"/>
    </row>
    <row r="1097" customFormat="false" ht="13.2" hidden="false" customHeight="false" outlineLevel="0" collapsed="false">
      <c r="A1097" s="193"/>
      <c r="D1097" s="2"/>
      <c r="H1097" s="195"/>
      <c r="J1097" s="196"/>
      <c r="L1097" s="197"/>
    </row>
    <row r="1098" customFormat="false" ht="13.2" hidden="false" customHeight="false" outlineLevel="0" collapsed="false">
      <c r="A1098" s="193"/>
      <c r="D1098" s="2"/>
      <c r="H1098" s="195"/>
      <c r="J1098" s="196"/>
      <c r="L1098" s="197"/>
    </row>
    <row r="1099" customFormat="false" ht="13.2" hidden="false" customHeight="false" outlineLevel="0" collapsed="false">
      <c r="A1099" s="193"/>
      <c r="D1099" s="2"/>
      <c r="H1099" s="195"/>
      <c r="J1099" s="196"/>
      <c r="L1099" s="197"/>
    </row>
    <row r="1100" customFormat="false" ht="13.2" hidden="false" customHeight="false" outlineLevel="0" collapsed="false">
      <c r="A1100" s="193"/>
      <c r="D1100" s="2"/>
      <c r="H1100" s="195"/>
      <c r="J1100" s="196"/>
      <c r="L1100" s="197"/>
    </row>
    <row r="1101" customFormat="false" ht="13.2" hidden="false" customHeight="false" outlineLevel="0" collapsed="false">
      <c r="A1101" s="193"/>
      <c r="D1101" s="2"/>
      <c r="H1101" s="195"/>
      <c r="J1101" s="196"/>
      <c r="L1101" s="197"/>
    </row>
    <row r="1102" customFormat="false" ht="13.2" hidden="false" customHeight="false" outlineLevel="0" collapsed="false">
      <c r="A1102" s="193"/>
      <c r="D1102" s="2"/>
      <c r="H1102" s="195"/>
      <c r="J1102" s="196"/>
      <c r="L1102" s="197"/>
    </row>
    <row r="1103" customFormat="false" ht="13.2" hidden="false" customHeight="false" outlineLevel="0" collapsed="false">
      <c r="A1103" s="193"/>
      <c r="D1103" s="2"/>
      <c r="H1103" s="195"/>
      <c r="J1103" s="196"/>
      <c r="L1103" s="197"/>
    </row>
    <row r="1104" customFormat="false" ht="13.2" hidden="false" customHeight="false" outlineLevel="0" collapsed="false">
      <c r="A1104" s="193"/>
      <c r="D1104" s="2"/>
      <c r="H1104" s="195"/>
      <c r="J1104" s="196"/>
      <c r="L1104" s="197"/>
    </row>
    <row r="1105" customFormat="false" ht="13.2" hidden="false" customHeight="false" outlineLevel="0" collapsed="false">
      <c r="A1105" s="193"/>
      <c r="D1105" s="2"/>
      <c r="H1105" s="195"/>
      <c r="J1105" s="196"/>
      <c r="L1105" s="197"/>
    </row>
    <row r="1106" customFormat="false" ht="13.2" hidden="false" customHeight="false" outlineLevel="0" collapsed="false">
      <c r="A1106" s="193"/>
      <c r="D1106" s="2"/>
      <c r="H1106" s="195"/>
      <c r="J1106" s="196"/>
      <c r="L1106" s="197"/>
    </row>
    <row r="1107" customFormat="false" ht="13.2" hidden="false" customHeight="false" outlineLevel="0" collapsed="false">
      <c r="A1107" s="193"/>
      <c r="D1107" s="2"/>
      <c r="H1107" s="195"/>
      <c r="J1107" s="196"/>
      <c r="L1107" s="197"/>
    </row>
    <row r="1108" customFormat="false" ht="13.2" hidden="false" customHeight="false" outlineLevel="0" collapsed="false">
      <c r="A1108" s="193"/>
      <c r="D1108" s="2"/>
      <c r="H1108" s="195"/>
      <c r="J1108" s="196"/>
      <c r="L1108" s="197"/>
    </row>
    <row r="1109" customFormat="false" ht="13.2" hidden="false" customHeight="false" outlineLevel="0" collapsed="false">
      <c r="A1109" s="193"/>
      <c r="D1109" s="2"/>
      <c r="H1109" s="195"/>
      <c r="J1109" s="196"/>
      <c r="L1109" s="197"/>
    </row>
    <row r="1110" customFormat="false" ht="13.2" hidden="false" customHeight="false" outlineLevel="0" collapsed="false">
      <c r="A1110" s="193"/>
      <c r="D1110" s="2"/>
      <c r="H1110" s="195"/>
      <c r="J1110" s="196"/>
      <c r="L1110" s="197"/>
    </row>
    <row r="1111" customFormat="false" ht="13.2" hidden="false" customHeight="false" outlineLevel="0" collapsed="false">
      <c r="A1111" s="193"/>
      <c r="D1111" s="2"/>
      <c r="H1111" s="195"/>
      <c r="J1111" s="196"/>
      <c r="L1111" s="197"/>
    </row>
    <row r="1112" customFormat="false" ht="13.2" hidden="false" customHeight="false" outlineLevel="0" collapsed="false">
      <c r="A1112" s="193"/>
      <c r="D1112" s="2"/>
      <c r="H1112" s="195"/>
      <c r="J1112" s="196"/>
      <c r="L1112" s="197"/>
    </row>
    <row r="1113" customFormat="false" ht="13.2" hidden="false" customHeight="false" outlineLevel="0" collapsed="false">
      <c r="A1113" s="193"/>
      <c r="D1113" s="2"/>
      <c r="H1113" s="195"/>
      <c r="J1113" s="196"/>
      <c r="L1113" s="197"/>
    </row>
    <row r="1114" customFormat="false" ht="13.2" hidden="false" customHeight="false" outlineLevel="0" collapsed="false">
      <c r="A1114" s="193"/>
      <c r="D1114" s="2"/>
      <c r="H1114" s="195"/>
      <c r="J1114" s="196"/>
      <c r="L1114" s="197"/>
    </row>
    <row r="1115" customFormat="false" ht="13.2" hidden="false" customHeight="false" outlineLevel="0" collapsed="false">
      <c r="A1115" s="193"/>
      <c r="D1115" s="2"/>
      <c r="H1115" s="195"/>
      <c r="J1115" s="196"/>
      <c r="L1115" s="197"/>
    </row>
    <row r="1116" customFormat="false" ht="13.2" hidden="false" customHeight="false" outlineLevel="0" collapsed="false">
      <c r="A1116" s="193"/>
      <c r="D1116" s="2"/>
      <c r="H1116" s="195"/>
      <c r="J1116" s="196"/>
      <c r="L1116" s="197"/>
    </row>
    <row r="1117" customFormat="false" ht="13.2" hidden="false" customHeight="false" outlineLevel="0" collapsed="false">
      <c r="A1117" s="193"/>
      <c r="D1117" s="2"/>
      <c r="H1117" s="195"/>
      <c r="J1117" s="196"/>
      <c r="L1117" s="197"/>
    </row>
    <row r="1118" customFormat="false" ht="13.2" hidden="false" customHeight="false" outlineLevel="0" collapsed="false">
      <c r="A1118" s="193"/>
      <c r="D1118" s="2"/>
      <c r="H1118" s="195"/>
      <c r="J1118" s="196"/>
      <c r="L1118" s="197"/>
    </row>
    <row r="1119" customFormat="false" ht="13.2" hidden="false" customHeight="false" outlineLevel="0" collapsed="false">
      <c r="A1119" s="193"/>
      <c r="D1119" s="2"/>
      <c r="H1119" s="195"/>
      <c r="J1119" s="196"/>
      <c r="L1119" s="197"/>
    </row>
    <row r="1120" customFormat="false" ht="13.2" hidden="false" customHeight="false" outlineLevel="0" collapsed="false">
      <c r="A1120" s="193"/>
      <c r="D1120" s="2"/>
      <c r="H1120" s="195"/>
      <c r="J1120" s="196"/>
      <c r="L1120" s="197"/>
    </row>
    <row r="1121" customFormat="false" ht="13.2" hidden="false" customHeight="false" outlineLevel="0" collapsed="false">
      <c r="A1121" s="193"/>
      <c r="D1121" s="2"/>
      <c r="H1121" s="195"/>
      <c r="J1121" s="196"/>
      <c r="L1121" s="197"/>
    </row>
    <row r="1122" customFormat="false" ht="13.2" hidden="false" customHeight="false" outlineLevel="0" collapsed="false">
      <c r="A1122" s="193"/>
      <c r="D1122" s="2"/>
      <c r="H1122" s="195"/>
      <c r="J1122" s="196"/>
      <c r="L1122" s="197"/>
    </row>
    <row r="1123" customFormat="false" ht="13.2" hidden="false" customHeight="false" outlineLevel="0" collapsed="false">
      <c r="A1123" s="193"/>
      <c r="D1123" s="2"/>
      <c r="H1123" s="195"/>
      <c r="J1123" s="196"/>
      <c r="L1123" s="197"/>
    </row>
    <row r="1124" customFormat="false" ht="13.2" hidden="false" customHeight="false" outlineLevel="0" collapsed="false">
      <c r="A1124" s="193"/>
      <c r="D1124" s="2"/>
      <c r="H1124" s="195"/>
      <c r="J1124" s="196"/>
      <c r="L1124" s="197"/>
    </row>
    <row r="1125" customFormat="false" ht="13.2" hidden="false" customHeight="false" outlineLevel="0" collapsed="false">
      <c r="A1125" s="193"/>
      <c r="D1125" s="2"/>
      <c r="H1125" s="195"/>
      <c r="J1125" s="196"/>
      <c r="L1125" s="197"/>
    </row>
    <row r="1126" customFormat="false" ht="13.2" hidden="false" customHeight="false" outlineLevel="0" collapsed="false">
      <c r="A1126" s="193"/>
      <c r="D1126" s="2"/>
      <c r="H1126" s="195"/>
      <c r="J1126" s="196"/>
      <c r="L1126" s="197"/>
    </row>
    <row r="1127" customFormat="false" ht="13.2" hidden="false" customHeight="false" outlineLevel="0" collapsed="false">
      <c r="A1127" s="193"/>
      <c r="D1127" s="2"/>
      <c r="H1127" s="195"/>
      <c r="J1127" s="196"/>
      <c r="L1127" s="197"/>
    </row>
    <row r="1128" customFormat="false" ht="13.2" hidden="false" customHeight="false" outlineLevel="0" collapsed="false">
      <c r="A1128" s="193"/>
      <c r="D1128" s="2"/>
      <c r="H1128" s="195"/>
      <c r="J1128" s="196"/>
      <c r="L1128" s="197"/>
    </row>
    <row r="1129" customFormat="false" ht="13.2" hidden="false" customHeight="false" outlineLevel="0" collapsed="false">
      <c r="A1129" s="193"/>
      <c r="D1129" s="2"/>
      <c r="H1129" s="195"/>
      <c r="J1129" s="196"/>
      <c r="L1129" s="197"/>
    </row>
    <row r="1130" customFormat="false" ht="13.2" hidden="false" customHeight="false" outlineLevel="0" collapsed="false">
      <c r="A1130" s="193"/>
      <c r="D1130" s="2"/>
      <c r="H1130" s="195"/>
      <c r="J1130" s="196"/>
      <c r="L1130" s="197"/>
    </row>
    <row r="1131" customFormat="false" ht="13.2" hidden="false" customHeight="false" outlineLevel="0" collapsed="false">
      <c r="A1131" s="193"/>
      <c r="D1131" s="2"/>
      <c r="H1131" s="195"/>
      <c r="J1131" s="196"/>
      <c r="L1131" s="197"/>
    </row>
    <row r="1132" customFormat="false" ht="13.2" hidden="false" customHeight="false" outlineLevel="0" collapsed="false">
      <c r="A1132" s="193"/>
      <c r="D1132" s="2"/>
      <c r="H1132" s="195"/>
      <c r="J1132" s="196"/>
      <c r="L1132" s="197"/>
    </row>
    <row r="1133" customFormat="false" ht="13.2" hidden="false" customHeight="false" outlineLevel="0" collapsed="false">
      <c r="A1133" s="193"/>
      <c r="D1133" s="2"/>
      <c r="H1133" s="195"/>
      <c r="J1133" s="196"/>
      <c r="L1133" s="197"/>
    </row>
    <row r="1134" customFormat="false" ht="13.2" hidden="false" customHeight="false" outlineLevel="0" collapsed="false">
      <c r="A1134" s="193"/>
      <c r="D1134" s="2"/>
      <c r="H1134" s="195"/>
      <c r="J1134" s="196"/>
      <c r="L1134" s="197"/>
    </row>
    <row r="1135" customFormat="false" ht="13.2" hidden="false" customHeight="false" outlineLevel="0" collapsed="false">
      <c r="A1135" s="193"/>
      <c r="D1135" s="2"/>
      <c r="H1135" s="195"/>
      <c r="J1135" s="196"/>
      <c r="L1135" s="197"/>
    </row>
    <row r="1136" customFormat="false" ht="13.2" hidden="false" customHeight="false" outlineLevel="0" collapsed="false">
      <c r="A1136" s="193"/>
      <c r="D1136" s="2"/>
      <c r="H1136" s="195"/>
      <c r="J1136" s="196"/>
      <c r="L1136" s="197"/>
    </row>
    <row r="1137" customFormat="false" ht="13.2" hidden="false" customHeight="false" outlineLevel="0" collapsed="false">
      <c r="A1137" s="193"/>
      <c r="D1137" s="2"/>
      <c r="H1137" s="195"/>
      <c r="J1137" s="196"/>
      <c r="L1137" s="197"/>
    </row>
    <row r="1138" customFormat="false" ht="13.2" hidden="false" customHeight="false" outlineLevel="0" collapsed="false">
      <c r="A1138" s="193"/>
      <c r="D1138" s="2"/>
      <c r="H1138" s="195"/>
      <c r="J1138" s="196"/>
      <c r="L1138" s="197"/>
    </row>
    <row r="1139" customFormat="false" ht="13.2" hidden="false" customHeight="false" outlineLevel="0" collapsed="false">
      <c r="A1139" s="193"/>
      <c r="D1139" s="2"/>
      <c r="H1139" s="195"/>
      <c r="J1139" s="196"/>
      <c r="L1139" s="197"/>
    </row>
    <row r="1140" customFormat="false" ht="13.2" hidden="false" customHeight="false" outlineLevel="0" collapsed="false">
      <c r="A1140" s="193"/>
      <c r="D1140" s="2"/>
      <c r="H1140" s="195"/>
      <c r="J1140" s="196"/>
      <c r="L1140" s="197"/>
    </row>
    <row r="1141" customFormat="false" ht="13.2" hidden="false" customHeight="false" outlineLevel="0" collapsed="false">
      <c r="A1141" s="193"/>
      <c r="D1141" s="2"/>
      <c r="H1141" s="195"/>
      <c r="J1141" s="196"/>
      <c r="L1141" s="197"/>
    </row>
    <row r="1142" customFormat="false" ht="13.2" hidden="false" customHeight="false" outlineLevel="0" collapsed="false">
      <c r="A1142" s="193"/>
      <c r="D1142" s="2"/>
      <c r="H1142" s="195"/>
      <c r="J1142" s="196"/>
      <c r="L1142" s="197"/>
    </row>
    <row r="1143" customFormat="false" ht="13.2" hidden="false" customHeight="false" outlineLevel="0" collapsed="false">
      <c r="A1143" s="193"/>
      <c r="D1143" s="2"/>
      <c r="H1143" s="195"/>
      <c r="J1143" s="196"/>
      <c r="L1143" s="197"/>
    </row>
    <row r="1144" customFormat="false" ht="13.2" hidden="false" customHeight="false" outlineLevel="0" collapsed="false">
      <c r="A1144" s="193"/>
      <c r="D1144" s="2"/>
      <c r="H1144" s="195"/>
      <c r="J1144" s="196"/>
      <c r="L1144" s="197"/>
    </row>
    <row r="1145" customFormat="false" ht="13.2" hidden="false" customHeight="false" outlineLevel="0" collapsed="false">
      <c r="A1145" s="193"/>
      <c r="D1145" s="2"/>
      <c r="H1145" s="195"/>
      <c r="J1145" s="196"/>
      <c r="L1145" s="197"/>
    </row>
    <row r="1146" customFormat="false" ht="13.2" hidden="false" customHeight="false" outlineLevel="0" collapsed="false">
      <c r="A1146" s="193"/>
      <c r="D1146" s="2"/>
      <c r="H1146" s="195"/>
      <c r="J1146" s="196"/>
      <c r="L1146" s="197"/>
    </row>
    <row r="1147" customFormat="false" ht="13.2" hidden="false" customHeight="false" outlineLevel="0" collapsed="false">
      <c r="A1147" s="193"/>
      <c r="D1147" s="2"/>
      <c r="H1147" s="195"/>
      <c r="J1147" s="196"/>
      <c r="L1147" s="197"/>
    </row>
    <row r="1148" customFormat="false" ht="13.2" hidden="false" customHeight="false" outlineLevel="0" collapsed="false">
      <c r="A1148" s="193"/>
      <c r="D1148" s="2"/>
      <c r="H1148" s="195"/>
      <c r="J1148" s="196"/>
      <c r="L1148" s="197"/>
    </row>
    <row r="1149" customFormat="false" ht="13.2" hidden="false" customHeight="false" outlineLevel="0" collapsed="false">
      <c r="A1149" s="193"/>
      <c r="D1149" s="2"/>
      <c r="H1149" s="195"/>
      <c r="J1149" s="196"/>
      <c r="L1149" s="197"/>
    </row>
    <row r="1150" customFormat="false" ht="13.2" hidden="false" customHeight="false" outlineLevel="0" collapsed="false">
      <c r="A1150" s="193"/>
      <c r="D1150" s="2"/>
      <c r="H1150" s="195"/>
      <c r="J1150" s="196"/>
      <c r="L1150" s="197"/>
    </row>
    <row r="1151" customFormat="false" ht="13.2" hidden="false" customHeight="false" outlineLevel="0" collapsed="false">
      <c r="A1151" s="193"/>
      <c r="D1151" s="2"/>
      <c r="H1151" s="195"/>
      <c r="J1151" s="196"/>
      <c r="L1151" s="197"/>
    </row>
    <row r="1152" customFormat="false" ht="13.2" hidden="false" customHeight="false" outlineLevel="0" collapsed="false">
      <c r="A1152" s="193"/>
      <c r="D1152" s="2"/>
      <c r="H1152" s="195"/>
      <c r="J1152" s="196"/>
      <c r="L1152" s="197"/>
    </row>
    <row r="1153" customFormat="false" ht="13.2" hidden="false" customHeight="false" outlineLevel="0" collapsed="false">
      <c r="A1153" s="193"/>
      <c r="D1153" s="2"/>
      <c r="H1153" s="195"/>
      <c r="J1153" s="196"/>
      <c r="L1153" s="197"/>
    </row>
    <row r="1154" customFormat="false" ht="13.2" hidden="false" customHeight="false" outlineLevel="0" collapsed="false">
      <c r="A1154" s="193"/>
      <c r="D1154" s="2"/>
      <c r="H1154" s="195"/>
      <c r="J1154" s="196"/>
      <c r="L1154" s="197"/>
    </row>
    <row r="1155" customFormat="false" ht="13.2" hidden="false" customHeight="false" outlineLevel="0" collapsed="false">
      <c r="A1155" s="193"/>
      <c r="D1155" s="2"/>
      <c r="H1155" s="195"/>
      <c r="J1155" s="196"/>
      <c r="L1155" s="197"/>
    </row>
    <row r="1156" customFormat="false" ht="13.2" hidden="false" customHeight="false" outlineLevel="0" collapsed="false">
      <c r="A1156" s="193"/>
      <c r="D1156" s="2"/>
      <c r="H1156" s="195"/>
      <c r="J1156" s="196"/>
      <c r="L1156" s="197"/>
    </row>
    <row r="1157" customFormat="false" ht="13.2" hidden="false" customHeight="false" outlineLevel="0" collapsed="false">
      <c r="A1157" s="193"/>
      <c r="D1157" s="2"/>
      <c r="H1157" s="195"/>
      <c r="J1157" s="196"/>
      <c r="L1157" s="197"/>
    </row>
    <row r="1158" customFormat="false" ht="13.2" hidden="false" customHeight="false" outlineLevel="0" collapsed="false">
      <c r="A1158" s="193"/>
      <c r="D1158" s="2"/>
      <c r="H1158" s="195"/>
      <c r="J1158" s="196"/>
      <c r="L1158" s="197"/>
    </row>
    <row r="1159" customFormat="false" ht="13.2" hidden="false" customHeight="false" outlineLevel="0" collapsed="false">
      <c r="A1159" s="193"/>
      <c r="D1159" s="2"/>
      <c r="H1159" s="195"/>
      <c r="J1159" s="196"/>
      <c r="L1159" s="197"/>
    </row>
    <row r="1160" customFormat="false" ht="13.2" hidden="false" customHeight="false" outlineLevel="0" collapsed="false">
      <c r="A1160" s="193"/>
      <c r="D1160" s="2"/>
      <c r="H1160" s="195"/>
      <c r="J1160" s="196"/>
      <c r="L1160" s="197"/>
    </row>
    <row r="1161" customFormat="false" ht="13.2" hidden="false" customHeight="false" outlineLevel="0" collapsed="false">
      <c r="A1161" s="193"/>
      <c r="D1161" s="2"/>
      <c r="H1161" s="195"/>
      <c r="J1161" s="196"/>
      <c r="L1161" s="197"/>
    </row>
    <row r="1162" customFormat="false" ht="13.2" hidden="false" customHeight="false" outlineLevel="0" collapsed="false">
      <c r="A1162" s="193"/>
      <c r="D1162" s="2"/>
      <c r="H1162" s="195"/>
      <c r="J1162" s="196"/>
      <c r="L1162" s="197"/>
    </row>
    <row r="1163" customFormat="false" ht="13.2" hidden="false" customHeight="false" outlineLevel="0" collapsed="false">
      <c r="A1163" s="193"/>
      <c r="D1163" s="2"/>
      <c r="H1163" s="195"/>
      <c r="J1163" s="196"/>
      <c r="L1163" s="197"/>
    </row>
    <row r="1164" customFormat="false" ht="13.2" hidden="false" customHeight="false" outlineLevel="0" collapsed="false">
      <c r="A1164" s="193"/>
      <c r="D1164" s="2"/>
      <c r="H1164" s="195"/>
      <c r="J1164" s="196"/>
      <c r="L1164" s="197"/>
    </row>
    <row r="1165" customFormat="false" ht="13.2" hidden="false" customHeight="false" outlineLevel="0" collapsed="false">
      <c r="A1165" s="193"/>
      <c r="D1165" s="2"/>
      <c r="H1165" s="195"/>
      <c r="J1165" s="196"/>
      <c r="L1165" s="197"/>
    </row>
    <row r="1166" customFormat="false" ht="13.2" hidden="false" customHeight="false" outlineLevel="0" collapsed="false">
      <c r="A1166" s="193"/>
      <c r="D1166" s="2"/>
      <c r="H1166" s="195"/>
      <c r="J1166" s="196"/>
      <c r="L1166" s="197"/>
    </row>
    <row r="1167" customFormat="false" ht="13.2" hidden="false" customHeight="false" outlineLevel="0" collapsed="false">
      <c r="A1167" s="193"/>
      <c r="D1167" s="2"/>
      <c r="H1167" s="195"/>
      <c r="J1167" s="196"/>
      <c r="L1167" s="197"/>
    </row>
    <row r="1168" customFormat="false" ht="13.2" hidden="false" customHeight="false" outlineLevel="0" collapsed="false">
      <c r="A1168" s="193"/>
      <c r="D1168" s="2"/>
      <c r="H1168" s="195"/>
      <c r="J1168" s="196"/>
      <c r="L1168" s="197"/>
    </row>
    <row r="1169" customFormat="false" ht="13.2" hidden="false" customHeight="false" outlineLevel="0" collapsed="false">
      <c r="A1169" s="193"/>
      <c r="D1169" s="2"/>
      <c r="H1169" s="195"/>
      <c r="J1169" s="196"/>
      <c r="L1169" s="197"/>
    </row>
    <row r="1170" customFormat="false" ht="13.2" hidden="false" customHeight="false" outlineLevel="0" collapsed="false">
      <c r="A1170" s="193"/>
      <c r="D1170" s="2"/>
      <c r="H1170" s="195"/>
      <c r="J1170" s="196"/>
      <c r="L1170" s="197"/>
    </row>
    <row r="1171" customFormat="false" ht="13.2" hidden="false" customHeight="false" outlineLevel="0" collapsed="false">
      <c r="A1171" s="193"/>
      <c r="D1171" s="2"/>
      <c r="H1171" s="195"/>
      <c r="J1171" s="196"/>
      <c r="L1171" s="197"/>
    </row>
    <row r="1172" customFormat="false" ht="13.2" hidden="false" customHeight="false" outlineLevel="0" collapsed="false">
      <c r="A1172" s="193"/>
      <c r="D1172" s="2"/>
      <c r="H1172" s="195"/>
      <c r="J1172" s="196"/>
      <c r="L1172" s="197"/>
    </row>
    <row r="1173" customFormat="false" ht="13.2" hidden="false" customHeight="false" outlineLevel="0" collapsed="false">
      <c r="A1173" s="193"/>
      <c r="D1173" s="2"/>
      <c r="H1173" s="195"/>
      <c r="J1173" s="196"/>
      <c r="L1173" s="197"/>
    </row>
    <row r="1174" customFormat="false" ht="13.2" hidden="false" customHeight="false" outlineLevel="0" collapsed="false">
      <c r="A1174" s="193"/>
      <c r="D1174" s="2"/>
      <c r="H1174" s="195"/>
      <c r="J1174" s="196"/>
      <c r="L1174" s="197"/>
    </row>
    <row r="1175" customFormat="false" ht="13.2" hidden="false" customHeight="false" outlineLevel="0" collapsed="false">
      <c r="A1175" s="193"/>
      <c r="D1175" s="2"/>
      <c r="H1175" s="195"/>
      <c r="J1175" s="196"/>
      <c r="L1175" s="197"/>
    </row>
    <row r="1176" customFormat="false" ht="13.2" hidden="false" customHeight="false" outlineLevel="0" collapsed="false">
      <c r="A1176" s="193"/>
      <c r="D1176" s="2"/>
      <c r="H1176" s="195"/>
      <c r="J1176" s="196"/>
      <c r="L1176" s="197"/>
    </row>
    <row r="1177" customFormat="false" ht="13.2" hidden="false" customHeight="false" outlineLevel="0" collapsed="false">
      <c r="A1177" s="193"/>
      <c r="D1177" s="2"/>
      <c r="H1177" s="195"/>
      <c r="J1177" s="196"/>
      <c r="L1177" s="197"/>
    </row>
  </sheetData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5" bottom="0.5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57:07Z</cp:lastPrinted>
  <dcterms:modified xsi:type="dcterms:W3CDTF">2013-02-21T13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